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č. in test. pari pred združ." sheetId="1" state="visible" r:id="rId2"/>
    <sheet name="izračun norm" sheetId="2" state="visible" r:id="rId3"/>
    <sheet name="uč. in test. pari po zdru." sheetId="3" state="visible" r:id="rId4"/>
  </sheets>
  <definedNames>
    <definedName function="false" hidden="true" localSheetId="1" name="_xlnm._FilterDatabase" vbProcedure="false">'izračun norm'!$X$1:$X$1176</definedName>
    <definedName function="false" hidden="true" localSheetId="2" name="_xlnm._FilterDatabase" vbProcedure="false">'uč. in test. pari po zdru.'!$A$3:$V$295</definedName>
    <definedName function="false" hidden="false" localSheetId="2" name="_xlnm.Criteria" vbProcedure="false">'uč. in test. pari po zdru.'!$A$20:$Q$34</definedName>
    <definedName function="false" hidden="false" localSheetId="2" name="_xlnm.Extract" vbProcedure="false">'uč. in test. pari po zdru.'!$C$3:$X$3</definedName>
    <definedName function="false" hidden="true" localSheetId="0" name="_xlnm._FilterDatabase" vbProcedure="false">'uč. in test. pari pred združ.'!$A$3:$V$295</definedName>
    <definedName function="false" hidden="false" localSheetId="0" name="_xlnm.Criteria" vbProcedure="false">'uč. in test. pari pred združ.'!$A$20:$Q$34</definedName>
    <definedName function="false" hidden="false" localSheetId="0" name="_xlnm.Extract" vbProcedure="false">'uč. in test. pari pred združ.'!$C$3:$X$3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#REF!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1">
  <si>
    <t xml:space="preserve">učni pari podatkov</t>
  </si>
  <si>
    <t xml:space="preserve">No.</t>
  </si>
  <si>
    <r>
      <rPr>
        <b val="true"/>
        <i val="true"/>
        <sz val="12"/>
        <rFont val="Times New Roman"/>
        <family val="1"/>
        <charset val="238"/>
      </rPr>
      <t xml:space="preserve">ρ 
</t>
    </r>
    <r>
      <rPr>
        <b val="true"/>
        <sz val="12"/>
        <rFont val="Times New Roman"/>
        <family val="1"/>
        <charset val="238"/>
      </rPr>
      <t xml:space="preserve">[kg/m</t>
    </r>
    <r>
      <rPr>
        <b val="true"/>
        <sz val="12"/>
        <rFont val="Arial"/>
        <family val="2"/>
        <charset val="238"/>
      </rPr>
      <t xml:space="preserve">³</t>
    </r>
    <r>
      <rPr>
        <b val="true"/>
        <sz val="13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i val="true"/>
        <vertAlign val="subscript"/>
        <sz val="12"/>
        <rFont val="Times New Roman"/>
        <family val="1"/>
        <charset val="238"/>
      </rPr>
      <t xml:space="preserve">f-g</t>
    </r>
    <r>
      <rPr>
        <b val="true"/>
        <vertAlign val="sub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vertAlign val="subscript"/>
        <sz val="12"/>
        <rFont val="Times New Roman"/>
        <family val="1"/>
        <charset val="238"/>
      </rPr>
      <t xml:space="preserve">Zag 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f</t>
    </r>
    <r>
      <rPr>
        <b val="true"/>
        <sz val="12"/>
        <rFont val="Times New Roman"/>
        <family val="1"/>
        <charset val="238"/>
      </rPr>
      <t xml:space="preserve"> 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t xml:space="preserve">testni pari podatkov</t>
  </si>
  <si>
    <t xml:space="preserve">mreža 3-20-15-1
57nenaučenih parov                 </t>
  </si>
  <si>
    <r>
      <rPr>
        <b val="true"/>
        <i val="true"/>
        <sz val="12"/>
        <rFont val="Times New Roman"/>
        <family val="1"/>
        <charset val="238"/>
      </rPr>
      <t xml:space="preserve">ρ 
</t>
    </r>
    <r>
      <rPr>
        <b val="true"/>
        <sz val="12"/>
        <rFont val="Times New Roman"/>
        <family val="1"/>
        <charset val="238"/>
      </rPr>
      <t xml:space="preserve">[kg/m³]</t>
    </r>
  </si>
  <si>
    <r>
      <rPr>
        <b val="true"/>
        <i val="true"/>
        <sz val="12"/>
        <rFont val="Times New Roman"/>
        <family val="1"/>
        <charset val="238"/>
      </rPr>
      <t xml:space="preserve">Ef-g</t>
    </r>
    <r>
      <rPr>
        <b val="true"/>
        <sz val="12"/>
        <rFont val="Times New Roman"/>
        <family val="1"/>
        <charset val="238"/>
      </rPr>
      <t xml:space="preserve">  
[N/mm²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sz val="12"/>
        <rFont val="Times New Roman"/>
        <family val="1"/>
        <charset val="238"/>
      </rPr>
      <t xml:space="preserve">Zag  
[N/mm²]</t>
    </r>
  </si>
  <si>
    <r>
      <rPr>
        <b val="true"/>
        <i val="true"/>
        <sz val="12"/>
        <rFont val="Times New Roman"/>
        <family val="1"/>
        <charset val="238"/>
      </rPr>
      <t xml:space="preserve">f</t>
    </r>
    <r>
      <rPr>
        <b val="true"/>
        <sz val="12"/>
        <rFont val="Times New Roman"/>
        <family val="1"/>
        <charset val="238"/>
      </rPr>
      <t xml:space="preserve">  
[N/mm²]</t>
    </r>
  </si>
  <si>
    <t xml:space="preserve">napaka</t>
  </si>
  <si>
    <t xml:space="preserve">mreža 3-20-15-1
193 naučenih parov                 </t>
  </si>
  <si>
    <t xml:space="preserve">mreža 3-20-15-1 
250 parov                </t>
  </si>
  <si>
    <t xml:space="preserve">norma podatkov
par 6</t>
  </si>
  <si>
    <t xml:space="preserve">norma rezultatov
par 6</t>
  </si>
  <si>
    <t xml:space="preserve">norma podatkov
par 94</t>
  </si>
  <si>
    <t xml:space="preserve">norma rezultatov
par 94</t>
  </si>
  <si>
    <t xml:space="preserve">norma podatkov
par 29</t>
  </si>
  <si>
    <t xml:space="preserve">norma rezultatov
par 29</t>
  </si>
  <si>
    <t xml:space="preserve">norma podatkov
par 220</t>
  </si>
  <si>
    <t xml:space="preserve">norma rezultatov
par 220</t>
  </si>
  <si>
    <t xml:space="preserve">norma podatkov
par 124</t>
  </si>
  <si>
    <t xml:space="preserve">norma rezultatov
par 124</t>
  </si>
  <si>
    <t xml:space="preserve">norma podatkov
par 36</t>
  </si>
  <si>
    <t xml:space="preserve">norma rezultatov
par 36</t>
  </si>
  <si>
    <t xml:space="preserve">norma podatkov
par 61</t>
  </si>
  <si>
    <t xml:space="preserve">norma rezultatov
par 61</t>
  </si>
  <si>
    <t xml:space="preserve">norma podatkov
par 52</t>
  </si>
  <si>
    <t xml:space="preserve">norma rezultatov
par 52</t>
  </si>
  <si>
    <t xml:space="preserve">norma podatkov
par 195</t>
  </si>
  <si>
    <t xml:space="preserve">norma rezultatov
par 195</t>
  </si>
  <si>
    <t xml:space="preserve">norma podatkov
par 93</t>
  </si>
  <si>
    <t xml:space="preserve">norma rezultatov
par 93</t>
  </si>
  <si>
    <t xml:space="preserve">norma podatkov
par 219</t>
  </si>
  <si>
    <t xml:space="preserve">norma rezultatov
par 219</t>
  </si>
  <si>
    <t xml:space="preserve">norma podatkov
par 59</t>
  </si>
  <si>
    <t xml:space="preserve">norma rezultatov
par 59</t>
  </si>
  <si>
    <t xml:space="preserve">norma podatkov
par 235</t>
  </si>
  <si>
    <t xml:space="preserve">norma rezultatov
par 235</t>
  </si>
  <si>
    <t xml:space="preserve">norma podatkov
par 111</t>
  </si>
  <si>
    <t xml:space="preserve">norma rezultatov
par 111</t>
  </si>
  <si>
    <t xml:space="preserve">norma podatkov
par 202</t>
  </si>
  <si>
    <t xml:space="preserve">norma rezultatov
par 202</t>
  </si>
  <si>
    <t xml:space="preserve">norma podatkov
par 183</t>
  </si>
  <si>
    <t xml:space="preserve">norma rezultatov
par 183</t>
  </si>
  <si>
    <t xml:space="preserve">norma podatkov
par 10</t>
  </si>
  <si>
    <t xml:space="preserve">norma rezultatov
par 10</t>
  </si>
  <si>
    <t xml:space="preserve">norma podatkov
par 121</t>
  </si>
  <si>
    <t xml:space="preserve">norma rezultatov
par 121</t>
  </si>
  <si>
    <t xml:space="preserve">norma podatkov
par 159</t>
  </si>
  <si>
    <t xml:space="preserve">norma rezultatov
par 159</t>
  </si>
  <si>
    <t xml:space="preserve">norma podatkov
par 174</t>
  </si>
  <si>
    <t xml:space="preserve">norma rezultatov
par 174</t>
  </si>
  <si>
    <t xml:space="preserve">norma podatkov
par 144</t>
  </si>
  <si>
    <t xml:space="preserve">norma rezultatov
par 144</t>
  </si>
  <si>
    <t xml:space="preserve">norma podatkov
par 232</t>
  </si>
  <si>
    <t xml:space="preserve">norma rezultatov
par 232</t>
  </si>
  <si>
    <t xml:space="preserve">norma podatkov
par 109</t>
  </si>
  <si>
    <t xml:space="preserve">norma rezultatov
par 109</t>
  </si>
  <si>
    <t xml:space="preserve">norma podatkov
par 197</t>
  </si>
  <si>
    <t xml:space="preserve">norma rezultatov
par 197</t>
  </si>
  <si>
    <t xml:space="preserve">norma podatkov
par 166</t>
  </si>
  <si>
    <t xml:space="preserve">norma rezultatov
par 166</t>
  </si>
  <si>
    <t xml:space="preserve">norma podatkov
par 89</t>
  </si>
  <si>
    <t xml:space="preserve">norma rezultatov
par 89</t>
  </si>
  <si>
    <t xml:space="preserve">norma podatkov
par 69</t>
  </si>
  <si>
    <t xml:space="preserve">norma rezultatov
par 69</t>
  </si>
  <si>
    <t xml:space="preserve">norma podatkov
par 211</t>
  </si>
  <si>
    <t xml:space="preserve">norma rezultatov
par 211</t>
  </si>
  <si>
    <t xml:space="preserve">norma podatkov
par 182</t>
  </si>
  <si>
    <t xml:space="preserve">norma rezultatov
par 182</t>
  </si>
  <si>
    <t xml:space="preserve">norma podatkov
par 113</t>
  </si>
  <si>
    <t xml:space="preserve">norma rezultatov
par 113</t>
  </si>
  <si>
    <t xml:space="preserve">norma podatkov
par 244</t>
  </si>
  <si>
    <t xml:space="preserve">norma rezultatov
par 244</t>
  </si>
  <si>
    <t xml:space="preserve">norma podatkov
par 179</t>
  </si>
  <si>
    <t xml:space="preserve">norma rezultatov
par 179</t>
  </si>
  <si>
    <t xml:space="preserve">norma podatkov
par 203</t>
  </si>
  <si>
    <t xml:space="preserve">norma rezultatov
par 203</t>
  </si>
  <si>
    <t xml:space="preserve">norma podatkov
par 170</t>
  </si>
  <si>
    <t xml:space="preserve">norma rezultatov
par 170</t>
  </si>
  <si>
    <t xml:space="preserve">norma podatkov
par 18</t>
  </si>
  <si>
    <t xml:space="preserve">norma rezultatov
par 18</t>
  </si>
  <si>
    <t xml:space="preserve">norma podatkov
par 43</t>
  </si>
  <si>
    <t xml:space="preserve">norma rezultatov
par 43</t>
  </si>
  <si>
    <t xml:space="preserve">norma podatkov
par 234</t>
  </si>
  <si>
    <t xml:space="preserve">norma rezultatov
par 234</t>
  </si>
  <si>
    <t xml:space="preserve">norma podatkov
par 97</t>
  </si>
  <si>
    <t xml:space="preserve">norma rezultatov
par 97</t>
  </si>
  <si>
    <t xml:space="preserve">norma podatkov
par 200</t>
  </si>
  <si>
    <t xml:space="preserve">norma rezultatov
par 200</t>
  </si>
  <si>
    <t xml:space="preserve">norma podatkov
par 35</t>
  </si>
  <si>
    <t xml:space="preserve">norma rezultatov
par 35</t>
  </si>
  <si>
    <t xml:space="preserve">norma podatkov
par 201</t>
  </si>
  <si>
    <t xml:space="preserve">norma rezultatov
par 201</t>
  </si>
  <si>
    <t xml:space="preserve">norma podatkov
par 27</t>
  </si>
  <si>
    <t xml:space="preserve">norma rezultatov
par 27</t>
  </si>
  <si>
    <t xml:space="preserve">norma podatkov
par 207</t>
  </si>
  <si>
    <t xml:space="preserve">norma rezultatov
par 207</t>
  </si>
  <si>
    <t xml:space="preserve">norma podatkov
par 37</t>
  </si>
  <si>
    <t xml:space="preserve">norma rezultatov
par 37</t>
  </si>
  <si>
    <t xml:space="preserve">norma podatkov
par 176</t>
  </si>
  <si>
    <t xml:space="preserve">norma rezultatov
par 176</t>
  </si>
  <si>
    <t xml:space="preserve">norma podatkov
par 68</t>
  </si>
  <si>
    <t xml:space="preserve">norma rezultatov
par 68</t>
  </si>
  <si>
    <t xml:space="preserve">norma podatkov
par 147</t>
  </si>
  <si>
    <t xml:space="preserve">norma rezultatov
par 147</t>
  </si>
  <si>
    <t xml:space="preserve">norma podatkov
par 213</t>
  </si>
  <si>
    <t xml:space="preserve">norma rezultatov
par 213</t>
  </si>
  <si>
    <t xml:space="preserve">norma podatkov
par 206</t>
  </si>
  <si>
    <t xml:space="preserve">norma rezultatov
par 206</t>
  </si>
  <si>
    <t xml:space="preserve">norma podatkov
par 245</t>
  </si>
  <si>
    <t xml:space="preserve">norma rezultatov
par 245</t>
  </si>
  <si>
    <t xml:space="preserve">norma podatkov
par 100</t>
  </si>
  <si>
    <t xml:space="preserve">norma rezultatov
par 100</t>
  </si>
  <si>
    <t xml:space="preserve">norma podatkov
par 217</t>
  </si>
  <si>
    <t xml:space="preserve">norma rezultatov
par 217</t>
  </si>
  <si>
    <t xml:space="preserve">norma podatkov
par 3</t>
  </si>
  <si>
    <t xml:space="preserve">norma rezultatov
par 3</t>
  </si>
  <si>
    <t xml:space="preserve">norma podatkov
par 223</t>
  </si>
  <si>
    <t xml:space="preserve">norma rezultatov
par 223</t>
  </si>
  <si>
    <t xml:space="preserve">norma podatkov
par 22</t>
  </si>
  <si>
    <t xml:space="preserve">norma rezultatov
par 22</t>
  </si>
  <si>
    <t xml:space="preserve">norma podatkov
par 119</t>
  </si>
  <si>
    <t xml:space="preserve">norma rezultatov
par 119</t>
  </si>
  <si>
    <t xml:space="preserve">norma podatkov
par 4</t>
  </si>
  <si>
    <t xml:space="preserve">norma rezultatov
par 4</t>
  </si>
  <si>
    <t xml:space="preserve">nenaučeni</t>
  </si>
  <si>
    <t xml:space="preserve">naučeni</t>
  </si>
  <si>
    <t xml:space="preserve">242</t>
  </si>
  <si>
    <t xml:space="preserve">243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min.norme podatkov</t>
  </si>
  <si>
    <t xml:space="preserve">max.norme podatkov</t>
  </si>
  <si>
    <t xml:space="preserve">novi učni pari podatk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.0000000"/>
    <numFmt numFmtId="169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"/>
      <family val="0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vertAlign val="subscript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sz val="12"/>
      <color rgb="FFFFFF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SLO2(80x60mm)" xfId="55"/>
    <cellStyle name="Neutral 1" xfId="56"/>
    <cellStyle name="Normal 2" xfId="57"/>
    <cellStyle name="Normal 2_podatki3" xfId="58"/>
    <cellStyle name="Note 1" xfId="59"/>
    <cellStyle name="Output" xfId="60"/>
    <cellStyle name="Title" xfId="61"/>
    <cellStyle name="Total" xfId="62"/>
    <cellStyle name="Warning Text" xfId="6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H1" activeCellId="0" sqref="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.42"/>
    <col collapsed="false" customWidth="false" hidden="false" outlineLevel="0" max="7" min="2" style="1" width="8.85"/>
    <col collapsed="false" customWidth="true" hidden="false" outlineLevel="0" max="8" min="8" style="1" width="12.85"/>
    <col collapsed="false" customWidth="false" hidden="false" outlineLevel="0" max="257" min="9" style="1" width="8.85"/>
  </cols>
  <sheetData>
    <row r="1" s="6" customFormat="true" ht="48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2" t="s">
        <v>6</v>
      </c>
      <c r="I1" s="3" t="s">
        <v>1</v>
      </c>
      <c r="J1" s="4" t="s">
        <v>2</v>
      </c>
      <c r="K1" s="4" t="s">
        <v>3</v>
      </c>
      <c r="L1" s="4" t="s">
        <v>4</v>
      </c>
      <c r="M1" s="4" t="s">
        <v>5</v>
      </c>
    </row>
    <row r="2" customFormat="false" ht="15.75" hidden="false" customHeight="false" outlineLevel="0" collapsed="false">
      <c r="B2" s="7" t="n">
        <v>82</v>
      </c>
      <c r="C2" s="7" t="n">
        <v>470</v>
      </c>
      <c r="D2" s="8" t="n">
        <v>6684.16</v>
      </c>
      <c r="E2" s="8" t="n">
        <v>12494.0934438292</v>
      </c>
      <c r="F2" s="9" t="n">
        <v>24.7777</v>
      </c>
      <c r="I2" s="7" t="n">
        <v>284</v>
      </c>
      <c r="J2" s="7" t="n">
        <v>479</v>
      </c>
      <c r="K2" s="8" t="n">
        <v>10129.3</v>
      </c>
      <c r="L2" s="8" t="n">
        <v>14532.5895216237</v>
      </c>
      <c r="M2" s="9" t="n">
        <v>32.259</v>
      </c>
    </row>
    <row r="3" customFormat="false" ht="15.75" hidden="false" customHeight="false" outlineLevel="0" collapsed="false">
      <c r="B3" s="7" t="n">
        <v>169</v>
      </c>
      <c r="C3" s="7" t="n">
        <v>432</v>
      </c>
      <c r="D3" s="8" t="n">
        <v>10388.8</v>
      </c>
      <c r="E3" s="8" t="n">
        <v>11354.6909380459</v>
      </c>
      <c r="F3" s="9" t="n">
        <v>27.9138</v>
      </c>
      <c r="I3" s="7" t="n">
        <v>234</v>
      </c>
      <c r="J3" s="7" t="n">
        <v>479</v>
      </c>
      <c r="K3" s="8" t="n">
        <v>9687.2</v>
      </c>
      <c r="L3" s="8" t="n">
        <v>15275.7696346208</v>
      </c>
      <c r="M3" s="9" t="n">
        <v>41.16</v>
      </c>
    </row>
    <row r="4" customFormat="false" ht="15.75" hidden="false" customHeight="false" outlineLevel="0" collapsed="false">
      <c r="B4" s="7" t="n">
        <v>249</v>
      </c>
      <c r="C4" s="7" t="n">
        <v>473</v>
      </c>
      <c r="D4" s="8" t="n">
        <v>10284.3</v>
      </c>
      <c r="E4" s="8" t="n">
        <v>15178.4475411574</v>
      </c>
      <c r="F4" s="9" t="n">
        <v>47.661</v>
      </c>
      <c r="I4" s="7" t="n">
        <v>201</v>
      </c>
      <c r="J4" s="7" t="n">
        <v>510</v>
      </c>
      <c r="K4" s="8" t="n">
        <v>12364.8</v>
      </c>
      <c r="L4" s="8" t="n">
        <v>15906.3574237166</v>
      </c>
      <c r="M4" s="9" t="n">
        <v>40.773</v>
      </c>
    </row>
    <row r="5" customFormat="false" ht="15.75" hidden="false" customHeight="false" outlineLevel="0" collapsed="false">
      <c r="B5" s="7" t="n">
        <v>238</v>
      </c>
      <c r="C5" s="7" t="n">
        <v>427</v>
      </c>
      <c r="D5" s="8" t="n">
        <v>8599.57</v>
      </c>
      <c r="E5" s="8" t="n">
        <v>11746.2996730356</v>
      </c>
      <c r="F5" s="9" t="n">
        <v>38.8455</v>
      </c>
      <c r="I5" s="7" t="n">
        <v>246</v>
      </c>
      <c r="J5" s="7" t="n">
        <v>473</v>
      </c>
      <c r="K5" s="8" t="n">
        <v>9893.56</v>
      </c>
      <c r="L5" s="8" t="n">
        <v>15041.9744149716</v>
      </c>
      <c r="M5" s="9" t="n">
        <v>70.2465</v>
      </c>
    </row>
    <row r="6" customFormat="false" ht="15.75" hidden="false" customHeight="false" outlineLevel="0" collapsed="false">
      <c r="B6" s="7" t="n">
        <v>117</v>
      </c>
      <c r="C6" s="7" t="n">
        <v>500</v>
      </c>
      <c r="D6" s="8" t="n">
        <v>17145.5</v>
      </c>
      <c r="E6" s="8" t="n">
        <v>15163.234340293</v>
      </c>
      <c r="F6" s="9" t="n">
        <v>29.9769</v>
      </c>
      <c r="I6" s="7" t="n">
        <v>266</v>
      </c>
      <c r="J6" s="7" t="n">
        <v>489</v>
      </c>
      <c r="K6" s="8" t="n">
        <v>13535.8</v>
      </c>
      <c r="L6" s="8" t="n">
        <v>16992.7166184747</v>
      </c>
      <c r="M6" s="9" t="n">
        <v>70.2585</v>
      </c>
    </row>
    <row r="7" customFormat="false" ht="15.75" hidden="false" customHeight="false" outlineLevel="0" collapsed="false">
      <c r="B7" s="7" t="n">
        <v>90</v>
      </c>
      <c r="C7" s="7" t="n">
        <v>501</v>
      </c>
      <c r="D7" s="8" t="n">
        <v>11029.4</v>
      </c>
      <c r="E7" s="8" t="n">
        <v>16804.8948628322</v>
      </c>
      <c r="F7" s="9" t="n">
        <v>53.4478</v>
      </c>
      <c r="I7" s="7" t="n">
        <v>91</v>
      </c>
      <c r="J7" s="7" t="n">
        <v>477</v>
      </c>
      <c r="K7" s="8" t="n">
        <v>12528</v>
      </c>
      <c r="L7" s="8" t="n">
        <v>15078.4458366929</v>
      </c>
      <c r="M7" s="9" t="n">
        <v>15.0334</v>
      </c>
    </row>
    <row r="8" customFormat="false" ht="15.75" hidden="false" customHeight="false" outlineLevel="0" collapsed="false">
      <c r="B8" s="7" t="n">
        <v>39</v>
      </c>
      <c r="C8" s="7" t="n">
        <v>477</v>
      </c>
      <c r="D8" s="8" t="n">
        <v>7663.4</v>
      </c>
      <c r="E8" s="8" t="n">
        <v>15423.1833910035</v>
      </c>
      <c r="F8" s="9" t="n">
        <v>16.0511</v>
      </c>
      <c r="I8" s="7" t="n">
        <v>232</v>
      </c>
      <c r="J8" s="7" t="n">
        <v>495</v>
      </c>
      <c r="K8" s="8" t="n">
        <v>10652</v>
      </c>
      <c r="L8" s="8" t="n">
        <v>15301.5590604689</v>
      </c>
      <c r="M8" s="9" t="n">
        <v>37.6133</v>
      </c>
    </row>
    <row r="9" customFormat="false" ht="15.75" hidden="false" customHeight="false" outlineLevel="0" collapsed="false">
      <c r="B9" s="7" t="n">
        <v>290</v>
      </c>
      <c r="C9" s="7" t="n">
        <v>416</v>
      </c>
      <c r="D9" s="8" t="n">
        <v>8225.26</v>
      </c>
      <c r="E9" s="8" t="n">
        <v>14059.367265157</v>
      </c>
      <c r="F9" s="9" t="n">
        <v>48.6068</v>
      </c>
      <c r="I9" s="7" t="n">
        <v>185</v>
      </c>
      <c r="J9" s="7" t="n">
        <v>471</v>
      </c>
      <c r="K9" s="8" t="n">
        <v>16404.4</v>
      </c>
      <c r="L9" s="8" t="n">
        <v>14426.3065734651</v>
      </c>
      <c r="M9" s="9" t="n">
        <v>49.5831</v>
      </c>
    </row>
    <row r="10" customFormat="false" ht="15.75" hidden="false" customHeight="false" outlineLevel="0" collapsed="false">
      <c r="B10" s="7" t="n">
        <v>23</v>
      </c>
      <c r="C10" s="7" t="n">
        <v>470</v>
      </c>
      <c r="D10" s="8" t="n">
        <v>12294</v>
      </c>
      <c r="E10" s="8" t="n">
        <v>16599.9126376317</v>
      </c>
      <c r="F10" s="9" t="n">
        <v>37.2992</v>
      </c>
      <c r="I10" s="7" t="n">
        <v>41</v>
      </c>
      <c r="J10" s="7" t="n">
        <v>470</v>
      </c>
      <c r="K10" s="8" t="n">
        <v>10423.1</v>
      </c>
      <c r="L10" s="8" t="n">
        <v>16443.2643822825</v>
      </c>
      <c r="M10" s="9" t="n">
        <v>35.9405</v>
      </c>
    </row>
    <row r="11" customFormat="false" ht="15.75" hidden="false" customHeight="false" outlineLevel="0" collapsed="false">
      <c r="B11" s="7" t="n">
        <v>209</v>
      </c>
      <c r="C11" s="7" t="n">
        <v>484</v>
      </c>
      <c r="D11" s="8" t="n">
        <v>12983.2</v>
      </c>
      <c r="E11" s="8" t="n">
        <v>16386.0843931298</v>
      </c>
      <c r="F11" s="9" t="n">
        <v>37.9343</v>
      </c>
      <c r="I11" s="7" t="n">
        <v>136</v>
      </c>
      <c r="J11" s="7" t="n">
        <v>442</v>
      </c>
      <c r="K11" s="8" t="n">
        <v>11960.8</v>
      </c>
      <c r="L11" s="8" t="n">
        <v>12382.4119592086</v>
      </c>
      <c r="M11" s="9" t="n">
        <v>26.4462</v>
      </c>
    </row>
    <row r="12" customFormat="false" ht="15.75" hidden="false" customHeight="false" outlineLevel="0" collapsed="false">
      <c r="B12" s="7" t="n">
        <v>291</v>
      </c>
      <c r="C12" s="7" t="n">
        <v>510</v>
      </c>
      <c r="D12" s="8" t="n">
        <v>11379.8</v>
      </c>
      <c r="E12" s="8" t="n">
        <v>15412.0917612607</v>
      </c>
      <c r="F12" s="9" t="n">
        <v>38.8807</v>
      </c>
      <c r="I12" s="7" t="n">
        <v>69</v>
      </c>
      <c r="J12" s="7" t="n">
        <v>431</v>
      </c>
      <c r="K12" s="8" t="n">
        <v>6694.38</v>
      </c>
      <c r="L12" s="8" t="n">
        <v>11516.6217929412</v>
      </c>
      <c r="M12" s="9" t="n">
        <v>14.3296</v>
      </c>
    </row>
    <row r="13" customFormat="false" ht="15.75" hidden="false" customHeight="false" outlineLevel="0" collapsed="false">
      <c r="B13" s="7" t="n">
        <v>24</v>
      </c>
      <c r="C13" s="7" t="n">
        <v>493</v>
      </c>
      <c r="D13" s="8" t="n">
        <v>13801.2</v>
      </c>
      <c r="E13" s="8" t="n">
        <v>17663.1575759045</v>
      </c>
      <c r="F13" s="9" t="n">
        <v>52.2677</v>
      </c>
      <c r="I13" s="7" t="n">
        <v>43</v>
      </c>
      <c r="J13" s="7" t="n">
        <v>439</v>
      </c>
      <c r="K13" s="8" t="n">
        <v>10585</v>
      </c>
      <c r="L13" s="8" t="n">
        <v>14862.5848111239</v>
      </c>
      <c r="M13" s="9" t="n">
        <v>39.3943</v>
      </c>
    </row>
    <row r="14" customFormat="false" ht="15.75" hidden="false" customHeight="false" outlineLevel="0" collapsed="false">
      <c r="B14" s="7" t="n">
        <v>60</v>
      </c>
      <c r="C14" s="7" t="n">
        <v>485</v>
      </c>
      <c r="D14" s="8" t="n">
        <v>5591.77</v>
      </c>
      <c r="E14" s="8" t="n">
        <v>13462.5086413652</v>
      </c>
      <c r="F14" s="9" t="n">
        <v>36.1841</v>
      </c>
      <c r="I14" s="7" t="n">
        <v>92</v>
      </c>
      <c r="J14" s="7" t="n">
        <v>474</v>
      </c>
      <c r="K14" s="8" t="n">
        <v>10918</v>
      </c>
      <c r="L14" s="8" t="n">
        <v>14652.4020094187</v>
      </c>
      <c r="M14" s="9" t="n">
        <v>27.6523</v>
      </c>
    </row>
    <row r="15" customFormat="false" ht="15.75" hidden="false" customHeight="false" outlineLevel="0" collapsed="false">
      <c r="B15" s="7" t="n">
        <v>261</v>
      </c>
      <c r="C15" s="7" t="n">
        <v>484</v>
      </c>
      <c r="D15" s="8" t="n">
        <v>14866.7</v>
      </c>
      <c r="E15" s="8" t="n">
        <v>18788.7836797552</v>
      </c>
      <c r="F15" s="9" t="n">
        <v>47.9843</v>
      </c>
      <c r="I15" s="7" t="n">
        <v>250</v>
      </c>
      <c r="J15" s="7" t="n">
        <v>453</v>
      </c>
      <c r="K15" s="8" t="n">
        <v>9563.23</v>
      </c>
      <c r="L15" s="8" t="n">
        <v>14438.4600180317</v>
      </c>
      <c r="M15" s="9" t="n">
        <v>26.6363</v>
      </c>
    </row>
    <row r="16" customFormat="false" ht="15.75" hidden="false" customHeight="false" outlineLevel="0" collapsed="false">
      <c r="B16" s="7" t="n">
        <v>9</v>
      </c>
      <c r="C16" s="7" t="n">
        <v>485</v>
      </c>
      <c r="D16" s="8" t="n">
        <v>13701.7</v>
      </c>
      <c r="E16" s="8" t="n">
        <v>17211.3885185885</v>
      </c>
      <c r="F16" s="9" t="n">
        <v>47.7203</v>
      </c>
      <c r="I16" s="7" t="n">
        <v>219</v>
      </c>
      <c r="J16" s="7" t="n">
        <v>510</v>
      </c>
      <c r="K16" s="8" t="n">
        <v>13064.4</v>
      </c>
      <c r="L16" s="8" t="n">
        <v>16988.5639781869</v>
      </c>
      <c r="M16" s="9" t="n">
        <v>32.0715</v>
      </c>
    </row>
    <row r="17" customFormat="false" ht="15.75" hidden="false" customHeight="false" outlineLevel="0" collapsed="false">
      <c r="B17" s="7" t="n">
        <v>28</v>
      </c>
      <c r="C17" s="7" t="n">
        <v>474</v>
      </c>
      <c r="D17" s="8" t="n">
        <v>13884.8</v>
      </c>
      <c r="E17" s="8" t="n">
        <v>15753.0006745607</v>
      </c>
      <c r="F17" s="9" t="n">
        <v>40.6015</v>
      </c>
      <c r="I17" s="7" t="n">
        <v>147</v>
      </c>
      <c r="J17" s="7" t="n">
        <v>432</v>
      </c>
      <c r="K17" s="8" t="n">
        <v>10214.3</v>
      </c>
      <c r="L17" s="8" t="n">
        <v>11803.8641612944</v>
      </c>
      <c r="M17" s="9" t="n">
        <v>24.5215</v>
      </c>
    </row>
    <row r="18" customFormat="false" ht="15.75" hidden="false" customHeight="false" outlineLevel="0" collapsed="false">
      <c r="B18" s="7" t="n">
        <v>46</v>
      </c>
      <c r="C18" s="7" t="n">
        <v>505</v>
      </c>
      <c r="D18" s="8" t="n">
        <v>13117</v>
      </c>
      <c r="E18" s="8" t="n">
        <v>18726.2336221207</v>
      </c>
      <c r="F18" s="9" t="n">
        <v>37.7107</v>
      </c>
      <c r="I18" s="7" t="n">
        <v>126</v>
      </c>
      <c r="J18" s="7" t="n">
        <v>519</v>
      </c>
      <c r="K18" s="8" t="n">
        <v>14396.1</v>
      </c>
      <c r="L18" s="8" t="n">
        <v>14063.2552214299</v>
      </c>
      <c r="M18" s="9" t="n">
        <v>40.2231</v>
      </c>
    </row>
    <row r="19" customFormat="false" ht="15.75" hidden="false" customHeight="false" outlineLevel="0" collapsed="false">
      <c r="B19" s="7" t="n">
        <v>99</v>
      </c>
      <c r="C19" s="7" t="n">
        <v>446</v>
      </c>
      <c r="D19" s="8" t="n">
        <v>11114.9</v>
      </c>
      <c r="E19" s="8" t="n">
        <v>14951.3899438175</v>
      </c>
      <c r="F19" s="9" t="n">
        <v>23.4623</v>
      </c>
      <c r="I19" s="7" t="n">
        <v>164</v>
      </c>
      <c r="J19" s="7" t="n">
        <v>413</v>
      </c>
      <c r="K19" s="8" t="n">
        <v>10149.3</v>
      </c>
      <c r="L19" s="8" t="n">
        <v>10444.6789806444</v>
      </c>
      <c r="M19" s="9" t="n">
        <v>22.3062</v>
      </c>
    </row>
    <row r="20" customFormat="false" ht="15.75" hidden="false" customHeight="false" outlineLevel="0" collapsed="false">
      <c r="B20" s="7" t="n">
        <v>73</v>
      </c>
      <c r="C20" s="7" t="n">
        <v>466</v>
      </c>
      <c r="D20" s="8" t="n">
        <v>6372.9</v>
      </c>
      <c r="E20" s="8" t="n">
        <v>12826.8116197081</v>
      </c>
      <c r="F20" s="9" t="n">
        <v>7.81714</v>
      </c>
      <c r="I20" s="7" t="n">
        <v>150</v>
      </c>
      <c r="J20" s="7" t="n">
        <v>423</v>
      </c>
      <c r="K20" s="8" t="n">
        <v>11923.2</v>
      </c>
      <c r="L20" s="8" t="n">
        <v>12314.6140550047</v>
      </c>
      <c r="M20" s="9" t="n">
        <v>34.5738</v>
      </c>
    </row>
    <row r="21" customFormat="false" ht="15.75" hidden="false" customHeight="false" outlineLevel="0" collapsed="false">
      <c r="B21" s="7" t="n">
        <v>260</v>
      </c>
      <c r="C21" s="7" t="n">
        <v>390</v>
      </c>
      <c r="D21" s="8" t="n">
        <v>8851.12</v>
      </c>
      <c r="E21" s="8" t="n">
        <v>11967.2138909454</v>
      </c>
      <c r="F21" s="9" t="n">
        <v>38.643</v>
      </c>
      <c r="I21" s="7" t="n">
        <v>95</v>
      </c>
      <c r="J21" s="7" t="n">
        <v>427</v>
      </c>
      <c r="K21" s="8" t="n">
        <v>10033.7</v>
      </c>
      <c r="L21" s="8" t="n">
        <v>15595.657565307</v>
      </c>
      <c r="M21" s="9" t="n">
        <v>28.9624</v>
      </c>
    </row>
    <row r="22" customFormat="false" ht="15.75" hidden="false" customHeight="false" outlineLevel="0" collapsed="false">
      <c r="B22" s="7" t="n">
        <v>252</v>
      </c>
      <c r="C22" s="7" t="n">
        <v>473</v>
      </c>
      <c r="D22" s="8" t="n">
        <v>11809.5</v>
      </c>
      <c r="E22" s="8" t="n">
        <v>14907.3336429182</v>
      </c>
      <c r="F22" s="9" t="n">
        <v>31.452</v>
      </c>
      <c r="I22" s="7" t="n">
        <v>145</v>
      </c>
      <c r="J22" s="7" t="n">
        <v>480</v>
      </c>
      <c r="K22" s="8" t="n">
        <v>12163.1</v>
      </c>
      <c r="L22" s="8" t="n">
        <v>13225.7045186629</v>
      </c>
      <c r="M22" s="9" t="n">
        <v>47.6308</v>
      </c>
    </row>
    <row r="23" customFormat="false" ht="15.75" hidden="false" customHeight="false" outlineLevel="0" collapsed="false">
      <c r="B23" s="7" t="n">
        <v>70</v>
      </c>
      <c r="C23" s="7" t="n">
        <v>477</v>
      </c>
      <c r="D23" s="8" t="n">
        <v>8523.9</v>
      </c>
      <c r="E23" s="8" t="n">
        <v>13538.2144479376</v>
      </c>
      <c r="F23" s="9" t="n">
        <v>10.0638</v>
      </c>
      <c r="I23" s="7" t="n">
        <v>199</v>
      </c>
      <c r="J23" s="7" t="n">
        <v>531</v>
      </c>
      <c r="K23" s="8" t="n">
        <v>12532.3</v>
      </c>
      <c r="L23" s="8" t="n">
        <v>18665.5651555556</v>
      </c>
      <c r="M23" s="9" t="n">
        <v>43.0095</v>
      </c>
    </row>
    <row r="24" customFormat="false" ht="15.75" hidden="false" customHeight="false" outlineLevel="0" collapsed="false">
      <c r="B24" s="7" t="n">
        <v>262</v>
      </c>
      <c r="C24" s="7" t="n">
        <v>411</v>
      </c>
      <c r="D24" s="8" t="n">
        <v>8382.66</v>
      </c>
      <c r="E24" s="8" t="n">
        <v>12636.0586496951</v>
      </c>
      <c r="F24" s="9" t="n">
        <v>29.6618</v>
      </c>
      <c r="I24" s="7" t="n">
        <v>192</v>
      </c>
      <c r="J24" s="7" t="n">
        <v>452</v>
      </c>
      <c r="K24" s="8" t="n">
        <v>11491.4</v>
      </c>
      <c r="L24" s="8" t="n">
        <v>12190.6314859254</v>
      </c>
      <c r="M24" s="9" t="n">
        <v>49.6108</v>
      </c>
    </row>
    <row r="25" customFormat="false" ht="15.75" hidden="false" customHeight="false" outlineLevel="0" collapsed="false">
      <c r="B25" s="7" t="n">
        <v>208</v>
      </c>
      <c r="C25" s="7" t="n">
        <v>541</v>
      </c>
      <c r="D25" s="8" t="n">
        <v>12886</v>
      </c>
      <c r="E25" s="8" t="n">
        <v>20647.5984882836</v>
      </c>
      <c r="F25" s="9" t="n">
        <v>52.9538</v>
      </c>
      <c r="I25" s="7" t="n">
        <v>247</v>
      </c>
      <c r="J25" s="7" t="n">
        <v>505</v>
      </c>
      <c r="K25" s="8" t="n">
        <v>14284.1</v>
      </c>
      <c r="L25" s="8" t="n">
        <v>19398.248190191</v>
      </c>
      <c r="M25" s="9" t="n">
        <v>38.046</v>
      </c>
    </row>
    <row r="26" customFormat="false" ht="15.75" hidden="false" customHeight="false" outlineLevel="0" collapsed="false">
      <c r="B26" s="7" t="n">
        <v>31</v>
      </c>
      <c r="C26" s="7" t="n">
        <v>485</v>
      </c>
      <c r="D26" s="8" t="n">
        <v>10598.5</v>
      </c>
      <c r="E26" s="8" t="n">
        <v>14860.0172173344</v>
      </c>
      <c r="F26" s="9" t="n">
        <v>43.5844</v>
      </c>
      <c r="I26" s="7" t="n">
        <v>182</v>
      </c>
      <c r="J26" s="7" t="n">
        <v>471</v>
      </c>
      <c r="K26" s="8" t="n">
        <v>13191.7</v>
      </c>
      <c r="L26" s="8" t="n">
        <v>14350.8127073149</v>
      </c>
      <c r="M26" s="9" t="n">
        <v>31.1262</v>
      </c>
    </row>
    <row r="27" customFormat="false" ht="15.75" hidden="false" customHeight="false" outlineLevel="0" collapsed="false">
      <c r="B27" s="7" t="n">
        <v>62</v>
      </c>
      <c r="C27" s="7" t="n">
        <v>524</v>
      </c>
      <c r="D27" s="8" t="n">
        <v>12154.3</v>
      </c>
      <c r="E27" s="8" t="n">
        <v>18075.1203279837</v>
      </c>
      <c r="F27" s="9" t="n">
        <v>28.7242</v>
      </c>
      <c r="I27" s="7" t="n">
        <v>25</v>
      </c>
      <c r="J27" s="7" t="n">
        <v>505</v>
      </c>
      <c r="K27" s="8" t="n">
        <v>11208.1</v>
      </c>
      <c r="L27" s="8" t="n">
        <v>18444.5130456207</v>
      </c>
      <c r="M27" s="9" t="n">
        <v>35.0364</v>
      </c>
    </row>
    <row r="28" customFormat="false" ht="15.75" hidden="false" customHeight="false" outlineLevel="0" collapsed="false">
      <c r="B28" s="7" t="n">
        <v>18</v>
      </c>
      <c r="C28" s="7" t="n">
        <v>427</v>
      </c>
      <c r="D28" s="8" t="n">
        <v>11207.3</v>
      </c>
      <c r="E28" s="8" t="n">
        <v>15493.3397994491</v>
      </c>
      <c r="F28" s="9" t="n">
        <v>24.0686</v>
      </c>
      <c r="I28" s="7" t="n">
        <v>277</v>
      </c>
      <c r="J28" s="7" t="n">
        <v>458</v>
      </c>
      <c r="K28" s="8" t="n">
        <v>10649.6</v>
      </c>
      <c r="L28" s="8" t="n">
        <v>15810.5277402268</v>
      </c>
      <c r="M28" s="9" t="n">
        <v>26.0063</v>
      </c>
    </row>
    <row r="29" customFormat="false" ht="15.75" hidden="false" customHeight="false" outlineLevel="0" collapsed="false">
      <c r="B29" s="7" t="n">
        <v>139</v>
      </c>
      <c r="C29" s="7" t="n">
        <v>471</v>
      </c>
      <c r="D29" s="8" t="n">
        <v>13888.5</v>
      </c>
      <c r="E29" s="8" t="n">
        <v>14256.296085982</v>
      </c>
      <c r="F29" s="9" t="n">
        <v>35.0723</v>
      </c>
      <c r="I29" s="7" t="n">
        <v>275</v>
      </c>
      <c r="J29" s="7" t="n">
        <v>516</v>
      </c>
      <c r="K29" s="8" t="n">
        <v>11072.2</v>
      </c>
      <c r="L29" s="8" t="n">
        <v>16368.4798591169</v>
      </c>
      <c r="M29" s="9" t="n">
        <v>34.647</v>
      </c>
    </row>
    <row r="30" customFormat="false" ht="15.75" hidden="false" customHeight="false" outlineLevel="0" collapsed="false">
      <c r="B30" s="7" t="n">
        <v>19</v>
      </c>
      <c r="C30" s="7" t="n">
        <v>493</v>
      </c>
      <c r="D30" s="8" t="n">
        <v>13644.5</v>
      </c>
      <c r="E30" s="8" t="n">
        <v>17578.9220711251</v>
      </c>
      <c r="F30" s="9" t="n">
        <v>32.1347</v>
      </c>
      <c r="I30" s="7" t="n">
        <v>217</v>
      </c>
      <c r="J30" s="7" t="n">
        <v>521</v>
      </c>
      <c r="K30" s="8" t="n">
        <v>14074.5</v>
      </c>
      <c r="L30" s="8" t="n">
        <v>19028.8936569671</v>
      </c>
      <c r="M30" s="9" t="n">
        <v>54.9165</v>
      </c>
    </row>
    <row r="31" customFormat="false" ht="15.75" hidden="false" customHeight="false" outlineLevel="0" collapsed="false">
      <c r="B31" s="7" t="n">
        <v>186</v>
      </c>
      <c r="C31" s="7" t="n">
        <v>461</v>
      </c>
      <c r="D31" s="8" t="n">
        <v>14596.7</v>
      </c>
      <c r="E31" s="8" t="n">
        <v>13111.5786809224</v>
      </c>
      <c r="F31" s="9" t="n">
        <v>38.52</v>
      </c>
      <c r="I31" s="7" t="n">
        <v>212</v>
      </c>
      <c r="J31" s="7" t="n">
        <v>448</v>
      </c>
      <c r="K31" s="8" t="n">
        <v>11427</v>
      </c>
      <c r="L31" s="8" t="n">
        <v>14618.1332602722</v>
      </c>
      <c r="M31" s="9" t="n">
        <v>40.6635</v>
      </c>
    </row>
    <row r="32" customFormat="false" ht="15.75" hidden="false" customHeight="false" outlineLevel="0" collapsed="false">
      <c r="B32" s="7" t="n">
        <v>65</v>
      </c>
      <c r="C32" s="7" t="n">
        <v>470</v>
      </c>
      <c r="D32" s="8" t="n">
        <v>6365.49</v>
      </c>
      <c r="E32" s="8" t="n">
        <v>12849.1710563393</v>
      </c>
      <c r="F32" s="9" t="n">
        <v>13.025</v>
      </c>
      <c r="I32" s="7" t="n">
        <v>263</v>
      </c>
      <c r="J32" s="7" t="n">
        <v>463</v>
      </c>
      <c r="K32" s="8" t="n">
        <v>11564</v>
      </c>
      <c r="L32" s="8" t="n">
        <v>16951.2320730327</v>
      </c>
      <c r="M32" s="9" t="n">
        <v>47.7023</v>
      </c>
    </row>
    <row r="33" customFormat="false" ht="15.75" hidden="false" customHeight="false" outlineLevel="0" collapsed="false">
      <c r="B33" s="7" t="n">
        <v>141</v>
      </c>
      <c r="C33" s="7" t="n">
        <v>384</v>
      </c>
      <c r="D33" s="8" t="n">
        <v>10384.8</v>
      </c>
      <c r="E33" s="8" t="n">
        <v>9628.84324864865</v>
      </c>
      <c r="F33" s="9" t="n">
        <v>22.6246</v>
      </c>
      <c r="I33" s="7" t="n">
        <v>248</v>
      </c>
      <c r="J33" s="7" t="n">
        <v>463</v>
      </c>
      <c r="K33" s="8" t="n">
        <v>11129.9</v>
      </c>
      <c r="L33" s="8" t="n">
        <v>15108.6652022523</v>
      </c>
      <c r="M33" s="9" t="n">
        <v>48.4643</v>
      </c>
    </row>
    <row r="34" customFormat="false" ht="15.75" hidden="false" customHeight="false" outlineLevel="0" collapsed="false">
      <c r="B34" s="7" t="n">
        <v>1</v>
      </c>
      <c r="C34" s="7" t="n">
        <v>505</v>
      </c>
      <c r="D34" s="8" t="n">
        <v>15433.3</v>
      </c>
      <c r="E34" s="8" t="n">
        <v>18093.0924459063</v>
      </c>
      <c r="F34" s="9" t="n">
        <v>55.0556</v>
      </c>
      <c r="I34" s="7" t="n">
        <v>230</v>
      </c>
      <c r="J34" s="7" t="n">
        <v>500</v>
      </c>
      <c r="K34" s="8" t="n">
        <v>13359.8</v>
      </c>
      <c r="L34" s="8" t="n">
        <v>18762.8521580637</v>
      </c>
      <c r="M34" s="9" t="n">
        <v>49.0005</v>
      </c>
    </row>
    <row r="35" customFormat="false" ht="15.75" hidden="false" customHeight="false" outlineLevel="0" collapsed="false">
      <c r="B35" s="7" t="n">
        <v>223</v>
      </c>
      <c r="C35" s="7" t="n">
        <v>458</v>
      </c>
      <c r="D35" s="8" t="n">
        <v>11419.6</v>
      </c>
      <c r="E35" s="8" t="n">
        <v>14675.0915416456</v>
      </c>
      <c r="F35" s="9" t="n">
        <v>48.45</v>
      </c>
      <c r="I35" s="7" t="n">
        <v>161</v>
      </c>
      <c r="J35" s="7" t="n">
        <v>461</v>
      </c>
      <c r="K35" s="8" t="n">
        <v>13131.6</v>
      </c>
      <c r="L35" s="8" t="n">
        <v>12775.7936674571</v>
      </c>
      <c r="M35" s="9" t="n">
        <v>42.0508</v>
      </c>
    </row>
    <row r="36" customFormat="false" ht="15.75" hidden="false" customHeight="false" outlineLevel="0" collapsed="false">
      <c r="B36" s="7" t="n">
        <v>15</v>
      </c>
      <c r="C36" s="7" t="n">
        <v>435</v>
      </c>
      <c r="D36" s="8" t="n">
        <v>11298.7</v>
      </c>
      <c r="E36" s="8" t="n">
        <v>13298.6105538445</v>
      </c>
      <c r="F36" s="9" t="n">
        <v>43.5735</v>
      </c>
      <c r="I36" s="7" t="n">
        <v>222</v>
      </c>
      <c r="J36" s="7" t="n">
        <v>510</v>
      </c>
      <c r="K36" s="8" t="n">
        <v>14187.7</v>
      </c>
      <c r="L36" s="8" t="n">
        <v>19954.2713263884</v>
      </c>
      <c r="M36" s="9" t="n">
        <v>36.234</v>
      </c>
    </row>
    <row r="37" customFormat="false" ht="15.75" hidden="false" customHeight="false" outlineLevel="0" collapsed="false">
      <c r="B37" s="7" t="n">
        <v>257</v>
      </c>
      <c r="C37" s="7" t="n">
        <v>416</v>
      </c>
      <c r="D37" s="8" t="n">
        <v>8148.69</v>
      </c>
      <c r="E37" s="8" t="n">
        <v>11184.4296268922</v>
      </c>
      <c r="F37" s="9" t="n">
        <v>49.497</v>
      </c>
      <c r="I37" s="7" t="n">
        <v>142</v>
      </c>
      <c r="J37" s="7" t="n">
        <v>461</v>
      </c>
      <c r="K37" s="8" t="n">
        <v>13971</v>
      </c>
      <c r="L37" s="8" t="n">
        <v>14210.2453423258</v>
      </c>
      <c r="M37" s="9" t="n">
        <v>45.4015</v>
      </c>
    </row>
    <row r="38" customFormat="false" ht="15.75" hidden="false" customHeight="false" outlineLevel="0" collapsed="false">
      <c r="B38" s="7" t="n">
        <v>128</v>
      </c>
      <c r="C38" s="7" t="n">
        <v>500</v>
      </c>
      <c r="D38" s="8" t="n">
        <v>12240.7</v>
      </c>
      <c r="E38" s="8" t="n">
        <v>13202.8068307843</v>
      </c>
      <c r="F38" s="9" t="n">
        <v>17.0585</v>
      </c>
      <c r="I38" s="7" t="n">
        <v>151</v>
      </c>
      <c r="J38" s="7" t="n">
        <v>442</v>
      </c>
      <c r="K38" s="8" t="n">
        <v>14389.2</v>
      </c>
      <c r="L38" s="8" t="n">
        <v>12372.5943881699</v>
      </c>
      <c r="M38" s="9" t="n">
        <v>28.9385</v>
      </c>
    </row>
    <row r="39" customFormat="false" ht="15.75" hidden="false" customHeight="false" outlineLevel="0" collapsed="false">
      <c r="B39" s="7" t="n">
        <v>86</v>
      </c>
      <c r="C39" s="7" t="n">
        <v>481</v>
      </c>
      <c r="D39" s="8" t="n">
        <v>8036.46</v>
      </c>
      <c r="E39" s="8" t="n">
        <v>15477.6566704555</v>
      </c>
      <c r="F39" s="9" t="n">
        <v>30.8192</v>
      </c>
      <c r="I39" s="7" t="n">
        <v>109</v>
      </c>
      <c r="J39" s="7" t="n">
        <v>509</v>
      </c>
      <c r="K39" s="8" t="n">
        <v>9468.46</v>
      </c>
      <c r="L39" s="8" t="n">
        <v>12960.2701412302</v>
      </c>
      <c r="M39" s="9" t="n">
        <v>22.0015</v>
      </c>
    </row>
    <row r="40" customFormat="false" ht="15.75" hidden="false" customHeight="false" outlineLevel="0" collapsed="false">
      <c r="B40" s="7" t="n">
        <v>93</v>
      </c>
      <c r="C40" s="7" t="n">
        <v>408</v>
      </c>
      <c r="D40" s="8" t="n">
        <v>7708.41</v>
      </c>
      <c r="E40" s="8" t="n">
        <v>12521.5720577036</v>
      </c>
      <c r="F40" s="9" t="n">
        <v>26.6887</v>
      </c>
      <c r="I40" s="7" t="n">
        <v>97</v>
      </c>
      <c r="J40" s="7" t="n">
        <v>439</v>
      </c>
      <c r="K40" s="8" t="n">
        <v>11575.4</v>
      </c>
      <c r="L40" s="8" t="n">
        <v>15578.9681642481</v>
      </c>
      <c r="M40" s="9" t="n">
        <v>30.9221</v>
      </c>
    </row>
    <row r="41" customFormat="false" ht="15.75" hidden="false" customHeight="false" outlineLevel="0" collapsed="false">
      <c r="B41" s="7" t="n">
        <v>55</v>
      </c>
      <c r="C41" s="7" t="n">
        <v>470</v>
      </c>
      <c r="D41" s="8" t="n">
        <v>2707.14</v>
      </c>
      <c r="E41" s="8" t="n">
        <v>12663.1942951445</v>
      </c>
      <c r="F41" s="9" t="n">
        <v>10.3074</v>
      </c>
      <c r="I41" s="7" t="n">
        <v>81</v>
      </c>
      <c r="J41" s="7" t="n">
        <v>408</v>
      </c>
      <c r="K41" s="8" t="n">
        <v>11002</v>
      </c>
      <c r="L41" s="8" t="n">
        <v>12282.3880320067</v>
      </c>
      <c r="M41" s="9" t="n">
        <v>32.2268</v>
      </c>
    </row>
    <row r="42" customFormat="false" ht="15.75" hidden="false" customHeight="false" outlineLevel="0" collapsed="false">
      <c r="B42" s="7" t="n">
        <v>66</v>
      </c>
      <c r="C42" s="7" t="n">
        <v>474</v>
      </c>
      <c r="D42" s="8" t="n">
        <v>8958.03</v>
      </c>
      <c r="E42" s="8" t="n">
        <v>14060.2879508465</v>
      </c>
      <c r="F42" s="9" t="n">
        <v>18.7038</v>
      </c>
      <c r="I42" s="7" t="n">
        <v>251</v>
      </c>
      <c r="J42" s="7" t="n">
        <v>494</v>
      </c>
      <c r="K42" s="8" t="n">
        <v>11796.3</v>
      </c>
      <c r="L42" s="8" t="n">
        <v>15852.3321042955</v>
      </c>
      <c r="M42" s="9" t="n">
        <v>50.2193</v>
      </c>
    </row>
    <row r="43" customFormat="false" ht="15.75" hidden="false" customHeight="false" outlineLevel="0" collapsed="false">
      <c r="B43" s="7" t="n">
        <v>54</v>
      </c>
      <c r="C43" s="7" t="n">
        <v>458</v>
      </c>
      <c r="D43" s="8" t="n">
        <v>7452.44</v>
      </c>
      <c r="E43" s="8" t="n">
        <v>12773.5156588424</v>
      </c>
      <c r="F43" s="9" t="n">
        <v>18.0433</v>
      </c>
      <c r="I43" s="7" t="n">
        <v>264</v>
      </c>
      <c r="J43" s="7" t="n">
        <v>505</v>
      </c>
      <c r="K43" s="8" t="n">
        <v>12247.8</v>
      </c>
      <c r="L43" s="8" t="n">
        <v>16502.7436313509</v>
      </c>
      <c r="M43" s="9" t="n">
        <v>25.014</v>
      </c>
    </row>
    <row r="44" customFormat="false" ht="15.75" hidden="false" customHeight="false" outlineLevel="0" collapsed="false">
      <c r="B44" s="7" t="n">
        <v>22</v>
      </c>
      <c r="C44" s="7" t="n">
        <v>423</v>
      </c>
      <c r="D44" s="8" t="n">
        <v>10155.9</v>
      </c>
      <c r="E44" s="8" t="n">
        <v>12960.3861503762</v>
      </c>
      <c r="F44" s="9" t="n">
        <v>40.2334</v>
      </c>
      <c r="I44" s="7" t="n">
        <v>241</v>
      </c>
      <c r="J44" s="7" t="n">
        <v>499</v>
      </c>
      <c r="K44" s="8" t="n">
        <v>12704.6</v>
      </c>
      <c r="L44" s="8" t="n">
        <v>18719.0115275503</v>
      </c>
      <c r="M44" s="9" t="n">
        <v>21.3255</v>
      </c>
    </row>
    <row r="45" customFormat="false" ht="15.75" hidden="false" customHeight="false" outlineLevel="0" collapsed="false">
      <c r="B45" s="7" t="n">
        <v>16</v>
      </c>
      <c r="C45" s="7" t="n">
        <v>427</v>
      </c>
      <c r="D45" s="8" t="n">
        <v>7874.33</v>
      </c>
      <c r="E45" s="8" t="n">
        <v>11912.0763713822</v>
      </c>
      <c r="F45" s="9" t="n">
        <v>27.4087</v>
      </c>
    </row>
    <row r="46" customFormat="false" ht="15.75" hidden="false" customHeight="false" outlineLevel="0" collapsed="false">
      <c r="B46" s="7" t="n">
        <v>259</v>
      </c>
      <c r="C46" s="7" t="n">
        <v>489</v>
      </c>
      <c r="D46" s="8" t="n">
        <v>10665.8</v>
      </c>
      <c r="E46" s="8" t="n">
        <v>16493.7494974221</v>
      </c>
      <c r="F46" s="9" t="n">
        <v>30.3863</v>
      </c>
    </row>
    <row r="47" customFormat="false" ht="15.75" hidden="false" customHeight="false" outlineLevel="0" collapsed="false">
      <c r="B47" s="7" t="n">
        <v>155</v>
      </c>
      <c r="C47" s="7" t="n">
        <v>442</v>
      </c>
      <c r="D47" s="8" t="n">
        <v>10695.9</v>
      </c>
      <c r="E47" s="8" t="n">
        <v>11348.5210350905</v>
      </c>
      <c r="F47" s="9" t="n">
        <v>22.3477</v>
      </c>
    </row>
    <row r="48" customFormat="false" ht="15.75" hidden="false" customHeight="false" outlineLevel="0" collapsed="false">
      <c r="B48" s="7" t="n">
        <v>176</v>
      </c>
      <c r="C48" s="7" t="n">
        <v>500</v>
      </c>
      <c r="D48" s="8" t="n">
        <v>13551</v>
      </c>
      <c r="E48" s="8" t="n">
        <v>14458.673661783</v>
      </c>
      <c r="F48" s="9" t="n">
        <v>38.3262</v>
      </c>
    </row>
    <row r="49" customFormat="false" ht="15.75" hidden="false" customHeight="false" outlineLevel="0" collapsed="false">
      <c r="B49" s="7" t="n">
        <v>44</v>
      </c>
      <c r="C49" s="7" t="n">
        <v>439</v>
      </c>
      <c r="D49" s="8" t="n">
        <v>10245.3</v>
      </c>
      <c r="E49" s="8" t="n">
        <v>13939.8260024247</v>
      </c>
      <c r="F49" s="9" t="n">
        <v>36.0541</v>
      </c>
    </row>
    <row r="50" customFormat="false" ht="15.75" hidden="false" customHeight="false" outlineLevel="0" collapsed="false">
      <c r="B50" s="7" t="n">
        <v>233</v>
      </c>
      <c r="C50" s="7" t="n">
        <v>489</v>
      </c>
      <c r="D50" s="8" t="n">
        <v>10420.2</v>
      </c>
      <c r="E50" s="8" t="n">
        <v>15615.330583815</v>
      </c>
      <c r="F50" s="9" t="n">
        <v>35.1278</v>
      </c>
    </row>
    <row r="51" customFormat="false" ht="15.75" hidden="false" customHeight="false" outlineLevel="0" collapsed="false">
      <c r="B51" s="7" t="n">
        <v>12</v>
      </c>
      <c r="C51" s="7" t="n">
        <v>539</v>
      </c>
      <c r="D51" s="8" t="n">
        <v>14667.7</v>
      </c>
      <c r="E51" s="8" t="n">
        <v>19828.1619413205</v>
      </c>
      <c r="F51" s="9" t="n">
        <v>56.1817</v>
      </c>
    </row>
    <row r="52" customFormat="false" ht="15.75" hidden="false" customHeight="false" outlineLevel="0" collapsed="false">
      <c r="B52" s="7" t="n">
        <v>5</v>
      </c>
      <c r="C52" s="7" t="n">
        <v>435</v>
      </c>
      <c r="D52" s="8" t="n">
        <v>9882.78</v>
      </c>
      <c r="E52" s="8" t="n">
        <v>13488.0179685315</v>
      </c>
      <c r="F52" s="9" t="n">
        <v>37.2397</v>
      </c>
    </row>
    <row r="53" customFormat="false" ht="15.75" hidden="false" customHeight="false" outlineLevel="0" collapsed="false">
      <c r="B53" s="7" t="n">
        <v>98</v>
      </c>
      <c r="C53" s="7" t="n">
        <v>408</v>
      </c>
      <c r="D53" s="8" t="n">
        <v>7483.85</v>
      </c>
      <c r="E53" s="8" t="n">
        <v>10815.2607942376</v>
      </c>
      <c r="F53" s="9" t="n">
        <v>12.9383</v>
      </c>
    </row>
    <row r="54" customFormat="false" ht="15.75" hidden="false" customHeight="false" outlineLevel="0" collapsed="false">
      <c r="B54" s="7" t="n">
        <v>245</v>
      </c>
      <c r="C54" s="7" t="n">
        <v>494</v>
      </c>
      <c r="D54" s="8" t="n">
        <v>10321.7</v>
      </c>
      <c r="E54" s="8" t="n">
        <v>15158.4709285308</v>
      </c>
      <c r="F54" s="9" t="n">
        <v>28.0853</v>
      </c>
    </row>
    <row r="55" customFormat="false" ht="15.75" hidden="false" customHeight="false" outlineLevel="0" collapsed="false">
      <c r="B55" s="7" t="n">
        <v>80</v>
      </c>
      <c r="C55" s="7" t="n">
        <v>474</v>
      </c>
      <c r="D55" s="8" t="n">
        <v>11516</v>
      </c>
      <c r="E55" s="8" t="n">
        <v>16573.4075562095</v>
      </c>
      <c r="F55" s="9" t="n">
        <v>35.0418</v>
      </c>
    </row>
    <row r="56" customFormat="false" ht="15.75" hidden="false" customHeight="false" outlineLevel="0" collapsed="false">
      <c r="B56" s="7" t="n">
        <v>27</v>
      </c>
      <c r="C56" s="7" t="n">
        <v>485</v>
      </c>
      <c r="D56" s="8" t="n">
        <v>12934.4</v>
      </c>
      <c r="E56" s="8" t="n">
        <v>15934.4184632891</v>
      </c>
      <c r="F56" s="9" t="n">
        <v>48.8301</v>
      </c>
    </row>
    <row r="57" customFormat="false" ht="15.75" hidden="false" customHeight="false" outlineLevel="0" collapsed="false">
      <c r="B57" s="7" t="n">
        <v>190</v>
      </c>
      <c r="C57" s="7" t="n">
        <v>432</v>
      </c>
      <c r="D57" s="8" t="n">
        <v>10553.6</v>
      </c>
      <c r="E57" s="8" t="n">
        <v>11060.9430943133</v>
      </c>
      <c r="F57" s="9" t="n">
        <v>26.0585</v>
      </c>
    </row>
    <row r="58" customFormat="false" ht="15.75" hidden="false" customHeight="false" outlineLevel="0" collapsed="false">
      <c r="B58" s="7" t="n">
        <v>228</v>
      </c>
      <c r="C58" s="7" t="n">
        <v>453</v>
      </c>
      <c r="D58" s="8" t="n">
        <v>12137</v>
      </c>
      <c r="E58" s="8" t="n">
        <v>14815.096829609</v>
      </c>
      <c r="F58" s="9" t="n">
        <v>35.1773</v>
      </c>
    </row>
    <row r="59" customFormat="false" ht="15.75" hidden="false" customHeight="false" outlineLevel="0" collapsed="false">
      <c r="B59" s="7" t="n">
        <v>101</v>
      </c>
      <c r="C59" s="7" t="n">
        <v>538</v>
      </c>
      <c r="D59" s="8" t="n">
        <v>13552.2</v>
      </c>
      <c r="E59" s="8" t="n">
        <v>13834.3644273449</v>
      </c>
      <c r="F59" s="9" t="n">
        <v>31.0292</v>
      </c>
    </row>
    <row r="60" customFormat="false" ht="15.75" hidden="false" customHeight="false" outlineLevel="0" collapsed="false">
      <c r="B60" s="7" t="n">
        <v>231</v>
      </c>
      <c r="C60" s="7" t="n">
        <v>500</v>
      </c>
      <c r="D60" s="8" t="n">
        <v>14383.4</v>
      </c>
      <c r="E60" s="8" t="n">
        <v>17913.9529167389</v>
      </c>
      <c r="F60" s="9" t="n">
        <v>70.1408</v>
      </c>
    </row>
    <row r="61" customFormat="false" ht="15.75" hidden="false" customHeight="false" outlineLevel="0" collapsed="false">
      <c r="B61" s="7" t="n">
        <v>14</v>
      </c>
      <c r="C61" s="7" t="n">
        <v>505</v>
      </c>
      <c r="D61" s="8" t="n">
        <v>13682.6</v>
      </c>
      <c r="E61" s="8" t="n">
        <v>16939.0656801004</v>
      </c>
      <c r="F61" s="9" t="n">
        <v>37.5808</v>
      </c>
    </row>
    <row r="62" customFormat="false" ht="15.75" hidden="false" customHeight="false" outlineLevel="0" collapsed="false">
      <c r="B62" s="7" t="n">
        <v>132</v>
      </c>
      <c r="C62" s="7" t="n">
        <v>500</v>
      </c>
      <c r="D62" s="8" t="n">
        <v>13307</v>
      </c>
      <c r="E62" s="8" t="n">
        <v>13640.4969373935</v>
      </c>
      <c r="F62" s="9" t="n">
        <v>49.0154</v>
      </c>
    </row>
    <row r="63" customFormat="false" ht="15.75" hidden="false" customHeight="false" outlineLevel="0" collapsed="false">
      <c r="B63" s="7" t="n">
        <v>76</v>
      </c>
      <c r="C63" s="7" t="n">
        <v>508</v>
      </c>
      <c r="D63" s="8" t="n">
        <v>13809.7</v>
      </c>
      <c r="E63" s="8" t="n">
        <v>19245.2674382375</v>
      </c>
      <c r="F63" s="9" t="n">
        <v>53.9405</v>
      </c>
    </row>
    <row r="64" customFormat="false" ht="15.75" hidden="false" customHeight="false" outlineLevel="0" collapsed="false">
      <c r="B64" s="7" t="n">
        <v>178</v>
      </c>
      <c r="C64" s="7" t="n">
        <v>413</v>
      </c>
      <c r="D64" s="8" t="n">
        <v>9967.53</v>
      </c>
      <c r="E64" s="8" t="n">
        <v>10502.653623341</v>
      </c>
      <c r="F64" s="9" t="n">
        <v>38.3954</v>
      </c>
    </row>
    <row r="65" customFormat="false" ht="15.75" hidden="false" customHeight="false" outlineLevel="0" collapsed="false">
      <c r="B65" s="7" t="n">
        <v>213</v>
      </c>
      <c r="C65" s="7" t="n">
        <v>474</v>
      </c>
      <c r="D65" s="8" t="n">
        <v>11084.7</v>
      </c>
      <c r="E65" s="8" t="n">
        <v>16207.3685722494</v>
      </c>
      <c r="F65" s="9" t="n">
        <v>50.988</v>
      </c>
    </row>
    <row r="66" customFormat="false" ht="15.75" hidden="false" customHeight="false" outlineLevel="0" collapsed="false">
      <c r="B66" s="7" t="n">
        <v>211</v>
      </c>
      <c r="C66" s="7" t="n">
        <v>448</v>
      </c>
      <c r="D66" s="8" t="n">
        <v>9308.77</v>
      </c>
      <c r="E66" s="8" t="n">
        <v>13549.6298961326</v>
      </c>
      <c r="F66" s="9" t="n">
        <v>45.2423</v>
      </c>
    </row>
    <row r="67" customFormat="false" ht="15.75" hidden="false" customHeight="false" outlineLevel="0" collapsed="false">
      <c r="B67" s="7" t="n">
        <v>61</v>
      </c>
      <c r="C67" s="7" t="n">
        <v>458</v>
      </c>
      <c r="D67" s="8" t="n">
        <v>7002.38</v>
      </c>
      <c r="E67" s="8" t="n">
        <v>11934.0408814036</v>
      </c>
      <c r="F67" s="9" t="n">
        <v>6.87519</v>
      </c>
    </row>
    <row r="68" customFormat="false" ht="15.75" hidden="false" customHeight="false" outlineLevel="0" collapsed="false">
      <c r="B68" s="7" t="n">
        <v>179</v>
      </c>
      <c r="C68" s="7" t="n">
        <v>423</v>
      </c>
      <c r="D68" s="8" t="n">
        <v>12014.9</v>
      </c>
      <c r="E68" s="8" t="n">
        <v>10711.028616736</v>
      </c>
      <c r="F68" s="9" t="n">
        <v>39.3923</v>
      </c>
    </row>
    <row r="69" customFormat="false" ht="15.75" hidden="false" customHeight="false" outlineLevel="0" collapsed="false">
      <c r="B69" s="7" t="n">
        <v>274</v>
      </c>
      <c r="C69" s="7" t="n">
        <v>510</v>
      </c>
      <c r="D69" s="8" t="n">
        <v>11160.5</v>
      </c>
      <c r="E69" s="8" t="n">
        <v>17380.2272311356</v>
      </c>
      <c r="F69" s="9" t="n">
        <v>37.6598</v>
      </c>
    </row>
    <row r="70" customFormat="false" ht="15.75" hidden="false" customHeight="false" outlineLevel="0" collapsed="false">
      <c r="B70" s="7" t="n">
        <v>149</v>
      </c>
      <c r="C70" s="7" t="n">
        <v>423</v>
      </c>
      <c r="D70" s="8" t="n">
        <v>11066</v>
      </c>
      <c r="E70" s="8" t="n">
        <v>11299.7465734156</v>
      </c>
      <c r="F70" s="9" t="n">
        <v>24.9785</v>
      </c>
    </row>
    <row r="71" customFormat="false" ht="15.75" hidden="false" customHeight="false" outlineLevel="0" collapsed="false">
      <c r="B71" s="7" t="n">
        <v>288</v>
      </c>
      <c r="C71" s="7" t="n">
        <v>510</v>
      </c>
      <c r="D71" s="8" t="n">
        <v>10639.1</v>
      </c>
      <c r="E71" s="8" t="n">
        <v>16777.462341382</v>
      </c>
      <c r="F71" s="9" t="n">
        <v>35.022</v>
      </c>
    </row>
    <row r="72" customFormat="false" ht="15.75" hidden="false" customHeight="false" outlineLevel="0" collapsed="false">
      <c r="B72" s="7" t="n">
        <v>110</v>
      </c>
      <c r="C72" s="7" t="n">
        <v>500</v>
      </c>
      <c r="D72" s="8" t="n">
        <v>9656.89</v>
      </c>
      <c r="E72" s="8" t="n">
        <v>11680.7500880138</v>
      </c>
      <c r="F72" s="9" t="n">
        <v>17.3077</v>
      </c>
    </row>
    <row r="73" customFormat="false" ht="15.75" hidden="false" customHeight="false" outlineLevel="0" collapsed="false">
      <c r="B73" s="7" t="n">
        <v>165</v>
      </c>
      <c r="C73" s="7" t="n">
        <v>413</v>
      </c>
      <c r="D73" s="8" t="n">
        <v>14718.4</v>
      </c>
      <c r="E73" s="8" t="n">
        <v>11355.7787047301</v>
      </c>
      <c r="F73" s="9" t="n">
        <v>40.3477</v>
      </c>
    </row>
    <row r="74" customFormat="false" ht="15.75" hidden="false" customHeight="false" outlineLevel="0" collapsed="false">
      <c r="B74" s="7" t="n">
        <v>100</v>
      </c>
      <c r="C74" s="7" t="n">
        <v>423</v>
      </c>
      <c r="D74" s="8" t="n">
        <v>11278.4</v>
      </c>
      <c r="E74" s="8" t="n">
        <v>11373.0499593949</v>
      </c>
      <c r="F74" s="9" t="n">
        <v>39.5031</v>
      </c>
    </row>
    <row r="75" customFormat="false" ht="15.75" hidden="false" customHeight="false" outlineLevel="0" collapsed="false">
      <c r="B75" s="7" t="n">
        <v>154</v>
      </c>
      <c r="C75" s="7" t="n">
        <v>423</v>
      </c>
      <c r="D75" s="8" t="n">
        <v>9030.17</v>
      </c>
      <c r="E75" s="8" t="n">
        <v>10756.9551638578</v>
      </c>
      <c r="F75" s="9" t="n">
        <v>16.6985</v>
      </c>
    </row>
    <row r="76" customFormat="false" ht="15.75" hidden="false" customHeight="false" outlineLevel="0" collapsed="false">
      <c r="B76" s="7" t="n">
        <v>3</v>
      </c>
      <c r="C76" s="7" t="n">
        <v>483</v>
      </c>
      <c r="D76" s="8" t="n">
        <v>8646.77</v>
      </c>
      <c r="E76" s="8" t="n">
        <v>12988.2142028835</v>
      </c>
      <c r="F76" s="9" t="n">
        <v>28.0529</v>
      </c>
    </row>
    <row r="77" customFormat="false" ht="15.75" hidden="false" customHeight="false" outlineLevel="0" collapsed="false">
      <c r="B77" s="7" t="n">
        <v>256</v>
      </c>
      <c r="C77" s="7" t="n">
        <v>510</v>
      </c>
      <c r="D77" s="8" t="n">
        <v>12015.5</v>
      </c>
      <c r="E77" s="8" t="n">
        <v>16449.4207642828</v>
      </c>
      <c r="F77" s="9" t="n">
        <v>39.2918</v>
      </c>
    </row>
    <row r="78" customFormat="false" ht="15.75" hidden="false" customHeight="false" outlineLevel="0" collapsed="false">
      <c r="B78" s="7" t="n">
        <v>202</v>
      </c>
      <c r="C78" s="7" t="n">
        <v>448</v>
      </c>
      <c r="D78" s="8" t="n">
        <v>10034.9</v>
      </c>
      <c r="E78" s="8" t="n">
        <v>14680.9303524295</v>
      </c>
      <c r="F78" s="9" t="n">
        <v>27.8745</v>
      </c>
    </row>
    <row r="79" customFormat="false" ht="15.75" hidden="false" customHeight="false" outlineLevel="0" collapsed="false">
      <c r="B79" s="7" t="n">
        <v>74</v>
      </c>
      <c r="C79" s="7" t="n">
        <v>474</v>
      </c>
      <c r="D79" s="8" t="n">
        <v>12293.8</v>
      </c>
      <c r="E79" s="8" t="n">
        <v>16350.3951058479</v>
      </c>
      <c r="F79" s="9" t="n">
        <v>46.3561</v>
      </c>
    </row>
    <row r="80" customFormat="false" ht="15.75" hidden="false" customHeight="false" outlineLevel="0" collapsed="false">
      <c r="B80" s="7" t="n">
        <v>131</v>
      </c>
      <c r="C80" s="7" t="n">
        <v>394</v>
      </c>
      <c r="D80" s="8" t="n">
        <v>7744.48</v>
      </c>
      <c r="E80" s="8" t="n">
        <v>8917.89565807359</v>
      </c>
      <c r="F80" s="9" t="n">
        <v>15.5631</v>
      </c>
    </row>
    <row r="81" customFormat="false" ht="15.75" hidden="false" customHeight="false" outlineLevel="0" collapsed="false">
      <c r="B81" s="7" t="n">
        <v>78</v>
      </c>
      <c r="C81" s="7" t="n">
        <v>485</v>
      </c>
      <c r="D81" s="8" t="n">
        <v>13726.3</v>
      </c>
      <c r="E81" s="8" t="n">
        <v>17211.3885185885</v>
      </c>
      <c r="F81" s="9" t="n">
        <v>44.548</v>
      </c>
    </row>
    <row r="82" customFormat="false" ht="15.75" hidden="false" customHeight="false" outlineLevel="0" collapsed="false">
      <c r="B82" s="7" t="n">
        <v>35</v>
      </c>
      <c r="C82" s="7" t="n">
        <v>442</v>
      </c>
      <c r="D82" s="8" t="n">
        <v>10845.6</v>
      </c>
      <c r="E82" s="8" t="n">
        <v>14455.3483414728</v>
      </c>
      <c r="F82" s="9" t="n">
        <v>41.3811</v>
      </c>
    </row>
    <row r="83" customFormat="false" ht="15.75" hidden="false" customHeight="false" outlineLevel="0" collapsed="false">
      <c r="B83" s="7" t="n">
        <v>58</v>
      </c>
      <c r="C83" s="7" t="n">
        <v>411</v>
      </c>
      <c r="D83" s="8" t="n">
        <v>8256.04</v>
      </c>
      <c r="E83" s="8" t="n">
        <v>11949.6198785886</v>
      </c>
      <c r="F83" s="9" t="n">
        <v>22.0872</v>
      </c>
    </row>
    <row r="84" customFormat="false" ht="15.75" hidden="false" customHeight="false" outlineLevel="0" collapsed="false">
      <c r="B84" s="7" t="n">
        <v>195</v>
      </c>
      <c r="C84" s="7" t="n">
        <v>413</v>
      </c>
      <c r="D84" s="8" t="n">
        <v>11410</v>
      </c>
      <c r="E84" s="8" t="n">
        <v>10816.4714583058</v>
      </c>
      <c r="F84" s="9" t="n">
        <v>24.5077</v>
      </c>
    </row>
    <row r="85" customFormat="false" ht="15.75" hidden="false" customHeight="false" outlineLevel="0" collapsed="false">
      <c r="B85" s="7" t="n">
        <v>273</v>
      </c>
      <c r="C85" s="7" t="n">
        <v>453</v>
      </c>
      <c r="D85" s="8" t="n">
        <v>10903.1</v>
      </c>
      <c r="E85" s="8" t="n">
        <v>13687.5244839505</v>
      </c>
      <c r="F85" s="9" t="n">
        <v>34.4198</v>
      </c>
    </row>
    <row r="86" customFormat="false" ht="15.75" hidden="false" customHeight="false" outlineLevel="0" collapsed="false">
      <c r="B86" s="7" t="n">
        <v>135</v>
      </c>
      <c r="C86" s="7" t="n">
        <v>452</v>
      </c>
      <c r="D86" s="8" t="n">
        <v>13932.8</v>
      </c>
      <c r="E86" s="8" t="n">
        <v>13901.9543978943</v>
      </c>
      <c r="F86" s="9" t="n">
        <v>51.0785</v>
      </c>
    </row>
    <row r="87" customFormat="false" ht="15.75" hidden="false" customHeight="false" outlineLevel="0" collapsed="false">
      <c r="B87" s="7" t="n">
        <v>184</v>
      </c>
      <c r="C87" s="7" t="n">
        <v>356</v>
      </c>
      <c r="D87" s="8" t="n">
        <v>8341.45</v>
      </c>
      <c r="E87" s="8" t="n">
        <v>8639.08092509745</v>
      </c>
      <c r="F87" s="9" t="n">
        <v>21.1708</v>
      </c>
    </row>
    <row r="88" customFormat="false" ht="15.75" hidden="false" customHeight="false" outlineLevel="0" collapsed="false">
      <c r="B88" s="7" t="n">
        <v>40</v>
      </c>
      <c r="C88" s="7" t="n">
        <v>520</v>
      </c>
      <c r="D88" s="8" t="n">
        <v>11939.3</v>
      </c>
      <c r="E88" s="8" t="n">
        <v>18992.3698687579</v>
      </c>
      <c r="F88" s="9" t="n">
        <v>42.4421</v>
      </c>
    </row>
    <row r="89" customFormat="false" ht="15.75" hidden="false" customHeight="false" outlineLevel="0" collapsed="false">
      <c r="B89" s="7" t="n">
        <v>172</v>
      </c>
      <c r="C89" s="7" t="n">
        <v>471</v>
      </c>
      <c r="D89" s="8" t="n">
        <v>15786.2</v>
      </c>
      <c r="E89" s="8" t="n">
        <v>12430.6603344424</v>
      </c>
      <c r="F89" s="9" t="n">
        <v>23.9954</v>
      </c>
    </row>
    <row r="90" customFormat="false" ht="15.75" hidden="false" customHeight="false" outlineLevel="0" collapsed="false">
      <c r="B90" s="7" t="n">
        <v>130</v>
      </c>
      <c r="C90" s="7" t="n">
        <v>490</v>
      </c>
      <c r="D90" s="8" t="n">
        <v>10877.7</v>
      </c>
      <c r="E90" s="8" t="n">
        <v>13242.9826446281</v>
      </c>
      <c r="F90" s="9" t="n">
        <v>40.4862</v>
      </c>
    </row>
    <row r="91" customFormat="false" ht="15.75" hidden="false" customHeight="false" outlineLevel="0" collapsed="false">
      <c r="B91" s="7" t="n">
        <v>106</v>
      </c>
      <c r="C91" s="7" t="n">
        <v>519</v>
      </c>
      <c r="D91" s="8" t="n">
        <v>16583.7</v>
      </c>
      <c r="E91" s="8" t="n">
        <v>16405.0874869808</v>
      </c>
      <c r="F91" s="9" t="n">
        <v>58.6385</v>
      </c>
    </row>
    <row r="92" customFormat="false" ht="15.75" hidden="false" customHeight="false" outlineLevel="0" collapsed="false">
      <c r="B92" s="7" t="n">
        <v>167</v>
      </c>
      <c r="C92" s="7" t="n">
        <v>509</v>
      </c>
      <c r="D92" s="8" t="n">
        <v>15599.7</v>
      </c>
      <c r="E92" s="8" t="n">
        <v>16061.9151196824</v>
      </c>
      <c r="F92" s="9" t="n">
        <v>43.92</v>
      </c>
    </row>
    <row r="93" customFormat="false" ht="15.75" hidden="false" customHeight="false" outlineLevel="0" collapsed="false">
      <c r="B93" s="7" t="n">
        <v>180</v>
      </c>
      <c r="C93" s="7" t="n">
        <v>413</v>
      </c>
      <c r="D93" s="8" t="n">
        <v>9681.68</v>
      </c>
      <c r="E93" s="8" t="n">
        <v>8243.37795584542</v>
      </c>
      <c r="F93" s="9" t="n">
        <v>24.8538</v>
      </c>
    </row>
    <row r="94" customFormat="false" ht="15.75" hidden="false" customHeight="false" outlineLevel="0" collapsed="false">
      <c r="B94" s="7" t="n">
        <v>215</v>
      </c>
      <c r="C94" s="7" t="n">
        <v>458</v>
      </c>
      <c r="D94" s="8" t="n">
        <v>12242.8</v>
      </c>
      <c r="E94" s="8" t="n">
        <v>15081.8897080878</v>
      </c>
      <c r="F94" s="9" t="n">
        <v>27.8588</v>
      </c>
    </row>
    <row r="95" customFormat="false" ht="15.75" hidden="false" customHeight="false" outlineLevel="0" collapsed="false">
      <c r="B95" s="7" t="n">
        <v>225</v>
      </c>
      <c r="C95" s="7" t="n">
        <v>474</v>
      </c>
      <c r="D95" s="8" t="n">
        <v>13830.1</v>
      </c>
      <c r="E95" s="8" t="n">
        <v>16821.0271295071</v>
      </c>
      <c r="F95" s="9" t="n">
        <v>71.13</v>
      </c>
    </row>
    <row r="96" customFormat="false" ht="15.75" hidden="false" customHeight="false" outlineLevel="0" collapsed="false">
      <c r="B96" s="7" t="n">
        <v>107</v>
      </c>
      <c r="C96" s="7" t="n">
        <v>509</v>
      </c>
      <c r="D96" s="8" t="n">
        <v>12867.4</v>
      </c>
      <c r="E96" s="8" t="n">
        <v>14959.1041716064</v>
      </c>
      <c r="F96" s="9" t="n">
        <v>31.32</v>
      </c>
    </row>
    <row r="97" customFormat="false" ht="15.75" hidden="false" customHeight="false" outlineLevel="0" collapsed="false">
      <c r="B97" s="7" t="n">
        <v>4</v>
      </c>
      <c r="C97" s="7" t="n">
        <v>501</v>
      </c>
      <c r="D97" s="8" t="n">
        <v>11399.9</v>
      </c>
      <c r="E97" s="8" t="n">
        <v>16631.1521424499</v>
      </c>
      <c r="F97" s="9" t="n">
        <v>36.9203</v>
      </c>
    </row>
    <row r="98" customFormat="false" ht="15.75" hidden="false" customHeight="false" outlineLevel="0" collapsed="false">
      <c r="B98" s="7" t="n">
        <v>198</v>
      </c>
      <c r="C98" s="7" t="n">
        <v>394</v>
      </c>
      <c r="D98" s="8" t="n">
        <v>8609.58</v>
      </c>
      <c r="E98" s="8" t="n">
        <v>9713.63576108035</v>
      </c>
      <c r="F98" s="9" t="n">
        <v>39.8354</v>
      </c>
    </row>
    <row r="99" customFormat="false" ht="15.75" hidden="false" customHeight="false" outlineLevel="0" collapsed="false">
      <c r="B99" s="7" t="n">
        <v>120</v>
      </c>
      <c r="C99" s="7" t="n">
        <v>423</v>
      </c>
      <c r="D99" s="8" t="n">
        <v>10455</v>
      </c>
      <c r="E99" s="8" t="n">
        <v>10085.4601941185</v>
      </c>
      <c r="F99" s="9" t="n">
        <v>33.1615</v>
      </c>
    </row>
    <row r="100" customFormat="false" ht="15.75" hidden="false" customHeight="false" outlineLevel="0" collapsed="false">
      <c r="B100" s="7" t="n">
        <v>48</v>
      </c>
      <c r="C100" s="7" t="n">
        <v>466</v>
      </c>
      <c r="D100" s="8" t="n">
        <v>11329.1</v>
      </c>
      <c r="E100" s="8" t="n">
        <v>16074.4390703061</v>
      </c>
      <c r="F100" s="9" t="n">
        <v>30.332</v>
      </c>
    </row>
    <row r="101" customFormat="false" ht="15.75" hidden="false" customHeight="false" outlineLevel="0" collapsed="false">
      <c r="B101" s="7" t="n">
        <v>113</v>
      </c>
      <c r="C101" s="7" t="n">
        <v>442</v>
      </c>
      <c r="D101" s="8" t="n">
        <v>12983.1</v>
      </c>
      <c r="E101" s="8" t="n">
        <v>11030.7023051849</v>
      </c>
      <c r="F101" s="9" t="n">
        <v>45.6646</v>
      </c>
    </row>
    <row r="102" customFormat="false" ht="15.75" hidden="false" customHeight="false" outlineLevel="0" collapsed="false">
      <c r="B102" s="7" t="n">
        <v>166</v>
      </c>
      <c r="C102" s="7" t="n">
        <v>384</v>
      </c>
      <c r="D102" s="8" t="n">
        <v>10218.1</v>
      </c>
      <c r="E102" s="8" t="n">
        <v>10432.2975260417</v>
      </c>
      <c r="F102" s="9" t="n">
        <v>34.0062</v>
      </c>
    </row>
    <row r="103" customFormat="false" ht="15.75" hidden="false" customHeight="false" outlineLevel="0" collapsed="false">
      <c r="B103" s="7" t="n">
        <v>177</v>
      </c>
      <c r="C103" s="7" t="n">
        <v>461</v>
      </c>
      <c r="D103" s="8" t="n">
        <v>14051.3</v>
      </c>
      <c r="E103" s="8" t="n">
        <v>12695.5270996046</v>
      </c>
      <c r="F103" s="9" t="n">
        <v>34.7815</v>
      </c>
    </row>
    <row r="104" customFormat="false" ht="15.75" hidden="false" customHeight="false" outlineLevel="0" collapsed="false">
      <c r="B104" s="7" t="n">
        <v>21</v>
      </c>
      <c r="C104" s="7" t="n">
        <v>493</v>
      </c>
      <c r="D104" s="8" t="n">
        <v>13223.1</v>
      </c>
      <c r="E104" s="8" t="n">
        <v>15376.1455095927</v>
      </c>
      <c r="F104" s="9" t="n">
        <v>47.7257</v>
      </c>
    </row>
    <row r="105" customFormat="false" ht="15.75" hidden="false" customHeight="false" outlineLevel="0" collapsed="false">
      <c r="B105" s="7" t="n">
        <v>57</v>
      </c>
      <c r="C105" s="7" t="n">
        <v>481</v>
      </c>
      <c r="D105" s="8" t="n">
        <v>12169.7</v>
      </c>
      <c r="E105" s="8" t="n">
        <v>17567.9421286011</v>
      </c>
      <c r="F105" s="9" t="n">
        <v>29.8989</v>
      </c>
    </row>
    <row r="106" customFormat="false" ht="15.75" hidden="false" customHeight="false" outlineLevel="0" collapsed="false">
      <c r="B106" s="7" t="n">
        <v>10</v>
      </c>
      <c r="C106" s="7" t="n">
        <v>454</v>
      </c>
      <c r="D106" s="8" t="n">
        <v>8611.13</v>
      </c>
      <c r="E106" s="8" t="n">
        <v>12940.4942970652</v>
      </c>
      <c r="F106" s="9" t="n">
        <v>18.4547</v>
      </c>
    </row>
    <row r="107" customFormat="false" ht="15.75" hidden="false" customHeight="false" outlineLevel="0" collapsed="false">
      <c r="B107" s="7" t="n">
        <v>163</v>
      </c>
      <c r="C107" s="7" t="n">
        <v>452</v>
      </c>
      <c r="D107" s="8" t="n">
        <v>13217.5</v>
      </c>
      <c r="E107" s="8" t="n">
        <v>12979.8122754293</v>
      </c>
      <c r="F107" s="9" t="n">
        <v>41.2892</v>
      </c>
    </row>
    <row r="108" customFormat="false" ht="15.75" hidden="false" customHeight="false" outlineLevel="0" collapsed="false">
      <c r="B108" s="7" t="n">
        <v>6</v>
      </c>
      <c r="C108" s="7" t="n">
        <v>524</v>
      </c>
      <c r="D108" s="8" t="n">
        <v>13642.4</v>
      </c>
      <c r="E108" s="8" t="n">
        <v>17225.6100032019</v>
      </c>
      <c r="F108" s="9" t="n">
        <v>39.4322</v>
      </c>
    </row>
    <row r="109" customFormat="false" ht="15.75" hidden="false" customHeight="false" outlineLevel="0" collapsed="false">
      <c r="B109" s="7" t="n">
        <v>173</v>
      </c>
      <c r="C109" s="7" t="n">
        <v>471</v>
      </c>
      <c r="D109" s="8" t="n">
        <v>14699.1</v>
      </c>
      <c r="E109" s="8" t="n">
        <v>14382.5272008656</v>
      </c>
      <c r="F109" s="9" t="n">
        <v>43.9615</v>
      </c>
    </row>
    <row r="110" customFormat="false" ht="15.75" hidden="false" customHeight="false" outlineLevel="0" collapsed="false">
      <c r="B110" s="7" t="n">
        <v>33</v>
      </c>
      <c r="C110" s="7" t="n">
        <v>474</v>
      </c>
      <c r="D110" s="8" t="n">
        <v>13306.5</v>
      </c>
      <c r="E110" s="8" t="n">
        <v>14685.026328872</v>
      </c>
      <c r="F110" s="9" t="n">
        <v>55.8677</v>
      </c>
    </row>
    <row r="111" customFormat="false" ht="15.75" hidden="false" customHeight="false" outlineLevel="0" collapsed="false">
      <c r="B111" s="7" t="n">
        <v>207</v>
      </c>
      <c r="C111" s="7" t="n">
        <v>536</v>
      </c>
      <c r="D111" s="8" t="n">
        <v>12047.1</v>
      </c>
      <c r="E111" s="8" t="n">
        <v>20828.0639357149</v>
      </c>
      <c r="F111" s="9" t="n">
        <v>61.1595</v>
      </c>
    </row>
    <row r="112" customFormat="false" ht="15.75" hidden="false" customHeight="false" outlineLevel="0" collapsed="false">
      <c r="B112" s="7" t="n">
        <v>122</v>
      </c>
      <c r="C112" s="7" t="n">
        <v>404</v>
      </c>
      <c r="D112" s="8" t="n">
        <v>9835.98</v>
      </c>
      <c r="E112" s="8" t="n">
        <v>10767.1546761391</v>
      </c>
      <c r="F112" s="9" t="n">
        <v>17.0585</v>
      </c>
    </row>
    <row r="113" customFormat="false" ht="15.75" hidden="false" customHeight="false" outlineLevel="0" collapsed="false">
      <c r="B113" s="7" t="n">
        <v>279</v>
      </c>
      <c r="C113" s="7" t="n">
        <v>526</v>
      </c>
      <c r="D113" s="8" t="n">
        <v>11208</v>
      </c>
      <c r="E113" s="8" t="n">
        <v>17904.5788066973</v>
      </c>
      <c r="F113" s="9" t="n">
        <v>39.9135</v>
      </c>
    </row>
    <row r="114" customFormat="false" ht="15.75" hidden="false" customHeight="false" outlineLevel="0" collapsed="false">
      <c r="B114" s="7" t="n">
        <v>36</v>
      </c>
      <c r="C114" s="7" t="n">
        <v>442</v>
      </c>
      <c r="D114" s="8" t="n">
        <v>11800</v>
      </c>
      <c r="E114" s="8" t="n">
        <v>15835.9343783972</v>
      </c>
      <c r="F114" s="9" t="n">
        <v>52.1756</v>
      </c>
    </row>
    <row r="115" customFormat="false" ht="15.75" hidden="false" customHeight="false" outlineLevel="0" collapsed="false">
      <c r="B115" s="7" t="n">
        <v>112</v>
      </c>
      <c r="C115" s="7" t="n">
        <v>423</v>
      </c>
      <c r="D115" s="8" t="n">
        <v>11043</v>
      </c>
      <c r="E115" s="8" t="n">
        <v>11464.9410432596</v>
      </c>
      <c r="F115" s="9" t="n">
        <v>32.9954</v>
      </c>
    </row>
    <row r="116" customFormat="false" ht="15.75" hidden="false" customHeight="false" outlineLevel="0" collapsed="false">
      <c r="B116" s="7" t="n">
        <v>72</v>
      </c>
      <c r="C116" s="7" t="n">
        <v>435</v>
      </c>
      <c r="D116" s="8" t="n">
        <v>10415.3</v>
      </c>
      <c r="E116" s="8" t="n">
        <v>15887.8478709802</v>
      </c>
      <c r="F116" s="9" t="n">
        <v>33.3149</v>
      </c>
    </row>
    <row r="117" customFormat="false" ht="15.75" hidden="false" customHeight="false" outlineLevel="0" collapsed="false">
      <c r="B117" s="7" t="n">
        <v>204</v>
      </c>
      <c r="C117" s="7" t="n">
        <v>396</v>
      </c>
      <c r="D117" s="8" t="n">
        <v>9792.25</v>
      </c>
      <c r="E117" s="8" t="n">
        <v>12659.8406118685</v>
      </c>
      <c r="F117" s="9" t="n">
        <v>32.3018</v>
      </c>
    </row>
    <row r="118" customFormat="false" ht="15.75" hidden="false" customHeight="false" outlineLevel="0" collapsed="false">
      <c r="B118" s="7" t="n">
        <v>85</v>
      </c>
      <c r="C118" s="7" t="n">
        <v>474</v>
      </c>
      <c r="D118" s="8" t="n">
        <v>4729.87</v>
      </c>
      <c r="E118" s="8" t="n">
        <v>11199.9550443037</v>
      </c>
      <c r="F118" s="9" t="n">
        <v>22.7585</v>
      </c>
    </row>
    <row r="119" customFormat="false" ht="15.75" hidden="false" customHeight="false" outlineLevel="0" collapsed="false">
      <c r="B119" s="7" t="n">
        <v>153</v>
      </c>
      <c r="C119" s="7" t="n">
        <v>490</v>
      </c>
      <c r="D119" s="8" t="n">
        <v>15744.3</v>
      </c>
      <c r="E119" s="8" t="n">
        <v>13844.011935194</v>
      </c>
      <c r="F119" s="9" t="n">
        <v>36.4431</v>
      </c>
    </row>
    <row r="120" customFormat="false" ht="15.75" hidden="false" customHeight="false" outlineLevel="0" collapsed="false">
      <c r="B120" s="7" t="n">
        <v>216</v>
      </c>
      <c r="C120" s="7" t="n">
        <v>484</v>
      </c>
      <c r="D120" s="8" t="n">
        <v>11073.7</v>
      </c>
      <c r="E120" s="8" t="n">
        <v>15938.0668530884</v>
      </c>
      <c r="F120" s="9" t="n">
        <v>31.29</v>
      </c>
    </row>
    <row r="121" customFormat="false" ht="15.75" hidden="false" customHeight="false" outlineLevel="0" collapsed="false">
      <c r="B121" s="7" t="n">
        <v>285</v>
      </c>
      <c r="C121" s="7" t="n">
        <v>443</v>
      </c>
      <c r="D121" s="8" t="n">
        <v>9589.05</v>
      </c>
      <c r="E121" s="8" t="n">
        <v>12867.1335577239</v>
      </c>
      <c r="F121" s="9" t="n">
        <v>32.2298</v>
      </c>
    </row>
    <row r="122" customFormat="false" ht="15.75" hidden="false" customHeight="false" outlineLevel="0" collapsed="false">
      <c r="B122" s="7" t="n">
        <v>276</v>
      </c>
      <c r="C122" s="7" t="n">
        <v>469</v>
      </c>
      <c r="D122" s="8" t="n">
        <v>8777.24</v>
      </c>
      <c r="E122" s="8" t="n">
        <v>14058.3221032869</v>
      </c>
      <c r="F122" s="9" t="n">
        <v>40.86</v>
      </c>
    </row>
    <row r="123" customFormat="false" ht="15.75" hidden="false" customHeight="false" outlineLevel="0" collapsed="false">
      <c r="B123" s="7" t="n">
        <v>206</v>
      </c>
      <c r="C123" s="7" t="n">
        <v>505</v>
      </c>
      <c r="D123" s="8" t="n">
        <v>12935.1</v>
      </c>
      <c r="E123" s="8" t="n">
        <v>18060.6627124161</v>
      </c>
      <c r="F123" s="9" t="n">
        <v>41.748</v>
      </c>
    </row>
    <row r="124" customFormat="false" ht="15.75" hidden="false" customHeight="false" outlineLevel="0" collapsed="false">
      <c r="B124" s="7" t="n">
        <v>143</v>
      </c>
      <c r="C124" s="7" t="n">
        <v>461</v>
      </c>
      <c r="D124" s="8" t="n">
        <v>14898.9</v>
      </c>
      <c r="E124" s="8" t="n">
        <v>12381.9080738213</v>
      </c>
      <c r="F124" s="9" t="n">
        <v>37.5508</v>
      </c>
    </row>
    <row r="125" customFormat="false" ht="15.75" hidden="false" customHeight="false" outlineLevel="0" collapsed="false">
      <c r="B125" s="7" t="n">
        <v>53</v>
      </c>
      <c r="C125" s="7" t="n">
        <v>481</v>
      </c>
      <c r="D125" s="8" t="n">
        <v>10608</v>
      </c>
      <c r="E125" s="8" t="n">
        <v>17171.5286407097</v>
      </c>
      <c r="F125" s="9" t="n">
        <v>10.8812</v>
      </c>
    </row>
    <row r="126" customFormat="false" ht="15.75" hidden="false" customHeight="false" outlineLevel="0" collapsed="false">
      <c r="B126" s="7" t="n">
        <v>267</v>
      </c>
      <c r="C126" s="7" t="n">
        <v>536</v>
      </c>
      <c r="D126" s="8" t="n">
        <v>13663.4</v>
      </c>
      <c r="E126" s="8" t="n">
        <v>19100.9182909274</v>
      </c>
      <c r="F126" s="9" t="n">
        <v>69.9915</v>
      </c>
    </row>
    <row r="127" customFormat="false" ht="15.75" hidden="false" customHeight="false" outlineLevel="0" collapsed="false">
      <c r="B127" s="7" t="n">
        <v>96</v>
      </c>
      <c r="C127" s="7" t="n">
        <v>427</v>
      </c>
      <c r="D127" s="8" t="n">
        <v>11052.9</v>
      </c>
      <c r="E127" s="8" t="n">
        <v>15737.9313388838</v>
      </c>
      <c r="F127" s="9" t="n">
        <v>35.0905</v>
      </c>
    </row>
    <row r="128" customFormat="false" ht="15.75" hidden="false" customHeight="false" outlineLevel="0" collapsed="false">
      <c r="B128" s="7" t="n">
        <v>170</v>
      </c>
      <c r="C128" s="7" t="n">
        <v>423</v>
      </c>
      <c r="D128" s="8" t="n">
        <v>12511.1</v>
      </c>
      <c r="E128" s="8" t="n">
        <v>11331.9124916266</v>
      </c>
      <c r="F128" s="9" t="n">
        <v>34.4631</v>
      </c>
    </row>
    <row r="129" customFormat="false" ht="15.75" hidden="false" customHeight="false" outlineLevel="0" collapsed="false">
      <c r="B129" s="7" t="n">
        <v>64</v>
      </c>
      <c r="C129" s="7" t="n">
        <v>489</v>
      </c>
      <c r="D129" s="8" t="n">
        <v>13616.3</v>
      </c>
      <c r="E129" s="8" t="n">
        <v>17189.1927703704</v>
      </c>
      <c r="F129" s="9" t="n">
        <v>61.3245</v>
      </c>
    </row>
    <row r="130" customFormat="false" ht="15.75" hidden="false" customHeight="false" outlineLevel="0" collapsed="false">
      <c r="B130" s="7" t="n">
        <v>146</v>
      </c>
      <c r="C130" s="7" t="n">
        <v>500</v>
      </c>
      <c r="D130" s="8" t="n">
        <v>10892.3</v>
      </c>
      <c r="E130" s="8" t="n">
        <v>12708.6722522191</v>
      </c>
      <c r="F130" s="9" t="n">
        <v>33.2723</v>
      </c>
    </row>
    <row r="131" customFormat="false" ht="15.75" hidden="false" customHeight="false" outlineLevel="0" collapsed="false">
      <c r="B131" s="7" t="n">
        <v>84</v>
      </c>
      <c r="C131" s="7" t="n">
        <v>442</v>
      </c>
      <c r="D131" s="8" t="n">
        <v>12231.9</v>
      </c>
      <c r="E131" s="8" t="n">
        <v>15246.5709636809</v>
      </c>
      <c r="F131" s="9" t="n">
        <v>45.4953</v>
      </c>
    </row>
    <row r="132" customFormat="false" ht="15.75" hidden="false" customHeight="false" outlineLevel="0" collapsed="false">
      <c r="B132" s="7" t="n">
        <v>7</v>
      </c>
      <c r="C132" s="7" t="n">
        <v>435</v>
      </c>
      <c r="D132" s="8" t="n">
        <v>9954.68</v>
      </c>
      <c r="E132" s="8" t="n">
        <v>13689.1731112433</v>
      </c>
      <c r="F132" s="9" t="n">
        <v>37.1639</v>
      </c>
    </row>
    <row r="133" customFormat="false" ht="15.75" hidden="false" customHeight="false" outlineLevel="0" collapsed="false">
      <c r="B133" s="7" t="n">
        <v>174</v>
      </c>
      <c r="C133" s="7" t="n">
        <v>423</v>
      </c>
      <c r="D133" s="8" t="n">
        <v>9162.16</v>
      </c>
      <c r="E133" s="8" t="n">
        <v>8673.75233794353</v>
      </c>
      <c r="F133" s="9" t="n">
        <v>28.1077</v>
      </c>
    </row>
    <row r="134" customFormat="false" ht="15.75" hidden="false" customHeight="false" outlineLevel="0" collapsed="false">
      <c r="B134" s="7" t="n">
        <v>103</v>
      </c>
      <c r="C134" s="7" t="n">
        <v>423</v>
      </c>
      <c r="D134" s="8" t="n">
        <v>11215.2</v>
      </c>
      <c r="E134" s="8" t="n">
        <v>11765.9770188567</v>
      </c>
      <c r="F134" s="9" t="n">
        <v>32.2892</v>
      </c>
    </row>
    <row r="135" customFormat="false" ht="15.75" hidden="false" customHeight="false" outlineLevel="0" collapsed="false">
      <c r="B135" s="7" t="n">
        <v>45</v>
      </c>
      <c r="C135" s="7" t="n">
        <v>423</v>
      </c>
      <c r="D135" s="8" t="n">
        <v>9926.07</v>
      </c>
      <c r="E135" s="8" t="n">
        <v>13929.3435513562</v>
      </c>
      <c r="F135" s="9" t="n">
        <v>22.6286</v>
      </c>
    </row>
    <row r="136" customFormat="false" ht="15.75" hidden="false" customHeight="false" outlineLevel="0" collapsed="false">
      <c r="B136" s="7" t="n">
        <v>258</v>
      </c>
      <c r="C136" s="7" t="n">
        <v>453</v>
      </c>
      <c r="D136" s="8" t="n">
        <v>10175.6</v>
      </c>
      <c r="E136" s="8" t="n">
        <v>14393.7872200495</v>
      </c>
      <c r="F136" s="9" t="n">
        <v>44.103</v>
      </c>
    </row>
    <row r="137" customFormat="false" ht="15.75" hidden="false" customHeight="false" outlineLevel="0" collapsed="false">
      <c r="B137" s="7" t="n">
        <v>105</v>
      </c>
      <c r="C137" s="7" t="n">
        <v>413</v>
      </c>
      <c r="D137" s="8" t="n">
        <v>12037.1</v>
      </c>
      <c r="E137" s="8" t="n">
        <v>10995.6695932999</v>
      </c>
      <c r="F137" s="9" t="n">
        <v>36.3877</v>
      </c>
    </row>
    <row r="138" customFormat="false" ht="15.75" hidden="false" customHeight="false" outlineLevel="0" collapsed="false">
      <c r="B138" s="7" t="n">
        <v>239</v>
      </c>
      <c r="C138" s="7" t="n">
        <v>505</v>
      </c>
      <c r="D138" s="8" t="n">
        <v>13274.9</v>
      </c>
      <c r="E138" s="8" t="n">
        <v>17481.7505027328</v>
      </c>
      <c r="F138" s="9" t="n">
        <v>55.0133</v>
      </c>
    </row>
    <row r="139" customFormat="false" ht="15.75" hidden="false" customHeight="false" outlineLevel="0" collapsed="false">
      <c r="B139" s="7" t="n">
        <v>108</v>
      </c>
      <c r="C139" s="7" t="n">
        <v>384</v>
      </c>
      <c r="D139" s="8" t="n">
        <v>11175.5</v>
      </c>
      <c r="E139" s="8" t="n">
        <v>10031.296031785</v>
      </c>
      <c r="F139" s="9" t="n">
        <v>33.9231</v>
      </c>
    </row>
    <row r="140" customFormat="false" ht="15.75" hidden="false" customHeight="false" outlineLevel="0" collapsed="false">
      <c r="B140" s="7" t="n">
        <v>210</v>
      </c>
      <c r="C140" s="7" t="n">
        <v>427</v>
      </c>
      <c r="D140" s="8" t="n">
        <v>10210.8</v>
      </c>
      <c r="E140" s="8" t="n">
        <v>14938.8806196481</v>
      </c>
      <c r="F140" s="9" t="n">
        <v>39.693</v>
      </c>
    </row>
    <row r="141" customFormat="false" ht="15.75" hidden="false" customHeight="false" outlineLevel="0" collapsed="false">
      <c r="B141" s="7" t="n">
        <v>162</v>
      </c>
      <c r="C141" s="7" t="n">
        <v>442</v>
      </c>
      <c r="D141" s="8" t="n">
        <v>10342.9</v>
      </c>
      <c r="E141" s="8" t="n">
        <v>11801.204538609</v>
      </c>
      <c r="F141" s="9" t="n">
        <v>17.7923</v>
      </c>
    </row>
    <row r="142" customFormat="false" ht="15.75" hidden="false" customHeight="false" outlineLevel="0" collapsed="false">
      <c r="B142" s="7" t="n">
        <v>121</v>
      </c>
      <c r="C142" s="7" t="n">
        <v>423</v>
      </c>
      <c r="D142" s="8" t="n">
        <v>13307.3</v>
      </c>
      <c r="E142" s="8" t="n">
        <v>10633.3593524097</v>
      </c>
      <c r="F142" s="9" t="n">
        <v>27.1385</v>
      </c>
    </row>
    <row r="143" customFormat="false" ht="15.75" hidden="false" customHeight="false" outlineLevel="0" collapsed="false">
      <c r="B143" s="7" t="n">
        <v>287</v>
      </c>
      <c r="C143" s="7" t="n">
        <v>495</v>
      </c>
      <c r="D143" s="8" t="n">
        <v>9745.25</v>
      </c>
      <c r="E143" s="8" t="n">
        <v>17622.0800747319</v>
      </c>
      <c r="F143" s="9" t="n">
        <v>45.4418</v>
      </c>
    </row>
    <row r="144" customFormat="false" ht="15.75" hidden="false" customHeight="false" outlineLevel="0" collapsed="false">
      <c r="B144" s="7" t="n">
        <v>255</v>
      </c>
      <c r="C144" s="7" t="n">
        <v>505</v>
      </c>
      <c r="D144" s="8" t="n">
        <v>11592.2</v>
      </c>
      <c r="E144" s="8" t="n">
        <v>16059.6132760267</v>
      </c>
      <c r="F144" s="9" t="n">
        <v>42.066</v>
      </c>
    </row>
    <row r="145" customFormat="false" ht="15.75" hidden="false" customHeight="false" outlineLevel="0" collapsed="false">
      <c r="B145" s="7" t="n">
        <v>160</v>
      </c>
      <c r="C145" s="7" t="n">
        <v>480</v>
      </c>
      <c r="D145" s="8" t="n">
        <v>12376.9</v>
      </c>
      <c r="E145" s="8" t="n">
        <v>13344.4297197094</v>
      </c>
      <c r="F145" s="9" t="n">
        <v>24.6877</v>
      </c>
    </row>
    <row r="146" customFormat="false" ht="15.75" hidden="false" customHeight="false" outlineLevel="0" collapsed="false">
      <c r="B146" s="7" t="n">
        <v>278</v>
      </c>
      <c r="C146" s="7" t="n">
        <v>490</v>
      </c>
      <c r="D146" s="8" t="n">
        <v>10543.4</v>
      </c>
      <c r="E146" s="8" t="n">
        <v>14998.2113102583</v>
      </c>
      <c r="F146" s="9" t="n">
        <v>42.2287</v>
      </c>
    </row>
    <row r="147" customFormat="false" ht="15.75" hidden="false" customHeight="false" outlineLevel="0" collapsed="false">
      <c r="B147" s="7" t="n">
        <v>244</v>
      </c>
      <c r="C147" s="7" t="n">
        <v>479</v>
      </c>
      <c r="D147" s="8" t="n">
        <v>11159.3</v>
      </c>
      <c r="E147" s="8" t="n">
        <v>16704.1731604145</v>
      </c>
      <c r="F147" s="9" t="n">
        <v>45.4268</v>
      </c>
    </row>
    <row r="148" customFormat="false" ht="15.75" hidden="false" customHeight="false" outlineLevel="0" collapsed="false">
      <c r="B148" s="7" t="n">
        <v>292</v>
      </c>
      <c r="C148" s="7" t="n">
        <v>453</v>
      </c>
      <c r="D148" s="8" t="n">
        <v>12304.9</v>
      </c>
      <c r="E148" s="8" t="n">
        <v>14255.6216537775</v>
      </c>
      <c r="F148" s="9" t="n">
        <v>51.0053</v>
      </c>
    </row>
    <row r="149" customFormat="false" ht="15.75" hidden="false" customHeight="false" outlineLevel="0" collapsed="false">
      <c r="B149" s="7" t="n">
        <v>270</v>
      </c>
      <c r="C149" s="7" t="n">
        <v>489</v>
      </c>
      <c r="D149" s="8" t="n">
        <v>11364.4</v>
      </c>
      <c r="E149" s="8" t="n">
        <v>16351.173452468</v>
      </c>
      <c r="F149" s="9" t="n">
        <v>44.6663</v>
      </c>
    </row>
    <row r="150" customFormat="false" ht="15.75" hidden="false" customHeight="false" outlineLevel="0" collapsed="false">
      <c r="B150" s="7" t="n">
        <v>220</v>
      </c>
      <c r="C150" s="7" t="n">
        <v>526</v>
      </c>
      <c r="D150" s="8" t="n">
        <v>12689.4</v>
      </c>
      <c r="E150" s="8" t="n">
        <v>19398.5417368017</v>
      </c>
      <c r="F150" s="9" t="n">
        <v>40.215</v>
      </c>
    </row>
    <row r="151" customFormat="false" ht="15.75" hidden="false" customHeight="false" outlineLevel="0" collapsed="false">
      <c r="B151" s="7" t="n">
        <v>42</v>
      </c>
      <c r="C151" s="7" t="n">
        <v>462</v>
      </c>
      <c r="D151" s="8" t="n">
        <v>8875.64</v>
      </c>
      <c r="E151" s="8" t="n">
        <v>14904.2753878269</v>
      </c>
      <c r="F151" s="9" t="n">
        <v>26.6183</v>
      </c>
    </row>
    <row r="152" customFormat="false" ht="15.75" hidden="false" customHeight="false" outlineLevel="0" collapsed="false">
      <c r="B152" s="7" t="n">
        <v>240</v>
      </c>
      <c r="C152" s="7" t="n">
        <v>468</v>
      </c>
      <c r="D152" s="8" t="n">
        <v>8810.25</v>
      </c>
      <c r="E152" s="8" t="n">
        <v>12840.5109799444</v>
      </c>
      <c r="F152" s="9" t="n">
        <v>32.802</v>
      </c>
    </row>
    <row r="153" customFormat="false" ht="15.75" hidden="false" customHeight="false" outlineLevel="0" collapsed="false">
      <c r="B153" s="7" t="n">
        <v>133</v>
      </c>
      <c r="C153" s="7" t="n">
        <v>413</v>
      </c>
      <c r="D153" s="8" t="n">
        <v>9346.94</v>
      </c>
      <c r="E153" s="8" t="n">
        <v>9187.82738837373</v>
      </c>
      <c r="F153" s="9" t="n">
        <v>32.6215</v>
      </c>
    </row>
    <row r="154" customFormat="false" ht="15.75" hidden="false" customHeight="false" outlineLevel="0" collapsed="false">
      <c r="B154" s="7" t="n">
        <v>89</v>
      </c>
      <c r="C154" s="7" t="n">
        <v>481</v>
      </c>
      <c r="D154" s="8" t="n">
        <v>11571.2</v>
      </c>
      <c r="E154" s="8" t="n">
        <v>14868.7876931021</v>
      </c>
      <c r="F154" s="9" t="n">
        <v>40.0223</v>
      </c>
    </row>
    <row r="155" customFormat="false" ht="15.75" hidden="false" customHeight="false" outlineLevel="0" collapsed="false">
      <c r="B155" s="7" t="n">
        <v>271</v>
      </c>
      <c r="C155" s="7" t="n">
        <v>468</v>
      </c>
      <c r="D155" s="8" t="n">
        <v>11133.3</v>
      </c>
      <c r="E155" s="8" t="n">
        <v>14424.4285881294</v>
      </c>
      <c r="F155" s="9" t="n">
        <v>29.979</v>
      </c>
    </row>
    <row r="156" customFormat="false" ht="15.75" hidden="false" customHeight="false" outlineLevel="0" collapsed="false">
      <c r="B156" s="7" t="n">
        <v>293</v>
      </c>
      <c r="C156" s="7" t="n">
        <v>453</v>
      </c>
      <c r="D156" s="8" t="n">
        <v>7496.73</v>
      </c>
      <c r="E156" s="8" t="n">
        <v>11619.2559883631</v>
      </c>
      <c r="F156" s="9" t="n">
        <v>25.7475</v>
      </c>
    </row>
    <row r="157" customFormat="false" ht="15.75" hidden="false" customHeight="false" outlineLevel="0" collapsed="false">
      <c r="B157" s="7" t="n">
        <v>196</v>
      </c>
      <c r="C157" s="7" t="n">
        <v>413</v>
      </c>
      <c r="D157" s="8" t="n">
        <v>10158.9</v>
      </c>
      <c r="E157" s="8" t="n">
        <v>10455.1840631897</v>
      </c>
      <c r="F157" s="9" t="n">
        <v>28.7031</v>
      </c>
    </row>
    <row r="158" customFormat="false" ht="15.75" hidden="false" customHeight="false" outlineLevel="0" collapsed="false">
      <c r="B158" s="7" t="n">
        <v>111</v>
      </c>
      <c r="C158" s="7" t="n">
        <v>471</v>
      </c>
      <c r="D158" s="8" t="n">
        <v>11927.4</v>
      </c>
      <c r="E158" s="8" t="n">
        <v>12869.4907869668</v>
      </c>
      <c r="F158" s="9" t="n">
        <v>41.8154</v>
      </c>
    </row>
    <row r="159" customFormat="false" ht="15.75" hidden="false" customHeight="false" outlineLevel="0" collapsed="false">
      <c r="B159" s="7" t="n">
        <v>187</v>
      </c>
      <c r="C159" s="7" t="n">
        <v>461</v>
      </c>
      <c r="D159" s="8" t="n">
        <v>11931</v>
      </c>
      <c r="E159" s="8" t="n">
        <v>12785.880483566</v>
      </c>
      <c r="F159" s="9" t="n">
        <v>27.6508</v>
      </c>
    </row>
    <row r="160" customFormat="false" ht="15.75" hidden="false" customHeight="false" outlineLevel="0" collapsed="false">
      <c r="B160" s="7" t="n">
        <v>229</v>
      </c>
      <c r="C160" s="7" t="n">
        <v>505</v>
      </c>
      <c r="D160" s="8" t="n">
        <v>13671.3</v>
      </c>
      <c r="E160" s="8" t="n">
        <v>17543.0862331116</v>
      </c>
      <c r="F160" s="9" t="n">
        <v>42.897</v>
      </c>
    </row>
    <row r="161" customFormat="false" ht="15.75" hidden="false" customHeight="false" outlineLevel="0" collapsed="false">
      <c r="B161" s="7" t="n">
        <v>237</v>
      </c>
      <c r="C161" s="7" t="n">
        <v>395</v>
      </c>
      <c r="D161" s="8" t="n">
        <v>8121.15</v>
      </c>
      <c r="E161" s="8" t="n">
        <v>11856.796950002</v>
      </c>
      <c r="F161" s="9" t="n">
        <v>19.2713</v>
      </c>
    </row>
    <row r="162" customFormat="false" ht="15.75" hidden="false" customHeight="false" outlineLevel="0" collapsed="false">
      <c r="B162" s="7" t="n">
        <v>168</v>
      </c>
      <c r="C162" s="7" t="n">
        <v>413</v>
      </c>
      <c r="D162" s="8" t="n">
        <v>10341.8</v>
      </c>
      <c r="E162" s="8" t="n">
        <v>9189.99292425411</v>
      </c>
      <c r="F162" s="9" t="n">
        <v>30.0877</v>
      </c>
    </row>
    <row r="163" customFormat="false" ht="15.75" hidden="false" customHeight="false" outlineLevel="0" collapsed="false">
      <c r="B163" s="7" t="n">
        <v>63</v>
      </c>
      <c r="C163" s="7" t="n">
        <v>470</v>
      </c>
      <c r="D163" s="8" t="n">
        <v>4220.41</v>
      </c>
      <c r="E163" s="8" t="n">
        <v>12455.5512762158</v>
      </c>
      <c r="F163" s="9" t="n">
        <v>10.1017</v>
      </c>
    </row>
    <row r="164" customFormat="false" ht="15.75" hidden="false" customHeight="false" outlineLevel="0" collapsed="false">
      <c r="B164" s="7" t="n">
        <v>26</v>
      </c>
      <c r="C164" s="7" t="n">
        <v>485</v>
      </c>
      <c r="D164" s="8" t="n">
        <v>13730.1</v>
      </c>
      <c r="E164" s="8" t="n">
        <v>15575.4456161677</v>
      </c>
      <c r="F164" s="9" t="n">
        <v>47.7257</v>
      </c>
    </row>
    <row r="165" customFormat="false" ht="15.75" hidden="false" customHeight="false" outlineLevel="0" collapsed="false">
      <c r="B165" s="7" t="n">
        <v>144</v>
      </c>
      <c r="C165" s="7" t="n">
        <v>452</v>
      </c>
      <c r="D165" s="8" t="n">
        <v>11796.2</v>
      </c>
      <c r="E165" s="8" t="n">
        <v>11243.7531983178</v>
      </c>
      <c r="F165" s="9" t="n">
        <v>33.2862</v>
      </c>
    </row>
    <row r="166" customFormat="false" ht="15.75" hidden="false" customHeight="false" outlineLevel="0" collapsed="false">
      <c r="B166" s="7" t="n">
        <v>68</v>
      </c>
      <c r="C166" s="7" t="n">
        <v>454</v>
      </c>
      <c r="D166" s="8" t="n">
        <v>7787.63</v>
      </c>
      <c r="E166" s="8" t="n">
        <v>13157.2433703923</v>
      </c>
      <c r="F166" s="9" t="n">
        <v>20.9287</v>
      </c>
    </row>
    <row r="167" customFormat="false" ht="15.75" hidden="false" customHeight="false" outlineLevel="0" collapsed="false">
      <c r="B167" s="7" t="n">
        <v>129</v>
      </c>
      <c r="C167" s="7" t="n">
        <v>413</v>
      </c>
      <c r="D167" s="8" t="n">
        <v>10915.4</v>
      </c>
      <c r="E167" s="8" t="n">
        <v>11167.743186358</v>
      </c>
      <c r="F167" s="9" t="n">
        <v>45.2354</v>
      </c>
    </row>
    <row r="168" customFormat="false" ht="15.75" hidden="false" customHeight="false" outlineLevel="0" collapsed="false">
      <c r="B168" s="7" t="n">
        <v>49</v>
      </c>
      <c r="C168" s="7" t="n">
        <v>477</v>
      </c>
      <c r="D168" s="8" t="n">
        <v>8424.3</v>
      </c>
      <c r="E168" s="8" t="n">
        <v>15944.4431996237</v>
      </c>
      <c r="F168" s="9" t="n">
        <v>37.1152</v>
      </c>
    </row>
    <row r="169" customFormat="false" ht="15.75" hidden="false" customHeight="false" outlineLevel="0" collapsed="false">
      <c r="B169" s="7" t="n">
        <v>34</v>
      </c>
      <c r="C169" s="7" t="n">
        <v>539</v>
      </c>
      <c r="D169" s="8" t="n">
        <v>15054.5</v>
      </c>
      <c r="E169" s="8" t="n">
        <v>20470.024629591</v>
      </c>
      <c r="F169" s="9" t="n">
        <v>34.0511</v>
      </c>
    </row>
    <row r="170" customFormat="false" ht="15.75" hidden="false" customHeight="false" outlineLevel="0" collapsed="false">
      <c r="B170" s="7" t="n">
        <v>102</v>
      </c>
      <c r="C170" s="7" t="n">
        <v>500</v>
      </c>
      <c r="D170" s="8" t="n">
        <v>11777</v>
      </c>
      <c r="E170" s="8" t="n">
        <v>13353.2259955898</v>
      </c>
      <c r="F170" s="9" t="n">
        <v>22.5692</v>
      </c>
    </row>
    <row r="171" customFormat="false" ht="15.75" hidden="false" customHeight="false" outlineLevel="0" collapsed="false">
      <c r="B171" s="7" t="n">
        <v>138</v>
      </c>
      <c r="C171" s="7" t="n">
        <v>423</v>
      </c>
      <c r="D171" s="8" t="n">
        <v>10046.9</v>
      </c>
      <c r="E171" s="8" t="n">
        <v>10423.426524744</v>
      </c>
      <c r="F171" s="9" t="n">
        <v>18.0554</v>
      </c>
    </row>
    <row r="172" customFormat="false" ht="15.75" hidden="false" customHeight="false" outlineLevel="0" collapsed="false">
      <c r="B172" s="7" t="n">
        <v>189</v>
      </c>
      <c r="C172" s="7" t="n">
        <v>442</v>
      </c>
      <c r="D172" s="8" t="n">
        <v>8873.5</v>
      </c>
      <c r="E172" s="8" t="n">
        <v>9145.93488894628</v>
      </c>
      <c r="F172" s="9" t="n">
        <v>33.6462</v>
      </c>
    </row>
    <row r="173" customFormat="false" ht="15.75" hidden="false" customHeight="false" outlineLevel="0" collapsed="false">
      <c r="B173" s="7" t="n">
        <v>13</v>
      </c>
      <c r="C173" s="7" t="n">
        <v>497</v>
      </c>
      <c r="D173" s="8" t="n">
        <v>8727.63</v>
      </c>
      <c r="E173" s="8" t="n">
        <v>15631.5079056612</v>
      </c>
      <c r="F173" s="9" t="n">
        <v>13.5663</v>
      </c>
    </row>
    <row r="174" customFormat="false" ht="15.75" hidden="false" customHeight="false" outlineLevel="0" collapsed="false">
      <c r="B174" s="7" t="n">
        <v>269</v>
      </c>
      <c r="C174" s="7" t="n">
        <v>432</v>
      </c>
      <c r="D174" s="8" t="n">
        <v>9894</v>
      </c>
      <c r="E174" s="8" t="n">
        <v>12424.5357230665</v>
      </c>
      <c r="F174" s="9" t="n">
        <v>34.6395</v>
      </c>
    </row>
    <row r="175" customFormat="false" ht="15.75" hidden="false" customHeight="false" outlineLevel="0" collapsed="false">
      <c r="B175" s="7" t="n">
        <v>29</v>
      </c>
      <c r="C175" s="7" t="n">
        <v>497</v>
      </c>
      <c r="D175" s="8" t="n">
        <v>13364.9</v>
      </c>
      <c r="E175" s="8" t="n">
        <v>16216.9915856145</v>
      </c>
      <c r="F175" s="9" t="n">
        <v>54.092</v>
      </c>
    </row>
    <row r="176" customFormat="false" ht="15.75" hidden="false" customHeight="false" outlineLevel="0" collapsed="false">
      <c r="B176" s="7" t="n">
        <v>236</v>
      </c>
      <c r="C176" s="7" t="n">
        <v>479</v>
      </c>
      <c r="D176" s="8" t="n">
        <v>9025.63</v>
      </c>
      <c r="E176" s="8" t="n">
        <v>15126.1024182539</v>
      </c>
      <c r="F176" s="9" t="n">
        <v>33.429</v>
      </c>
    </row>
    <row r="177" customFormat="false" ht="15.75" hidden="false" customHeight="false" outlineLevel="0" collapsed="false">
      <c r="B177" s="7" t="n">
        <v>30</v>
      </c>
      <c r="C177" s="7" t="n">
        <v>485</v>
      </c>
      <c r="D177" s="8" t="n">
        <v>13049.3</v>
      </c>
      <c r="E177" s="8" t="n">
        <v>15194.4093892122</v>
      </c>
      <c r="F177" s="9" t="n">
        <v>31.8586</v>
      </c>
    </row>
    <row r="178" customFormat="false" ht="15.75" hidden="false" customHeight="false" outlineLevel="0" collapsed="false">
      <c r="B178" s="7" t="n">
        <v>235</v>
      </c>
      <c r="C178" s="7" t="n">
        <v>390</v>
      </c>
      <c r="D178" s="8" t="n">
        <v>9061.22</v>
      </c>
      <c r="E178" s="8" t="n">
        <v>12539.8180598637</v>
      </c>
      <c r="F178" s="9" t="n">
        <v>38.223</v>
      </c>
    </row>
    <row r="179" customFormat="false" ht="15.75" hidden="false" customHeight="false" outlineLevel="0" collapsed="false">
      <c r="B179" s="7" t="n">
        <v>37</v>
      </c>
      <c r="C179" s="7" t="n">
        <v>439</v>
      </c>
      <c r="D179" s="8" t="n">
        <v>10905</v>
      </c>
      <c r="E179" s="8" t="n">
        <v>15143.0874503528</v>
      </c>
      <c r="F179" s="9" t="n">
        <v>29.9044</v>
      </c>
    </row>
    <row r="180" customFormat="false" ht="15.75" hidden="false" customHeight="false" outlineLevel="0" collapsed="false">
      <c r="B180" s="7" t="n">
        <v>2</v>
      </c>
      <c r="C180" s="7" t="n">
        <v>446</v>
      </c>
      <c r="D180" s="8" t="n">
        <v>10848.4</v>
      </c>
      <c r="E180" s="8" t="n">
        <v>14420.8381391772</v>
      </c>
      <c r="F180" s="9" t="n">
        <v>55.662</v>
      </c>
    </row>
    <row r="181" customFormat="false" ht="15.75" hidden="false" customHeight="false" outlineLevel="0" collapsed="false">
      <c r="B181" s="7" t="n">
        <v>191</v>
      </c>
      <c r="C181" s="7" t="n">
        <v>423</v>
      </c>
      <c r="D181" s="8" t="n">
        <v>12450.6</v>
      </c>
      <c r="E181" s="8" t="n">
        <v>12712.4099733372</v>
      </c>
      <c r="F181" s="9" t="n">
        <v>41.5385</v>
      </c>
    </row>
    <row r="182" customFormat="false" ht="15.75" hidden="false" customHeight="false" outlineLevel="0" collapsed="false">
      <c r="B182" s="7" t="n">
        <v>159</v>
      </c>
      <c r="C182" s="7" t="n">
        <v>384</v>
      </c>
      <c r="D182" s="8" t="n">
        <v>9861.48</v>
      </c>
      <c r="E182" s="8" t="n">
        <v>10010.8344439817</v>
      </c>
      <c r="F182" s="9" t="n">
        <v>29.0631</v>
      </c>
    </row>
    <row r="183" customFormat="false" ht="15.75" hidden="false" customHeight="false" outlineLevel="0" collapsed="false">
      <c r="B183" s="7" t="n">
        <v>197</v>
      </c>
      <c r="C183" s="7" t="n">
        <v>461</v>
      </c>
      <c r="D183" s="8" t="n">
        <v>10467.8</v>
      </c>
      <c r="E183" s="8" t="n">
        <v>12273.6166646762</v>
      </c>
      <c r="F183" s="9" t="n">
        <v>47.7969</v>
      </c>
    </row>
    <row r="184" customFormat="false" ht="15.75" hidden="false" customHeight="false" outlineLevel="0" collapsed="false">
      <c r="B184" s="7" t="n">
        <v>272</v>
      </c>
      <c r="C184" s="7" t="n">
        <v>442</v>
      </c>
      <c r="D184" s="8" t="n">
        <v>9569.2</v>
      </c>
      <c r="E184" s="8" t="n">
        <v>12651.0818234826</v>
      </c>
      <c r="F184" s="9" t="n">
        <v>48.1133</v>
      </c>
    </row>
    <row r="185" customFormat="false" ht="15.75" hidden="false" customHeight="false" outlineLevel="0" collapsed="false">
      <c r="B185" s="7" t="n">
        <v>124</v>
      </c>
      <c r="C185" s="7" t="n">
        <v>490</v>
      </c>
      <c r="D185" s="8" t="n">
        <v>16315.5</v>
      </c>
      <c r="E185" s="8" t="n">
        <v>13052.438615126</v>
      </c>
      <c r="F185" s="9" t="n">
        <v>33.2723</v>
      </c>
    </row>
    <row r="186" customFormat="false" ht="15.75" hidden="false" customHeight="false" outlineLevel="0" collapsed="false">
      <c r="B186" s="7" t="n">
        <v>77</v>
      </c>
      <c r="C186" s="7" t="n">
        <v>508</v>
      </c>
      <c r="D186" s="8" t="n">
        <v>12557.5</v>
      </c>
      <c r="E186" s="8" t="n">
        <v>17395.3300571084</v>
      </c>
      <c r="F186" s="9" t="n">
        <v>52.4517</v>
      </c>
    </row>
    <row r="187" customFormat="false" ht="15.75" hidden="false" customHeight="false" outlineLevel="0" collapsed="false">
      <c r="B187" s="7" t="n">
        <v>50</v>
      </c>
      <c r="C187" s="7" t="n">
        <v>532</v>
      </c>
      <c r="D187" s="8" t="n">
        <v>15580.7</v>
      </c>
      <c r="E187" s="8" t="n">
        <v>18700.7168790124</v>
      </c>
      <c r="F187" s="9" t="n">
        <v>52.0457</v>
      </c>
    </row>
    <row r="188" customFormat="false" ht="15.75" hidden="false" customHeight="false" outlineLevel="0" collapsed="false">
      <c r="B188" s="7" t="n">
        <v>286</v>
      </c>
      <c r="C188" s="7" t="n">
        <v>536</v>
      </c>
      <c r="D188" s="8" t="n">
        <v>10776.1</v>
      </c>
      <c r="E188" s="8" t="n">
        <v>15551.5930264162</v>
      </c>
      <c r="F188" s="9" t="n">
        <v>32.6738</v>
      </c>
    </row>
    <row r="189" customFormat="false" ht="15.75" hidden="false" customHeight="false" outlineLevel="0" collapsed="false">
      <c r="B189" s="7" t="n">
        <v>265</v>
      </c>
      <c r="C189" s="7" t="n">
        <v>427</v>
      </c>
      <c r="D189" s="8" t="n">
        <v>10707</v>
      </c>
      <c r="E189" s="8" t="n">
        <v>13827.2046559088</v>
      </c>
      <c r="F189" s="9" t="n">
        <v>44.5215</v>
      </c>
    </row>
    <row r="190" customFormat="false" ht="15.75" hidden="false" customHeight="false" outlineLevel="0" collapsed="false">
      <c r="B190" s="7" t="n">
        <v>183</v>
      </c>
      <c r="C190" s="7" t="n">
        <v>509</v>
      </c>
      <c r="D190" s="8" t="n">
        <v>11498.4</v>
      </c>
      <c r="E190" s="8" t="n">
        <v>13586.5671148269</v>
      </c>
      <c r="F190" s="9" t="n">
        <v>22.0431</v>
      </c>
    </row>
    <row r="191" customFormat="false" ht="15.75" hidden="false" customHeight="false" outlineLevel="0" collapsed="false">
      <c r="B191" s="7" t="n">
        <v>188</v>
      </c>
      <c r="C191" s="7" t="n">
        <v>365</v>
      </c>
      <c r="D191" s="8" t="n">
        <v>9095.97</v>
      </c>
      <c r="E191" s="8" t="n">
        <v>8273.29744660063</v>
      </c>
      <c r="F191" s="9" t="n">
        <v>31.5554</v>
      </c>
    </row>
    <row r="192" customFormat="false" ht="15.75" hidden="false" customHeight="false" outlineLevel="0" collapsed="false">
      <c r="B192" s="7" t="n">
        <v>181</v>
      </c>
      <c r="C192" s="7" t="n">
        <v>471</v>
      </c>
      <c r="D192" s="8" t="n">
        <v>13055.5</v>
      </c>
      <c r="E192" s="8" t="n">
        <v>13864.8375534336</v>
      </c>
      <c r="F192" s="9" t="n">
        <v>32.4277</v>
      </c>
    </row>
    <row r="193" customFormat="false" ht="15.75" hidden="false" customHeight="false" outlineLevel="0" collapsed="false">
      <c r="B193" s="7" t="n">
        <v>156</v>
      </c>
      <c r="C193" s="7" t="n">
        <v>413</v>
      </c>
      <c r="D193" s="8" t="n">
        <v>14476.5</v>
      </c>
      <c r="E193" s="8" t="n">
        <v>13036.2144009849</v>
      </c>
      <c r="F193" s="9" t="n">
        <v>41.2477</v>
      </c>
    </row>
    <row r="194" customFormat="false" ht="15.75" hidden="false" customHeight="false" outlineLevel="0" collapsed="false">
      <c r="B194" s="7" t="n">
        <v>157</v>
      </c>
      <c r="C194" s="7" t="n">
        <v>500</v>
      </c>
      <c r="D194" s="8" t="n">
        <v>11539.2</v>
      </c>
      <c r="E194" s="8" t="n">
        <v>12641.7132976848</v>
      </c>
      <c r="F194" s="9" t="n">
        <v>27.1523</v>
      </c>
    </row>
    <row r="195" customFormat="false" ht="15.75" hidden="false" customHeight="false" outlineLevel="0" collapsed="false">
      <c r="B195" s="7" t="n">
        <v>20</v>
      </c>
      <c r="C195" s="7" t="n">
        <v>489</v>
      </c>
      <c r="D195" s="8" t="n">
        <v>13040.5</v>
      </c>
      <c r="E195" s="8" t="n">
        <v>16102.7163040501</v>
      </c>
      <c r="F195" s="9" t="n">
        <v>43.5465</v>
      </c>
    </row>
    <row r="196" customFormat="false" ht="15.75" hidden="false" customHeight="false" outlineLevel="0" collapsed="false">
      <c r="B196" s="7" t="n">
        <v>119</v>
      </c>
      <c r="C196" s="7" t="n">
        <v>452</v>
      </c>
      <c r="D196" s="8" t="n">
        <v>12211</v>
      </c>
      <c r="E196" s="8" t="n">
        <v>13700.0239296621</v>
      </c>
      <c r="F196" s="9" t="n">
        <v>30.7108</v>
      </c>
    </row>
    <row r="197" customFormat="false" ht="15.75" hidden="false" customHeight="false" outlineLevel="0" collapsed="false">
      <c r="B197" s="7" t="n">
        <v>134</v>
      </c>
      <c r="C197" s="7" t="n">
        <v>423</v>
      </c>
      <c r="D197" s="8" t="n">
        <v>11698.9</v>
      </c>
      <c r="E197" s="8" t="n">
        <v>9638.33088166831</v>
      </c>
      <c r="F197" s="9" t="n">
        <v>37.8277</v>
      </c>
    </row>
    <row r="198" customFormat="false" ht="15.75" hidden="false" customHeight="false" outlineLevel="0" collapsed="false">
      <c r="B198" s="7" t="n">
        <v>203</v>
      </c>
      <c r="C198" s="7" t="n">
        <v>385</v>
      </c>
      <c r="D198" s="8" t="n">
        <v>9004.22</v>
      </c>
      <c r="E198" s="8" t="n">
        <v>12225.1321433565</v>
      </c>
      <c r="F198" s="9" t="n">
        <v>52.3853</v>
      </c>
    </row>
    <row r="199" customFormat="false" ht="15.75" hidden="false" customHeight="false" outlineLevel="0" collapsed="false">
      <c r="B199" s="7" t="n">
        <v>116</v>
      </c>
      <c r="C199" s="7" t="n">
        <v>432</v>
      </c>
      <c r="D199" s="8" t="n">
        <v>11716.8</v>
      </c>
      <c r="E199" s="8" t="n">
        <v>11782.3144366022</v>
      </c>
      <c r="F199" s="9" t="n">
        <v>46.2877</v>
      </c>
    </row>
    <row r="200" customFormat="false" ht="15.75" hidden="false" customHeight="false" outlineLevel="0" collapsed="false">
      <c r="B200" s="7" t="n">
        <v>88</v>
      </c>
      <c r="C200" s="7" t="n">
        <v>485</v>
      </c>
      <c r="D200" s="8" t="n">
        <v>15598.8</v>
      </c>
      <c r="E200" s="8" t="n">
        <v>17376.5343292367</v>
      </c>
      <c r="F200" s="9" t="n">
        <v>39.2211</v>
      </c>
    </row>
    <row r="201" customFormat="false" ht="15.75" hidden="false" customHeight="false" outlineLevel="0" collapsed="false">
      <c r="B201" s="7" t="n">
        <v>214</v>
      </c>
      <c r="C201" s="7" t="n">
        <v>448</v>
      </c>
      <c r="D201" s="8" t="n">
        <v>9581.92</v>
      </c>
      <c r="E201" s="8" t="n">
        <v>14383.1420654573</v>
      </c>
      <c r="F201" s="9" t="n">
        <v>46.2045</v>
      </c>
    </row>
    <row r="202" customFormat="false" ht="15.75" hidden="false" customHeight="false" outlineLevel="0" collapsed="false">
      <c r="B202" s="7" t="n">
        <v>158</v>
      </c>
      <c r="C202" s="7" t="n">
        <v>423</v>
      </c>
      <c r="D202" s="8" t="n">
        <v>11921</v>
      </c>
      <c r="E202" s="8" t="n">
        <v>11966.9401668158</v>
      </c>
      <c r="F202" s="9" t="n">
        <v>28.6615</v>
      </c>
    </row>
    <row r="203" customFormat="false" ht="15.75" hidden="false" customHeight="false" outlineLevel="0" collapsed="false">
      <c r="B203" s="7" t="n">
        <v>11</v>
      </c>
      <c r="C203" s="7" t="n">
        <v>431</v>
      </c>
      <c r="D203" s="8" t="n">
        <v>8416.8</v>
      </c>
      <c r="E203" s="8" t="n">
        <v>12077.8003905266</v>
      </c>
      <c r="F203" s="9" t="n">
        <v>16.8307</v>
      </c>
    </row>
    <row r="204" customFormat="false" ht="15.75" hidden="false" customHeight="false" outlineLevel="0" collapsed="false">
      <c r="B204" s="7" t="n">
        <v>226</v>
      </c>
      <c r="C204" s="7" t="n">
        <v>521</v>
      </c>
      <c r="D204" s="8" t="n">
        <v>14228.6</v>
      </c>
      <c r="E204" s="8" t="n">
        <v>18488.9348828548</v>
      </c>
      <c r="F204" s="9" t="n">
        <v>75.5535</v>
      </c>
    </row>
    <row r="205" customFormat="false" ht="15.75" hidden="false" customHeight="false" outlineLevel="0" collapsed="false">
      <c r="B205" s="7" t="n">
        <v>123</v>
      </c>
      <c r="C205" s="7" t="n">
        <v>423</v>
      </c>
      <c r="D205" s="8" t="n">
        <v>6686.28</v>
      </c>
      <c r="E205" s="8" t="n">
        <v>8838.95347970632</v>
      </c>
      <c r="F205" s="9" t="n">
        <v>10.246</v>
      </c>
    </row>
    <row r="206" customFormat="false" ht="15.75" hidden="false" customHeight="false" outlineLevel="0" collapsed="false">
      <c r="B206" s="7" t="n">
        <v>221</v>
      </c>
      <c r="C206" s="7" t="n">
        <v>401</v>
      </c>
      <c r="D206" s="8" t="n">
        <v>9362.35</v>
      </c>
      <c r="E206" s="8" t="n">
        <v>13002.7447005214</v>
      </c>
      <c r="F206" s="9" t="n">
        <v>33.2093</v>
      </c>
    </row>
    <row r="207" customFormat="false" ht="15.75" hidden="false" customHeight="false" outlineLevel="0" collapsed="false">
      <c r="B207" s="7" t="n">
        <v>171</v>
      </c>
      <c r="C207" s="7" t="n">
        <v>471</v>
      </c>
      <c r="D207" s="8" t="n">
        <v>13058.5</v>
      </c>
      <c r="E207" s="8" t="n">
        <v>13902.4983742091</v>
      </c>
      <c r="F207" s="9" t="n">
        <v>23.0538</v>
      </c>
    </row>
    <row r="208" customFormat="false" ht="15.75" hidden="false" customHeight="false" outlineLevel="0" collapsed="false">
      <c r="B208" s="7" t="n">
        <v>79</v>
      </c>
      <c r="C208" s="7" t="n">
        <v>474</v>
      </c>
      <c r="D208" s="8" t="n">
        <v>11493.9</v>
      </c>
      <c r="E208" s="8" t="n">
        <v>16661.9169185185</v>
      </c>
      <c r="F208" s="9" t="n">
        <v>46.4265</v>
      </c>
    </row>
    <row r="209" customFormat="false" ht="15.75" hidden="false" customHeight="false" outlineLevel="0" collapsed="false">
      <c r="B209" s="7" t="n">
        <v>152</v>
      </c>
      <c r="C209" s="7" t="n">
        <v>423</v>
      </c>
      <c r="D209" s="8" t="n">
        <v>10285.8</v>
      </c>
      <c r="E209" s="8" t="n">
        <v>11146.668510369</v>
      </c>
      <c r="F209" s="9" t="n">
        <v>27.0554</v>
      </c>
    </row>
    <row r="210" customFormat="false" ht="15.75" hidden="false" customHeight="false" outlineLevel="0" collapsed="false">
      <c r="B210" s="7" t="n">
        <v>51</v>
      </c>
      <c r="C210" s="7" t="n">
        <v>415</v>
      </c>
      <c r="D210" s="8" t="n">
        <v>10394.7</v>
      </c>
      <c r="E210" s="8" t="n">
        <v>14050.0517007208</v>
      </c>
      <c r="F210" s="9" t="n">
        <v>29.9314</v>
      </c>
    </row>
    <row r="211" customFormat="false" ht="15.75" hidden="false" customHeight="false" outlineLevel="0" collapsed="false">
      <c r="B211" s="7" t="n">
        <v>59</v>
      </c>
      <c r="C211" s="7" t="n">
        <v>411</v>
      </c>
      <c r="D211" s="8" t="n">
        <v>8553.59</v>
      </c>
      <c r="E211" s="8" t="n">
        <v>12264.8477604252</v>
      </c>
      <c r="F211" s="9" t="n">
        <v>25.8713</v>
      </c>
    </row>
    <row r="212" customFormat="false" ht="15.75" hidden="false" customHeight="false" outlineLevel="0" collapsed="false">
      <c r="B212" s="7" t="n">
        <v>115</v>
      </c>
      <c r="C212" s="7" t="n">
        <v>471</v>
      </c>
      <c r="D212" s="8" t="n">
        <v>11513.4</v>
      </c>
      <c r="E212" s="8" t="n">
        <v>12136.083108658</v>
      </c>
      <c r="F212" s="9" t="n">
        <v>28.0246</v>
      </c>
    </row>
    <row r="213" customFormat="false" ht="15.75" hidden="false" customHeight="false" outlineLevel="0" collapsed="false">
      <c r="B213" s="7" t="n">
        <v>289</v>
      </c>
      <c r="C213" s="7" t="n">
        <v>498</v>
      </c>
      <c r="D213" s="8" t="n">
        <v>9676.54</v>
      </c>
      <c r="E213" s="8" t="n">
        <v>15456.6599994402</v>
      </c>
      <c r="F213" s="9" t="n">
        <v>47.616</v>
      </c>
    </row>
    <row r="214" customFormat="false" ht="15.75" hidden="false" customHeight="false" outlineLevel="0" collapsed="false">
      <c r="B214" s="7" t="n">
        <v>71</v>
      </c>
      <c r="C214" s="7" t="n">
        <v>423</v>
      </c>
      <c r="D214" s="8" t="n">
        <v>11847.2</v>
      </c>
      <c r="E214" s="8" t="n">
        <v>14058.0575640067</v>
      </c>
      <c r="F214" s="9" t="n">
        <v>36.8878</v>
      </c>
    </row>
    <row r="215" customFormat="false" ht="15.75" hidden="false" customHeight="false" outlineLevel="0" collapsed="false">
      <c r="B215" s="7" t="n">
        <v>148</v>
      </c>
      <c r="C215" s="7" t="n">
        <v>471</v>
      </c>
      <c r="D215" s="8" t="n">
        <v>13144.9</v>
      </c>
      <c r="E215" s="8" t="n">
        <v>12889.6808596176</v>
      </c>
      <c r="F215" s="9" t="n">
        <v>34.5323</v>
      </c>
    </row>
    <row r="216" customFormat="false" ht="15.75" hidden="false" customHeight="false" outlineLevel="0" collapsed="false">
      <c r="B216" s="7" t="n">
        <v>282</v>
      </c>
      <c r="C216" s="7" t="n">
        <v>469</v>
      </c>
      <c r="D216" s="8" t="n">
        <v>9749.33</v>
      </c>
      <c r="E216" s="8" t="n">
        <v>14276.3376932224</v>
      </c>
      <c r="F216" s="9" t="n">
        <v>34.4213</v>
      </c>
    </row>
    <row r="217" customFormat="false" ht="15.75" hidden="false" customHeight="false" outlineLevel="0" collapsed="false">
      <c r="B217" s="7" t="n">
        <v>52</v>
      </c>
      <c r="C217" s="7" t="n">
        <v>415</v>
      </c>
      <c r="D217" s="8" t="n">
        <v>9898.91</v>
      </c>
      <c r="E217" s="8" t="n">
        <v>12493.1152776538</v>
      </c>
      <c r="F217" s="9" t="n">
        <v>22.7423</v>
      </c>
    </row>
    <row r="218" customFormat="false" ht="15.75" hidden="false" customHeight="false" outlineLevel="0" collapsed="false">
      <c r="B218" s="7" t="n">
        <v>87</v>
      </c>
      <c r="C218" s="7" t="n">
        <v>408</v>
      </c>
      <c r="D218" s="8" t="n">
        <v>8330.8</v>
      </c>
      <c r="E218" s="8" t="n">
        <v>11084.5512606561</v>
      </c>
      <c r="F218" s="9" t="n">
        <v>39.2211</v>
      </c>
    </row>
    <row r="219" customFormat="false" ht="15.75" hidden="false" customHeight="false" outlineLevel="0" collapsed="false">
      <c r="B219" s="7" t="n">
        <v>104</v>
      </c>
      <c r="C219" s="7" t="n">
        <v>394</v>
      </c>
      <c r="D219" s="8" t="n">
        <v>10070.1</v>
      </c>
      <c r="E219" s="8" t="n">
        <v>8596.18509385948</v>
      </c>
      <c r="F219" s="9" t="n">
        <v>13.2231</v>
      </c>
    </row>
    <row r="220" customFormat="false" ht="15.75" hidden="false" customHeight="false" outlineLevel="0" collapsed="false">
      <c r="B220" s="7" t="n">
        <v>281</v>
      </c>
      <c r="C220" s="7" t="n">
        <v>510</v>
      </c>
      <c r="D220" s="8" t="n">
        <v>12042.3</v>
      </c>
      <c r="E220" s="8" t="n">
        <v>16624.5497823366</v>
      </c>
      <c r="F220" s="9" t="n">
        <v>56.2058</v>
      </c>
    </row>
    <row r="221" customFormat="false" ht="15.75" hidden="false" customHeight="false" outlineLevel="0" collapsed="false">
      <c r="B221" s="7" t="n">
        <v>75</v>
      </c>
      <c r="C221" s="7" t="n">
        <v>485</v>
      </c>
      <c r="D221" s="8" t="n">
        <v>15443.7</v>
      </c>
      <c r="E221" s="8" t="n">
        <v>17886.4881033248</v>
      </c>
      <c r="F221" s="9" t="n">
        <v>32.2971</v>
      </c>
    </row>
    <row r="222" customFormat="false" ht="15.75" hidden="false" customHeight="false" outlineLevel="0" collapsed="false">
      <c r="B222" s="7" t="n">
        <v>47</v>
      </c>
      <c r="C222" s="7" t="n">
        <v>474</v>
      </c>
      <c r="D222" s="8" t="n">
        <v>10564.9</v>
      </c>
      <c r="E222" s="8" t="n">
        <v>16350.3951058479</v>
      </c>
      <c r="F222" s="9" t="n">
        <v>48.2346</v>
      </c>
    </row>
    <row r="223" customFormat="false" ht="15.75" hidden="false" customHeight="false" outlineLevel="0" collapsed="false">
      <c r="B223" s="7" t="n">
        <v>175</v>
      </c>
      <c r="C223" s="7" t="n">
        <v>442</v>
      </c>
      <c r="D223" s="8" t="n">
        <v>13000.1</v>
      </c>
      <c r="E223" s="8" t="n">
        <v>12909.4803336905</v>
      </c>
      <c r="F223" s="9" t="n">
        <v>44.3769</v>
      </c>
    </row>
    <row r="224" customFormat="false" ht="15.75" hidden="false" customHeight="false" outlineLevel="0" collapsed="false">
      <c r="B224" s="7" t="n">
        <v>118</v>
      </c>
      <c r="C224" s="7" t="n">
        <v>413</v>
      </c>
      <c r="D224" s="8" t="n">
        <v>14832.1</v>
      </c>
      <c r="E224" s="8" t="n">
        <v>11421.5139000455</v>
      </c>
      <c r="F224" s="9" t="n">
        <v>25.38</v>
      </c>
    </row>
    <row r="225" customFormat="false" ht="15.75" hidden="false" customHeight="false" outlineLevel="0" collapsed="false">
      <c r="B225" s="7" t="n">
        <v>56</v>
      </c>
      <c r="C225" s="7" t="n">
        <v>512</v>
      </c>
      <c r="D225" s="8" t="n">
        <v>8969.53</v>
      </c>
      <c r="E225" s="8" t="n">
        <v>17015.8994628166</v>
      </c>
      <c r="F225" s="9" t="n">
        <v>25.8713</v>
      </c>
    </row>
    <row r="226" customFormat="false" ht="15.75" hidden="false" customHeight="false" outlineLevel="0" collapsed="false">
      <c r="B226" s="7" t="n">
        <v>114</v>
      </c>
      <c r="C226" s="7" t="n">
        <v>423</v>
      </c>
      <c r="D226" s="8" t="n">
        <v>8583.3</v>
      </c>
      <c r="E226" s="8" t="n">
        <v>9813.07194630424</v>
      </c>
      <c r="F226" s="9" t="n">
        <v>13.3754</v>
      </c>
    </row>
    <row r="227" customFormat="false" ht="15.75" hidden="false" customHeight="false" outlineLevel="0" collapsed="false">
      <c r="B227" s="7" t="n">
        <v>140</v>
      </c>
      <c r="C227" s="7" t="n">
        <v>413</v>
      </c>
      <c r="D227" s="8" t="n">
        <v>9501.33</v>
      </c>
      <c r="E227" s="8" t="n">
        <v>9010.72193848722</v>
      </c>
      <c r="F227" s="9" t="n">
        <v>25.6292</v>
      </c>
    </row>
    <row r="228" customFormat="false" ht="15.75" hidden="false" customHeight="false" outlineLevel="0" collapsed="false">
      <c r="B228" s="7" t="n">
        <v>242</v>
      </c>
      <c r="C228" s="7" t="n">
        <v>395</v>
      </c>
      <c r="D228" s="8" t="n">
        <v>8873.16</v>
      </c>
      <c r="E228" s="8" t="n">
        <v>12529.7030705477</v>
      </c>
      <c r="F228" s="9" t="n">
        <v>30.0683</v>
      </c>
    </row>
    <row r="229" customFormat="false" ht="15.75" hidden="false" customHeight="false" outlineLevel="0" collapsed="false">
      <c r="B229" s="7" t="n">
        <v>137</v>
      </c>
      <c r="C229" s="7" t="n">
        <v>461</v>
      </c>
      <c r="D229" s="8" t="n">
        <v>7696.52</v>
      </c>
      <c r="E229" s="8" t="n">
        <v>9530.41994897822</v>
      </c>
      <c r="F229" s="9" t="n">
        <v>14.4831</v>
      </c>
    </row>
    <row r="230" customFormat="false" ht="15.75" hidden="false" customHeight="false" outlineLevel="0" collapsed="false">
      <c r="B230" s="7" t="n">
        <v>8</v>
      </c>
      <c r="C230" s="7" t="n">
        <v>489</v>
      </c>
      <c r="D230" s="8" t="n">
        <v>9868.23</v>
      </c>
      <c r="E230" s="8" t="n">
        <v>13175.1106602674</v>
      </c>
      <c r="F230" s="9" t="n">
        <v>26.6129</v>
      </c>
    </row>
    <row r="231" customFormat="false" ht="15.75" hidden="false" customHeight="false" outlineLevel="0" collapsed="false">
      <c r="B231" s="7" t="n">
        <v>253</v>
      </c>
      <c r="C231" s="7" t="n">
        <v>473</v>
      </c>
      <c r="D231" s="8" t="n">
        <v>10355.1</v>
      </c>
      <c r="E231" s="8" t="n">
        <v>16870.9323276296</v>
      </c>
      <c r="F231" s="9" t="n">
        <v>36.5378</v>
      </c>
    </row>
    <row r="232" customFormat="false" ht="15.75" hidden="false" customHeight="false" outlineLevel="0" collapsed="false">
      <c r="B232" s="7" t="n">
        <v>127</v>
      </c>
      <c r="C232" s="7" t="n">
        <v>375</v>
      </c>
      <c r="D232" s="8" t="n">
        <v>11562.3</v>
      </c>
      <c r="E232" s="8" t="n">
        <v>9514.72020919262</v>
      </c>
      <c r="F232" s="9" t="n">
        <v>36.3877</v>
      </c>
    </row>
    <row r="233" customFormat="false" ht="15.75" hidden="false" customHeight="false" outlineLevel="0" collapsed="false">
      <c r="B233" s="7" t="n">
        <v>17</v>
      </c>
      <c r="C233" s="7" t="n">
        <v>481</v>
      </c>
      <c r="D233" s="8" t="n">
        <v>10016.3</v>
      </c>
      <c r="E233" s="8" t="n">
        <v>14631.9566323917</v>
      </c>
      <c r="F233" s="9" t="n">
        <v>22.1251</v>
      </c>
    </row>
    <row r="234" customFormat="false" ht="15.75" hidden="false" customHeight="false" outlineLevel="0" collapsed="false">
      <c r="B234" s="7" t="n">
        <v>38</v>
      </c>
      <c r="C234" s="7" t="n">
        <v>493</v>
      </c>
      <c r="D234" s="8" t="n">
        <v>14403</v>
      </c>
      <c r="E234" s="8" t="n">
        <v>16536.553228296</v>
      </c>
      <c r="F234" s="9" t="n">
        <v>58.1955</v>
      </c>
    </row>
    <row r="235" customFormat="false" ht="15.75" hidden="false" customHeight="false" outlineLevel="0" collapsed="false">
      <c r="B235" s="7" t="n">
        <v>83</v>
      </c>
      <c r="C235" s="7" t="n">
        <v>481</v>
      </c>
      <c r="D235" s="8" t="n">
        <v>14061.7</v>
      </c>
      <c r="E235" s="8" t="n">
        <v>17233.2227059028</v>
      </c>
      <c r="F235" s="9" t="n">
        <v>60.8373</v>
      </c>
    </row>
    <row r="236" customFormat="false" ht="15.75" hidden="false" customHeight="false" outlineLevel="0" collapsed="false">
      <c r="B236" s="7" t="n">
        <v>283</v>
      </c>
      <c r="C236" s="7" t="n">
        <v>499</v>
      </c>
      <c r="D236" s="8" t="n">
        <v>10352.1</v>
      </c>
      <c r="E236" s="8" t="n">
        <v>15922.5681396353</v>
      </c>
      <c r="F236" s="9" t="n">
        <v>28.6088</v>
      </c>
    </row>
    <row r="237" customFormat="false" ht="15.75" hidden="false" customHeight="false" outlineLevel="0" collapsed="false">
      <c r="B237" s="7" t="n">
        <v>194</v>
      </c>
      <c r="C237" s="7" t="n">
        <v>480</v>
      </c>
      <c r="D237" s="8" t="n">
        <v>15675.3</v>
      </c>
      <c r="E237" s="8" t="n">
        <v>13717.6824800022</v>
      </c>
      <c r="F237" s="9" t="n">
        <v>37.2462</v>
      </c>
    </row>
    <row r="238" customFormat="false" ht="15.75" hidden="false" customHeight="false" outlineLevel="0" collapsed="false">
      <c r="B238" s="7" t="n">
        <v>205</v>
      </c>
      <c r="C238" s="7" t="n">
        <v>521</v>
      </c>
      <c r="D238" s="8" t="n">
        <v>11979.3</v>
      </c>
      <c r="E238" s="8" t="n">
        <v>17830.0561583414</v>
      </c>
      <c r="F238" s="9" t="n">
        <v>33.429</v>
      </c>
    </row>
    <row r="239" customFormat="false" ht="15.75" hidden="false" customHeight="false" outlineLevel="0" collapsed="false">
      <c r="B239" s="7" t="n">
        <v>94</v>
      </c>
      <c r="C239" s="7" t="n">
        <v>520</v>
      </c>
      <c r="D239" s="8" t="n">
        <v>10933.4</v>
      </c>
      <c r="E239" s="8" t="n">
        <v>17006.2921664386</v>
      </c>
      <c r="F239" s="9" t="n">
        <v>58.3362</v>
      </c>
    </row>
    <row r="240" customFormat="false" ht="15.75" hidden="false" customHeight="false" outlineLevel="0" collapsed="false">
      <c r="B240" s="7" t="n">
        <v>32</v>
      </c>
      <c r="C240" s="7" t="n">
        <v>499</v>
      </c>
      <c r="D240" s="8" t="n">
        <v>10003.1</v>
      </c>
      <c r="E240" s="8" t="n">
        <v>14886.9401387288</v>
      </c>
      <c r="F240" s="9" t="n">
        <v>26.012</v>
      </c>
    </row>
    <row r="241" customFormat="false" ht="15.75" hidden="false" customHeight="false" outlineLevel="0" collapsed="false">
      <c r="B241" s="7" t="n">
        <v>193</v>
      </c>
      <c r="C241" s="7" t="n">
        <v>490</v>
      </c>
      <c r="D241" s="8" t="n">
        <v>14936.6</v>
      </c>
      <c r="E241" s="8" t="n">
        <v>13318.9823890357</v>
      </c>
      <c r="F241" s="9" t="n">
        <v>35.5292</v>
      </c>
    </row>
    <row r="242" customFormat="false" ht="15.75" hidden="false" customHeight="false" outlineLevel="0" collapsed="false">
      <c r="B242" s="7" t="n">
        <v>224</v>
      </c>
      <c r="C242" s="7" t="n">
        <v>495</v>
      </c>
      <c r="D242" s="8" t="n">
        <v>10857.8</v>
      </c>
      <c r="E242" s="8" t="n">
        <v>16758.4954020645</v>
      </c>
      <c r="F242" s="9" t="n">
        <v>37.1318</v>
      </c>
    </row>
    <row r="243" customFormat="false" ht="15.75" hidden="false" customHeight="false" outlineLevel="0" collapsed="false">
      <c r="B243" s="7" t="n">
        <v>218</v>
      </c>
      <c r="C243" s="7" t="n">
        <v>484</v>
      </c>
      <c r="D243" s="8" t="n">
        <v>12938.8</v>
      </c>
      <c r="E243" s="8" t="n">
        <v>16973.1775942158</v>
      </c>
      <c r="F243" s="9" t="n">
        <v>48.1688</v>
      </c>
    </row>
    <row r="244" customFormat="false" ht="15.75" hidden="false" customHeight="false" outlineLevel="0" collapsed="false">
      <c r="B244" s="7" t="n">
        <v>254</v>
      </c>
      <c r="C244" s="7" t="n">
        <v>447</v>
      </c>
      <c r="D244" s="8" t="n">
        <v>10677.3</v>
      </c>
      <c r="E244" s="8" t="n">
        <v>13595.6531003376</v>
      </c>
      <c r="F244" s="9" t="n">
        <v>48.8063</v>
      </c>
    </row>
    <row r="245" customFormat="false" ht="15.75" hidden="false" customHeight="false" outlineLevel="0" collapsed="false">
      <c r="B245" s="7" t="n">
        <v>200</v>
      </c>
      <c r="C245" s="7" t="n">
        <v>432</v>
      </c>
      <c r="D245" s="8" t="n">
        <v>10462</v>
      </c>
      <c r="E245" s="8" t="n">
        <v>13893.0526180177</v>
      </c>
      <c r="F245" s="9" t="n">
        <v>51.333</v>
      </c>
    </row>
    <row r="246" customFormat="false" ht="15.75" hidden="false" customHeight="false" outlineLevel="0" collapsed="false">
      <c r="B246" s="7" t="n">
        <v>280</v>
      </c>
      <c r="C246" s="7" t="n">
        <v>469</v>
      </c>
      <c r="D246" s="8" t="n">
        <v>11522.3</v>
      </c>
      <c r="E246" s="8" t="n">
        <v>15149.3605007558</v>
      </c>
      <c r="F246" s="9" t="n">
        <v>36.4785</v>
      </c>
    </row>
    <row r="247" customFormat="false" ht="15.75" hidden="false" customHeight="false" outlineLevel="0" collapsed="false">
      <c r="B247" s="7" t="n">
        <v>125</v>
      </c>
      <c r="C247" s="7" t="n">
        <v>432</v>
      </c>
      <c r="D247" s="8" t="n">
        <v>12166</v>
      </c>
      <c r="E247" s="8" t="n">
        <v>12280.2271219703</v>
      </c>
      <c r="F247" s="9" t="n">
        <v>35.5431</v>
      </c>
    </row>
    <row r="248" customFormat="false" ht="15.75" hidden="false" customHeight="false" outlineLevel="0" collapsed="false">
      <c r="B248" s="7" t="n">
        <v>67</v>
      </c>
      <c r="C248" s="7" t="n">
        <v>481</v>
      </c>
      <c r="D248" s="8" t="n">
        <v>12500.9</v>
      </c>
      <c r="E248" s="8" t="n">
        <v>17674.5434746119</v>
      </c>
      <c r="F248" s="9" t="n">
        <v>27.8364</v>
      </c>
    </row>
    <row r="249" customFormat="false" ht="15.75" hidden="false" customHeight="false" outlineLevel="0" collapsed="false">
      <c r="B249" s="7" t="n">
        <v>268</v>
      </c>
      <c r="C249" s="7" t="n">
        <v>541</v>
      </c>
      <c r="D249" s="8" t="n">
        <v>13616</v>
      </c>
      <c r="E249" s="8" t="n">
        <v>18866.2999577959</v>
      </c>
      <c r="F249" s="9" t="n">
        <v>37.4648</v>
      </c>
    </row>
    <row r="250" customFormat="false" ht="15.75" hidden="false" customHeight="false" outlineLevel="0" collapsed="false">
      <c r="B250" s="7" t="n">
        <v>243</v>
      </c>
      <c r="C250" s="7" t="n">
        <v>385</v>
      </c>
      <c r="D250" s="8" t="n">
        <v>10160.2</v>
      </c>
      <c r="E250" s="8" t="n">
        <v>12372.0434906081</v>
      </c>
      <c r="F250" s="9" t="n">
        <v>40.0215</v>
      </c>
    </row>
    <row r="251" customFormat="false" ht="15.75" hidden="false" customHeight="false" outlineLevel="0" collapsed="false">
      <c r="B251" s="7" t="n">
        <v>227</v>
      </c>
      <c r="C251" s="7" t="n">
        <v>416</v>
      </c>
      <c r="D251" s="8" t="n">
        <v>11308.9</v>
      </c>
      <c r="E251" s="8" t="n">
        <v>13573.9808845385</v>
      </c>
      <c r="F251" s="9" t="n">
        <v>52.0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17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15.99"/>
    <col collapsed="false" customWidth="true" hidden="false" outlineLevel="0" max="2" min="2" style="10" width="6.7"/>
    <col collapsed="false" customWidth="true" hidden="false" outlineLevel="0" max="3" min="3" style="10" width="12.14"/>
    <col collapsed="false" customWidth="true" hidden="false" outlineLevel="0" max="4" min="4" style="10" width="10.71"/>
    <col collapsed="false" customWidth="true" hidden="false" outlineLevel="0" max="5" min="5" style="10" width="13.41"/>
    <col collapsed="false" customWidth="true" hidden="false" outlineLevel="0" max="6" min="6" style="10" width="10.85"/>
    <col collapsed="false" customWidth="true" hidden="false" outlineLevel="0" max="7" min="7" style="10" width="19.28"/>
    <col collapsed="false" customWidth="true" hidden="false" outlineLevel="0" max="8" min="8" style="11" width="9.56"/>
    <col collapsed="false" customWidth="true" hidden="false" outlineLevel="0" max="9" min="9" style="12" width="16.99"/>
    <col collapsed="false" customWidth="true" hidden="false" outlineLevel="0" max="10" min="10" style="13" width="8.41"/>
    <col collapsed="false" customWidth="true" hidden="false" outlineLevel="0" max="11" min="11" style="14" width="12.56"/>
    <col collapsed="false" customWidth="true" hidden="false" outlineLevel="0" max="12" min="12" style="14" width="11.85"/>
    <col collapsed="false" customWidth="true" hidden="false" outlineLevel="0" max="13" min="13" style="14" width="16.28"/>
    <col collapsed="false" customWidth="true" hidden="false" outlineLevel="0" max="15" min="14" style="14" width="16.7"/>
    <col collapsed="false" customWidth="true" hidden="false" outlineLevel="0" max="16" min="16" style="10" width="16.13"/>
    <col collapsed="false" customWidth="true" hidden="false" outlineLevel="0" max="17" min="17" style="10" width="6.99"/>
    <col collapsed="false" customWidth="true" hidden="false" outlineLevel="0" max="18" min="18" style="10" width="13.7"/>
    <col collapsed="false" customWidth="true" hidden="false" outlineLevel="0" max="19" min="19" style="10" width="15.28"/>
    <col collapsed="false" customWidth="true" hidden="false" outlineLevel="0" max="20" min="20" style="10" width="15.99"/>
    <col collapsed="false" customWidth="true" hidden="false" outlineLevel="0" max="21" min="21" style="10" width="17.56"/>
    <col collapsed="false" customWidth="true" hidden="false" outlineLevel="0" max="22" min="22" style="10" width="19.7"/>
    <col collapsed="false" customWidth="true" hidden="false" outlineLevel="0" max="23" min="23" style="10" width="17.85"/>
    <col collapsed="false" customWidth="true" hidden="false" outlineLevel="0" max="24" min="24" style="10" width="16.42"/>
    <col collapsed="false" customWidth="true" hidden="false" outlineLevel="0" max="25" min="25" style="10" width="18.85"/>
    <col collapsed="false" customWidth="true" hidden="false" outlineLevel="0" max="26" min="26" style="10" width="17.99"/>
    <col collapsed="false" customWidth="true" hidden="false" outlineLevel="0" max="27" min="27" style="10" width="18.28"/>
    <col collapsed="false" customWidth="true" hidden="false" outlineLevel="0" max="28" min="28" style="10" width="16.7"/>
    <col collapsed="false" customWidth="true" hidden="false" outlineLevel="0" max="29" min="29" style="10" width="18.56"/>
    <col collapsed="false" customWidth="true" hidden="false" outlineLevel="0" max="30" min="30" style="10" width="19.14"/>
    <col collapsed="false" customWidth="true" hidden="false" outlineLevel="0" max="31" min="31" style="10" width="18.85"/>
    <col collapsed="false" customWidth="true" hidden="false" outlineLevel="0" max="32" min="32" style="10" width="16.28"/>
    <col collapsed="false" customWidth="true" hidden="false" outlineLevel="0" max="33" min="33" style="10" width="19.41"/>
    <col collapsed="false" customWidth="true" hidden="false" outlineLevel="0" max="34" min="34" style="10" width="16.42"/>
    <col collapsed="false" customWidth="true" hidden="false" outlineLevel="0" max="35" min="35" style="10" width="21.42"/>
    <col collapsed="false" customWidth="true" hidden="false" outlineLevel="0" max="36" min="36" style="10" width="17.7"/>
    <col collapsed="false" customWidth="true" hidden="false" outlineLevel="0" max="37" min="37" style="10" width="16.84"/>
    <col collapsed="false" customWidth="true" hidden="false" outlineLevel="0" max="38" min="38" style="10" width="15.99"/>
    <col collapsed="false" customWidth="true" hidden="false" outlineLevel="0" max="40" min="39" style="10" width="16.42"/>
    <col collapsed="false" customWidth="true" hidden="false" outlineLevel="0" max="41" min="41" style="10" width="19.7"/>
    <col collapsed="false" customWidth="true" hidden="false" outlineLevel="0" max="42" min="42" style="10" width="16.13"/>
    <col collapsed="false" customWidth="true" hidden="false" outlineLevel="0" max="43" min="43" style="10" width="19.41"/>
    <col collapsed="false" customWidth="true" hidden="false" outlineLevel="0" max="44" min="44" style="10" width="16.13"/>
    <col collapsed="false" customWidth="true" hidden="false" outlineLevel="0" max="45" min="45" style="10" width="18.28"/>
    <col collapsed="false" customWidth="true" hidden="false" outlineLevel="0" max="46" min="46" style="10" width="17.28"/>
    <col collapsed="false" customWidth="true" hidden="false" outlineLevel="0" max="47" min="47" style="10" width="16.7"/>
    <col collapsed="false" customWidth="true" hidden="false" outlineLevel="0" max="48" min="48" style="10" width="16.42"/>
    <col collapsed="false" customWidth="true" hidden="false" outlineLevel="0" max="49" min="49" style="10" width="18.85"/>
    <col collapsed="false" customWidth="true" hidden="false" outlineLevel="0" max="50" min="50" style="10" width="18.28"/>
    <col collapsed="false" customWidth="true" hidden="false" outlineLevel="0" max="51" min="51" style="10" width="17.85"/>
    <col collapsed="false" customWidth="true" hidden="false" outlineLevel="0" max="52" min="52" style="10" width="19.14"/>
    <col collapsed="false" customWidth="true" hidden="false" outlineLevel="0" max="53" min="53" style="10" width="18.41"/>
    <col collapsed="false" customWidth="true" hidden="false" outlineLevel="0" max="54" min="54" style="10" width="16.99"/>
    <col collapsed="false" customWidth="true" hidden="false" outlineLevel="0" max="55" min="55" style="10" width="17.85"/>
    <col collapsed="false" customWidth="true" hidden="false" outlineLevel="0" max="56" min="56" style="10" width="16.99"/>
    <col collapsed="false" customWidth="true" hidden="false" outlineLevel="0" max="57" min="57" style="10" width="19.85"/>
    <col collapsed="false" customWidth="true" hidden="false" outlineLevel="0" max="58" min="58" style="10" width="18.41"/>
    <col collapsed="false" customWidth="true" hidden="false" outlineLevel="0" max="60" min="59" style="10" width="17.56"/>
    <col collapsed="false" customWidth="true" hidden="false" outlineLevel="0" max="61" min="61" style="10" width="18.99"/>
    <col collapsed="false" customWidth="true" hidden="false" outlineLevel="0" max="62" min="62" style="10" width="16.42"/>
    <col collapsed="false" customWidth="true" hidden="false" outlineLevel="0" max="63" min="63" style="10" width="17.56"/>
    <col collapsed="false" customWidth="true" hidden="false" outlineLevel="0" max="64" min="64" style="10" width="17.42"/>
    <col collapsed="false" customWidth="true" hidden="false" outlineLevel="0" max="65" min="65" style="10" width="18.14"/>
    <col collapsed="false" customWidth="true" hidden="false" outlineLevel="0" max="66" min="66" style="10" width="18.7"/>
    <col collapsed="false" customWidth="true" hidden="false" outlineLevel="0" max="67" min="67" style="10" width="19.7"/>
    <col collapsed="false" customWidth="true" hidden="false" outlineLevel="0" max="68" min="68" style="10" width="17.85"/>
    <col collapsed="false" customWidth="true" hidden="false" outlineLevel="0" max="69" min="69" style="10" width="16.7"/>
    <col collapsed="false" customWidth="true" hidden="false" outlineLevel="0" max="70" min="70" style="10" width="17.56"/>
    <col collapsed="false" customWidth="true" hidden="false" outlineLevel="0" max="71" min="71" style="10" width="18.14"/>
    <col collapsed="false" customWidth="true" hidden="false" outlineLevel="0" max="72" min="72" style="10" width="20.13"/>
    <col collapsed="false" customWidth="true" hidden="false" outlineLevel="0" max="73" min="73" style="10" width="19.56"/>
    <col collapsed="false" customWidth="true" hidden="false" outlineLevel="0" max="75" min="74" style="10" width="17.85"/>
    <col collapsed="false" customWidth="true" hidden="false" outlineLevel="0" max="76" min="76" style="10" width="18.85"/>
    <col collapsed="false" customWidth="true" hidden="false" outlineLevel="0" max="77" min="77" style="10" width="18.28"/>
    <col collapsed="false" customWidth="true" hidden="false" outlineLevel="0" max="78" min="78" style="10" width="16.7"/>
    <col collapsed="false" customWidth="true" hidden="false" outlineLevel="0" max="79" min="79" style="10" width="18.99"/>
    <col collapsed="false" customWidth="true" hidden="false" outlineLevel="0" max="80" min="80" style="10" width="16.56"/>
    <col collapsed="false" customWidth="true" hidden="false" outlineLevel="0" max="81" min="81" style="10" width="17.99"/>
    <col collapsed="false" customWidth="true" hidden="false" outlineLevel="0" max="82" min="82" style="10" width="18.14"/>
    <col collapsed="false" customWidth="true" hidden="false" outlineLevel="0" max="83" min="83" style="10" width="20.13"/>
    <col collapsed="false" customWidth="true" hidden="false" outlineLevel="0" max="84" min="84" style="10" width="17.56"/>
    <col collapsed="false" customWidth="true" hidden="false" outlineLevel="0" max="85" min="85" style="10" width="19.14"/>
    <col collapsed="false" customWidth="true" hidden="false" outlineLevel="0" max="86" min="86" style="10" width="21.28"/>
    <col collapsed="false" customWidth="true" hidden="false" outlineLevel="0" max="87" min="87" style="10" width="17.28"/>
    <col collapsed="false" customWidth="true" hidden="false" outlineLevel="0" max="88" min="88" style="10" width="18.85"/>
    <col collapsed="false" customWidth="true" hidden="false" outlineLevel="0" max="89" min="89" style="10" width="18.28"/>
    <col collapsed="false" customWidth="true" hidden="false" outlineLevel="0" max="90" min="90" style="10" width="16.84"/>
    <col collapsed="false" customWidth="true" hidden="false" outlineLevel="0" max="91" min="91" style="10" width="19.14"/>
    <col collapsed="false" customWidth="true" hidden="false" outlineLevel="0" max="92" min="92" style="10" width="17.14"/>
    <col collapsed="false" customWidth="true" hidden="false" outlineLevel="0" max="93" min="93" style="10" width="19.7"/>
    <col collapsed="false" customWidth="true" hidden="false" outlineLevel="0" max="94" min="94" style="10" width="18.85"/>
    <col collapsed="false" customWidth="true" hidden="false" outlineLevel="0" max="95" min="95" style="10" width="17.85"/>
    <col collapsed="false" customWidth="true" hidden="false" outlineLevel="0" max="96" min="96" style="10" width="20.56"/>
    <col collapsed="false" customWidth="true" hidden="false" outlineLevel="0" max="97" min="97" style="10" width="18.56"/>
    <col collapsed="false" customWidth="true" hidden="false" outlineLevel="0" max="98" min="98" style="10" width="18.28"/>
    <col collapsed="false" customWidth="true" hidden="false" outlineLevel="0" max="99" min="99" style="10" width="19.28"/>
    <col collapsed="false" customWidth="true" hidden="false" outlineLevel="0" max="100" min="100" style="10" width="17.42"/>
    <col collapsed="false" customWidth="true" hidden="false" outlineLevel="0" max="101" min="101" style="10" width="17.28"/>
    <col collapsed="false" customWidth="true" hidden="false" outlineLevel="0" max="102" min="102" style="10" width="18.99"/>
    <col collapsed="false" customWidth="true" hidden="false" outlineLevel="0" max="103" min="103" style="10" width="17.42"/>
    <col collapsed="false" customWidth="true" hidden="false" outlineLevel="0" max="104" min="104" style="10" width="18.56"/>
    <col collapsed="false" customWidth="true" hidden="false" outlineLevel="0" max="105" min="105" style="10" width="19.56"/>
    <col collapsed="false" customWidth="true" hidden="false" outlineLevel="0" max="106" min="106" style="10" width="20.13"/>
    <col collapsed="false" customWidth="true" hidden="false" outlineLevel="0" max="107" min="107" style="10" width="20.28"/>
    <col collapsed="false" customWidth="true" hidden="false" outlineLevel="0" max="108" min="108" style="10" width="17.28"/>
    <col collapsed="false" customWidth="true" hidden="false" outlineLevel="0" max="109" min="109" style="10" width="18.7"/>
    <col collapsed="false" customWidth="true" hidden="false" outlineLevel="0" max="110" min="110" style="10" width="17.28"/>
    <col collapsed="false" customWidth="true" hidden="false" outlineLevel="0" max="111" min="111" style="10" width="18.28"/>
    <col collapsed="false" customWidth="true" hidden="false" outlineLevel="0" max="112" min="112" style="10" width="16.28"/>
    <col collapsed="false" customWidth="true" hidden="false" outlineLevel="0" max="113" min="113" style="10" width="16.99"/>
    <col collapsed="false" customWidth="true" hidden="false" outlineLevel="0" max="114" min="114" style="10" width="17.56"/>
    <col collapsed="false" customWidth="true" hidden="false" outlineLevel="0" max="115" min="115" style="10" width="20.13"/>
    <col collapsed="false" customWidth="true" hidden="false" outlineLevel="0" max="116" min="116" style="10" width="19.41"/>
    <col collapsed="false" customWidth="true" hidden="false" outlineLevel="0" max="117" min="117" style="10" width="19.7"/>
    <col collapsed="false" customWidth="true" hidden="false" outlineLevel="0" max="118" min="118" style="10" width="16.7"/>
    <col collapsed="false" customWidth="true" hidden="false" outlineLevel="0" max="119" min="119" style="10" width="17.85"/>
    <col collapsed="false" customWidth="true" hidden="false" outlineLevel="0" max="120" min="120" style="10" width="18.99"/>
    <col collapsed="false" customWidth="true" hidden="false" outlineLevel="0" max="121" min="121" style="10" width="16.99"/>
    <col collapsed="false" customWidth="true" hidden="false" outlineLevel="0" max="122" min="122" style="10" width="18.99"/>
    <col collapsed="false" customWidth="true" hidden="false" outlineLevel="0" max="123" min="123" style="10" width="19.28"/>
    <col collapsed="false" customWidth="true" hidden="false" outlineLevel="0" max="124" min="124" style="10" width="17.85"/>
    <col collapsed="false" customWidth="true" hidden="false" outlineLevel="0" max="125" min="125" style="10" width="21.42"/>
    <col collapsed="false" customWidth="true" hidden="false" outlineLevel="0" max="126" min="126" style="10" width="17.28"/>
    <col collapsed="false" customWidth="true" hidden="false" outlineLevel="0" max="127" min="127" style="10" width="18.41"/>
    <col collapsed="false" customWidth="true" hidden="false" outlineLevel="0" max="129" min="128" style="10" width="18.85"/>
    <col collapsed="false" customWidth="true" hidden="false" outlineLevel="0" max="130" min="130" style="10" width="19.28"/>
    <col collapsed="false" customWidth="true" hidden="false" outlineLevel="0" max="131" min="131" style="10" width="17.99"/>
    <col collapsed="false" customWidth="true" hidden="false" outlineLevel="0" max="133" min="132" style="10" width="16.99"/>
    <col collapsed="false" customWidth="true" hidden="false" outlineLevel="0" max="134" min="134" style="10" width="17.56"/>
    <col collapsed="false" customWidth="true" hidden="false" outlineLevel="0" max="135" min="135" style="10" width="18.85"/>
    <col collapsed="false" customWidth="false" hidden="false" outlineLevel="0" max="257" min="136" style="10" width="9.14"/>
  </cols>
  <sheetData>
    <row r="1" s="23" customFormat="true" ht="63.75" hidden="false" customHeight="false" outlineLevel="0" collapsed="false">
      <c r="A1" s="15" t="s">
        <v>7</v>
      </c>
      <c r="B1" s="16" t="s">
        <v>1</v>
      </c>
      <c r="C1" s="4" t="s">
        <v>8</v>
      </c>
      <c r="D1" s="4" t="s">
        <v>9</v>
      </c>
      <c r="E1" s="4" t="s">
        <v>10</v>
      </c>
      <c r="F1" s="4" t="s">
        <v>11</v>
      </c>
      <c r="G1" s="17" t="s">
        <v>12</v>
      </c>
      <c r="H1" s="18"/>
      <c r="I1" s="2" t="s">
        <v>13</v>
      </c>
      <c r="J1" s="3" t="s">
        <v>1</v>
      </c>
      <c r="K1" s="4" t="s">
        <v>8</v>
      </c>
      <c r="L1" s="4" t="s">
        <v>9</v>
      </c>
      <c r="M1" s="4" t="s">
        <v>10</v>
      </c>
      <c r="N1" s="4" t="s">
        <v>11</v>
      </c>
      <c r="O1" s="19"/>
      <c r="P1" s="2" t="s">
        <v>14</v>
      </c>
      <c r="Q1" s="3" t="s">
        <v>1</v>
      </c>
      <c r="R1" s="4" t="s">
        <v>8</v>
      </c>
      <c r="S1" s="4" t="s">
        <v>9</v>
      </c>
      <c r="T1" s="4" t="s">
        <v>10</v>
      </c>
      <c r="U1" s="4" t="s">
        <v>11</v>
      </c>
      <c r="V1" s="20" t="s">
        <v>15</v>
      </c>
      <c r="W1" s="20" t="s">
        <v>16</v>
      </c>
      <c r="X1" s="21" t="s">
        <v>17</v>
      </c>
      <c r="Y1" s="21" t="s">
        <v>18</v>
      </c>
      <c r="Z1" s="20" t="s">
        <v>19</v>
      </c>
      <c r="AA1" s="20" t="s">
        <v>20</v>
      </c>
      <c r="AB1" s="21" t="s">
        <v>21</v>
      </c>
      <c r="AC1" s="21" t="s">
        <v>22</v>
      </c>
      <c r="AD1" s="20" t="s">
        <v>23</v>
      </c>
      <c r="AE1" s="20" t="s">
        <v>24</v>
      </c>
      <c r="AF1" s="21" t="s">
        <v>25</v>
      </c>
      <c r="AG1" s="21" t="s">
        <v>26</v>
      </c>
      <c r="AH1" s="22" t="s">
        <v>27</v>
      </c>
      <c r="AI1" s="22" t="s">
        <v>28</v>
      </c>
      <c r="AJ1" s="21" t="s">
        <v>29</v>
      </c>
      <c r="AK1" s="21" t="s">
        <v>30</v>
      </c>
      <c r="AL1" s="20" t="s">
        <v>31</v>
      </c>
      <c r="AM1" s="20" t="s">
        <v>32</v>
      </c>
      <c r="AN1" s="21" t="s">
        <v>33</v>
      </c>
      <c r="AO1" s="21" t="s">
        <v>34</v>
      </c>
      <c r="AP1" s="20" t="s">
        <v>35</v>
      </c>
      <c r="AQ1" s="20" t="s">
        <v>36</v>
      </c>
      <c r="AR1" s="21" t="s">
        <v>37</v>
      </c>
      <c r="AS1" s="21" t="s">
        <v>38</v>
      </c>
      <c r="AT1" s="20" t="s">
        <v>39</v>
      </c>
      <c r="AU1" s="20" t="s">
        <v>40</v>
      </c>
      <c r="AV1" s="21" t="s">
        <v>41</v>
      </c>
      <c r="AW1" s="21" t="s">
        <v>42</v>
      </c>
      <c r="AX1" s="20" t="s">
        <v>43</v>
      </c>
      <c r="AY1" s="20" t="s">
        <v>44</v>
      </c>
      <c r="AZ1" s="21" t="s">
        <v>45</v>
      </c>
      <c r="BA1" s="21" t="s">
        <v>46</v>
      </c>
      <c r="BB1" s="20" t="s">
        <v>47</v>
      </c>
      <c r="BC1" s="20" t="s">
        <v>48</v>
      </c>
      <c r="BD1" s="21" t="s">
        <v>49</v>
      </c>
      <c r="BE1" s="21" t="s">
        <v>50</v>
      </c>
      <c r="BF1" s="20" t="s">
        <v>51</v>
      </c>
      <c r="BG1" s="20" t="s">
        <v>52</v>
      </c>
      <c r="BH1" s="21" t="s">
        <v>53</v>
      </c>
      <c r="BI1" s="21" t="s">
        <v>54</v>
      </c>
      <c r="BJ1" s="20" t="s">
        <v>55</v>
      </c>
      <c r="BK1" s="20" t="s">
        <v>56</v>
      </c>
      <c r="BL1" s="21" t="s">
        <v>57</v>
      </c>
      <c r="BM1" s="21" t="s">
        <v>58</v>
      </c>
      <c r="BN1" s="20" t="s">
        <v>59</v>
      </c>
      <c r="BO1" s="20" t="s">
        <v>60</v>
      </c>
      <c r="BP1" s="21" t="s">
        <v>61</v>
      </c>
      <c r="BQ1" s="21" t="s">
        <v>62</v>
      </c>
      <c r="BR1" s="20" t="s">
        <v>63</v>
      </c>
      <c r="BS1" s="20" t="s">
        <v>64</v>
      </c>
      <c r="BT1" s="21" t="s">
        <v>65</v>
      </c>
      <c r="BU1" s="21" t="s">
        <v>66</v>
      </c>
      <c r="BV1" s="20" t="s">
        <v>67</v>
      </c>
      <c r="BW1" s="20" t="s">
        <v>68</v>
      </c>
      <c r="BX1" s="21" t="s">
        <v>69</v>
      </c>
      <c r="BY1" s="21" t="s">
        <v>70</v>
      </c>
      <c r="BZ1" s="20" t="s">
        <v>71</v>
      </c>
      <c r="CA1" s="20" t="s">
        <v>72</v>
      </c>
      <c r="CB1" s="21" t="s">
        <v>73</v>
      </c>
      <c r="CC1" s="21" t="s">
        <v>74</v>
      </c>
      <c r="CD1" s="20" t="s">
        <v>75</v>
      </c>
      <c r="CE1" s="20" t="s">
        <v>76</v>
      </c>
      <c r="CF1" s="21" t="s">
        <v>77</v>
      </c>
      <c r="CG1" s="21" t="s">
        <v>78</v>
      </c>
      <c r="CH1" s="20" t="s">
        <v>79</v>
      </c>
      <c r="CI1" s="20" t="s">
        <v>80</v>
      </c>
      <c r="CJ1" s="21" t="s">
        <v>81</v>
      </c>
      <c r="CK1" s="21" t="s">
        <v>82</v>
      </c>
      <c r="CL1" s="20" t="s">
        <v>83</v>
      </c>
      <c r="CM1" s="20" t="s">
        <v>84</v>
      </c>
      <c r="CN1" s="21" t="s">
        <v>85</v>
      </c>
      <c r="CO1" s="21" t="s">
        <v>86</v>
      </c>
      <c r="CP1" s="20" t="s">
        <v>87</v>
      </c>
      <c r="CQ1" s="20" t="s">
        <v>88</v>
      </c>
      <c r="CR1" s="21" t="s">
        <v>89</v>
      </c>
      <c r="CS1" s="21" t="s">
        <v>90</v>
      </c>
      <c r="CT1" s="20" t="s">
        <v>91</v>
      </c>
      <c r="CU1" s="20" t="s">
        <v>92</v>
      </c>
      <c r="CV1" s="21" t="s">
        <v>93</v>
      </c>
      <c r="CW1" s="21" t="s">
        <v>94</v>
      </c>
      <c r="CX1" s="20" t="s">
        <v>95</v>
      </c>
      <c r="CY1" s="20" t="s">
        <v>96</v>
      </c>
      <c r="CZ1" s="21" t="s">
        <v>97</v>
      </c>
      <c r="DA1" s="21" t="s">
        <v>98</v>
      </c>
      <c r="DB1" s="20" t="s">
        <v>99</v>
      </c>
      <c r="DC1" s="20" t="s">
        <v>100</v>
      </c>
      <c r="DD1" s="21" t="s">
        <v>101</v>
      </c>
      <c r="DE1" s="21" t="s">
        <v>102</v>
      </c>
      <c r="DF1" s="20" t="s">
        <v>103</v>
      </c>
      <c r="DG1" s="20" t="s">
        <v>104</v>
      </c>
      <c r="DH1" s="21" t="s">
        <v>105</v>
      </c>
      <c r="DI1" s="21" t="s">
        <v>106</v>
      </c>
      <c r="DJ1" s="20" t="s">
        <v>107</v>
      </c>
      <c r="DK1" s="20" t="s">
        <v>108</v>
      </c>
      <c r="DL1" s="21" t="s">
        <v>109</v>
      </c>
      <c r="DM1" s="21" t="s">
        <v>110</v>
      </c>
      <c r="DN1" s="20" t="s">
        <v>111</v>
      </c>
      <c r="DO1" s="20" t="s">
        <v>112</v>
      </c>
      <c r="DP1" s="21" t="s">
        <v>113</v>
      </c>
      <c r="DQ1" s="21" t="s">
        <v>114</v>
      </c>
      <c r="DR1" s="20" t="s">
        <v>115</v>
      </c>
      <c r="DS1" s="20" t="s">
        <v>116</v>
      </c>
      <c r="DT1" s="21" t="s">
        <v>117</v>
      </c>
      <c r="DU1" s="21" t="s">
        <v>118</v>
      </c>
      <c r="DV1" s="20" t="s">
        <v>119</v>
      </c>
      <c r="DW1" s="20" t="s">
        <v>120</v>
      </c>
      <c r="DX1" s="21" t="s">
        <v>121</v>
      </c>
      <c r="DY1" s="21" t="s">
        <v>122</v>
      </c>
      <c r="DZ1" s="20" t="s">
        <v>123</v>
      </c>
      <c r="EA1" s="20" t="s">
        <v>124</v>
      </c>
      <c r="EB1" s="21" t="s">
        <v>125</v>
      </c>
      <c r="EC1" s="21" t="s">
        <v>126</v>
      </c>
      <c r="ED1" s="20" t="s">
        <v>127</v>
      </c>
      <c r="EE1" s="20" t="s">
        <v>128</v>
      </c>
    </row>
    <row r="2" customFormat="false" ht="15.75" hidden="false" customHeight="false" outlineLevel="0" collapsed="false">
      <c r="B2" s="24" t="n">
        <v>6</v>
      </c>
      <c r="C2" s="25" t="n">
        <v>0.727027</v>
      </c>
      <c r="D2" s="25" t="n">
        <v>0.5611204</v>
      </c>
      <c r="E2" s="25" t="n">
        <v>0.6442482</v>
      </c>
      <c r="F2" s="25" t="n">
        <v>0.6425368</v>
      </c>
      <c r="G2" s="24" t="n">
        <v>0.288305</v>
      </c>
      <c r="H2" s="26"/>
      <c r="I2" s="27"/>
      <c r="J2" s="28" t="n">
        <v>1</v>
      </c>
      <c r="K2" s="29" t="n">
        <v>0.592973</v>
      </c>
      <c r="L2" s="28" t="n">
        <v>0.3203624</v>
      </c>
      <c r="M2" s="28" t="n">
        <v>0.3702138</v>
      </c>
      <c r="N2" s="28" t="n">
        <v>0.3085336</v>
      </c>
      <c r="O2" s="30"/>
      <c r="P2" s="31" t="s">
        <v>129</v>
      </c>
      <c r="Q2" s="24" t="n">
        <v>6</v>
      </c>
      <c r="R2" s="25" t="n">
        <v>0.727027</v>
      </c>
      <c r="S2" s="25" t="n">
        <v>0.5611204</v>
      </c>
      <c r="T2" s="25" t="n">
        <v>0.6442482</v>
      </c>
      <c r="U2" s="25" t="n">
        <v>0.6425368</v>
      </c>
      <c r="V2" s="25" t="n">
        <f aca="false">($R$2-R2)^2+($S$2-S2)^2+($T$2-T2)^2</f>
        <v>0</v>
      </c>
      <c r="W2" s="25" t="n">
        <f aca="false">($U$2-U2)^2</f>
        <v>0</v>
      </c>
      <c r="X2" s="25" t="n">
        <f aca="false">($R$3-R2)^2+($S$3-S2)^2+($T$3-T2)^2</f>
        <v>0.0377141931635</v>
      </c>
      <c r="Y2" s="25" t="n">
        <f aca="false">($U$3-U2)^2</f>
        <v>0.04242384687025</v>
      </c>
      <c r="Z2" s="25" t="n">
        <f aca="false">($R$4-R2)^2+($S$4-S2)^2+($T$4-T2)^2</f>
        <v>0.02461278690662</v>
      </c>
      <c r="AA2" s="25" t="n">
        <f aca="false">($U$4-U2)^2</f>
        <v>0.06169078640169</v>
      </c>
      <c r="AB2" s="25" t="n">
        <f aca="false">($R$5-R2)^2+($S$5-S2)^2+($T$5-T2)^2</f>
        <v>0.06933719275062</v>
      </c>
      <c r="AC2" s="25" t="n">
        <f aca="false">($U$5-U2)^2</f>
        <v>0.06071089025764</v>
      </c>
      <c r="AD2" s="25" t="n">
        <f aca="false">($R$6-R2)^2+($S$6-S2)^2+($T$6-T2)^2</f>
        <v>0.00856818087282</v>
      </c>
      <c r="AE2" s="25" t="n">
        <f aca="false">($U$6-U2)^2</f>
        <v>0.24595360715641</v>
      </c>
      <c r="AF2" s="25" t="n">
        <f aca="false">($R$7-R2)^2+($S$7-S2)^2+($T$7-T2)^2</f>
        <v>0.28823913127414</v>
      </c>
      <c r="AG2" s="25" t="n">
        <f aca="false">($U$7-U2)^2</f>
        <v>0.00211758269584</v>
      </c>
      <c r="AH2" s="25" t="n">
        <f aca="false">($R$8-R2)^2+($S$8-S2)^2+($T$8-T2)^2</f>
        <v>0.05640908901534</v>
      </c>
      <c r="AI2" s="25" t="n">
        <f aca="false">($U$8-U2)^2</f>
        <v>0.00266350952464</v>
      </c>
      <c r="AJ2" s="25" t="n">
        <f aca="false">($R$9-R2)^2+($S$9-S2)^2+($T$9-T2)^2</f>
        <v>0.34530031780922</v>
      </c>
      <c r="AK2" s="25" t="n">
        <f aca="false">($U$9-U2)^2</f>
        <v>0.22272575900689</v>
      </c>
      <c r="AL2" s="25" t="n">
        <f aca="false">($R$10-R2)^2+($S$10-S2)^2+($T$10-T2)^2</f>
        <v>0.08814183632409</v>
      </c>
      <c r="AM2" s="25" t="n">
        <f aca="false">($U$10-U2)^2</f>
        <v>0.07018218252864</v>
      </c>
      <c r="AN2" s="25" t="n">
        <f aca="false">($R$11-R2)^2+($S$11-S2)^2+($T$11-T2)^2</f>
        <v>0.05109276974609</v>
      </c>
      <c r="AO2" s="25" t="n">
        <f aca="false">($U$11-U2)^2</f>
        <v>0.08887642876225</v>
      </c>
      <c r="AP2" s="25" t="n">
        <f aca="false">($R$12-R2)^2+($S$12-S2)^2+($T$12-T2)^2</f>
        <v>0.00479593629766001</v>
      </c>
      <c r="AQ2" s="25" t="n">
        <f aca="false">($U$12-U2)^2</f>
        <v>0.00103386042369</v>
      </c>
      <c r="AR2" s="25" t="n">
        <f aca="false">($R$13-R2)^2+($S$13-S2)^2+($T$13-T2)^2</f>
        <v>0.03952526303387</v>
      </c>
      <c r="AS2" s="25" t="n">
        <f aca="false">($U$13-U2)^2</f>
        <v>0.03780578585641</v>
      </c>
      <c r="AT2" s="25" t="n">
        <f aca="false">($R$14-R2)^2+($S$14-S2)^2+($T$14-T2)^2</f>
        <v>0.00462890805864</v>
      </c>
      <c r="AU2" s="25" t="n">
        <f aca="false">($U$14-U2)^2</f>
        <v>0.083743099456</v>
      </c>
      <c r="AV2" s="25" t="n">
        <f aca="false">($R$15-R2)^2+($S$15-S2)^2+($T$15-T2)^2</f>
        <v>0.32763026005646</v>
      </c>
      <c r="AW2" s="25" t="n">
        <f aca="false">($U$15-U2)^2</f>
        <v>0.17972563232836</v>
      </c>
      <c r="AX2" s="25" t="n">
        <f aca="false">($R$16-R2)^2+($S$16-S2)^2+($T$16-T2)^2</f>
        <v>0.20288317621243</v>
      </c>
      <c r="AY2" s="25" t="n">
        <f aca="false">($U$16-U2)^2</f>
        <v>0.18200470972401</v>
      </c>
      <c r="AZ2" s="25" t="n">
        <f aca="false">($R$17-R2)^2+($S$17-S2)^2+($T$17-T2)^2</f>
        <v>0.14136429591026</v>
      </c>
      <c r="BA2" s="25" t="n">
        <f aca="false">($U$17-U2)^2</f>
        <v>0.00387015875236</v>
      </c>
      <c r="BB2" s="25" t="n">
        <f aca="false">($R$18-R2)^2+($S$18-S2)^2+($T$18-T2)^2</f>
        <v>0.01783230474458</v>
      </c>
      <c r="BC2" s="25" t="n">
        <f aca="false">($U$18-U2)^2</f>
        <v>0.03269109892624</v>
      </c>
      <c r="BD2" s="25" t="n">
        <f aca="false">($R$19-R2)^2+($S$19-S2)^2+($T$19-T2)^2</f>
        <v>0.0652059237015</v>
      </c>
      <c r="BE2" s="25" t="n">
        <f aca="false">($U$19-U2)^2</f>
        <v>0.02151282225625</v>
      </c>
      <c r="BF2" s="25" t="n">
        <f aca="false">($R$20-R2)^2+($S$20-S2)^2+($T$20-T2)^2</f>
        <v>0.02392895251677</v>
      </c>
      <c r="BG2" s="25" t="n">
        <f aca="false">($U$20-U2)^2</f>
        <v>0.01510605690489</v>
      </c>
      <c r="BH2" s="25" t="n">
        <f aca="false">($R$21-R2)^2+($S$21-S2)^2+($T$21-T2)^2</f>
        <v>0.01844152101306</v>
      </c>
      <c r="BI2" s="25" t="n">
        <f aca="false">($U$21-U2)^2</f>
        <v>5.55904448099994E-005</v>
      </c>
      <c r="BJ2" s="25" t="n">
        <f aca="false">($R$22-R2)^2+($S$22-S2)^2+($T$22-T2)^2</f>
        <v>0.0622128319866</v>
      </c>
      <c r="BK2" s="25" t="n">
        <f aca="false">($U$22-U2)^2</f>
        <v>0.00872961336975999</v>
      </c>
      <c r="BL2" s="25" t="n">
        <f aca="false">($R$23-R2)^2+($S$23-S2)^2+($T$23-T2)^2</f>
        <v>0.02971072098003</v>
      </c>
      <c r="BM2" s="25" t="n">
        <f aca="false">($U$23-U2)^2</f>
        <v>0.13313413050025</v>
      </c>
      <c r="BN2" s="25" t="n">
        <f aca="false">($R$24-R2)^2+($S$24-S2)^2+($T$24-T2)^2</f>
        <v>0.04771113591614</v>
      </c>
      <c r="BO2" s="25" t="n">
        <f aca="false">($U$24-U2)^2</f>
        <v>0.000794833971840001</v>
      </c>
      <c r="BP2" s="25" t="n">
        <f aca="false">($R$25-R2)^2+($S$25-S2)^2+($T$25-T2)^2</f>
        <v>0.34897503717842</v>
      </c>
      <c r="BQ2" s="25" t="n">
        <f aca="false">($U$25-U2)^2</f>
        <v>0.000152497801000001</v>
      </c>
      <c r="BR2" s="25" t="n">
        <f aca="false">($R$26-R2)^2+($S$26-S2)^2+($T$26-T2)^2</f>
        <v>0.27326755750257</v>
      </c>
      <c r="BS2" s="25" t="n">
        <f aca="false">($U$26-U2)^2</f>
        <v>0.00914813818681001</v>
      </c>
      <c r="BT2" s="25" t="n">
        <f aca="false">($R$27-R2)^2+($S$27-S2)^2+($T$27-T2)^2</f>
        <v>0.05360268527617</v>
      </c>
      <c r="BU2" s="25" t="n">
        <f aca="false">($U$27-U2)^2</f>
        <v>0.022795866289</v>
      </c>
      <c r="BV2" s="25" t="n">
        <f aca="false">($R$28-R2)^2+($S$28-S2)^2+($T$28-T2)^2</f>
        <v>0.23624663244795</v>
      </c>
      <c r="BW2" s="25" t="n">
        <f aca="false">($U$28-U2)^2</f>
        <v>0.11000711159824</v>
      </c>
      <c r="BX2" s="25" t="n">
        <f aca="false">($R$29-R2)^2+($S$29-S2)^2+($T$29-T2)^2</f>
        <v>0.10563457262222</v>
      </c>
      <c r="BY2" s="25" t="n">
        <f aca="false">($U$29-U2)^2</f>
        <v>0.08776850630625</v>
      </c>
      <c r="BZ2" s="25" t="n">
        <f aca="false">($R$30-R2)^2+($S$30-S2)^2+($T$30-T2)^2</f>
        <v>0.11386150708878</v>
      </c>
      <c r="CA2" s="25" t="n">
        <f aca="false">($U$30-U2)^2</f>
        <v>0.00433254884841</v>
      </c>
      <c r="CB2" s="25" t="n">
        <f aca="false">($R$31-R2)^2+($S$31-S2)^2+($T$31-T2)^2</f>
        <v>0.07071135766181</v>
      </c>
      <c r="CC2" s="25" t="n">
        <f aca="false">($U$31-U2)^2</f>
        <v>0.000218906820250002</v>
      </c>
      <c r="CD2" s="25" t="n">
        <f aca="false">($R$32-R2)^2+($S$32-S2)^2+($T$32-T2)^2</f>
        <v>0.12428036310645</v>
      </c>
      <c r="CE2" s="25" t="n">
        <f aca="false">($U$32-U2)^2</f>
        <v>0.00060998132484</v>
      </c>
      <c r="CF2" s="25" t="n">
        <f aca="false">($R$33-R2)^2+($S$33-S2)^2+($T$33-T2)^2</f>
        <v>0.07963646551853</v>
      </c>
      <c r="CG2" s="25" t="n">
        <f aca="false">($U$33-U2)^2</f>
        <v>0.00066287196369</v>
      </c>
      <c r="CH2" s="25" t="n">
        <f aca="false">($R$34-R2)^2+($S$34-S2)^2+($T$34-T2)^2</f>
        <v>0.05036106595497</v>
      </c>
      <c r="CI2" s="25" t="n">
        <f aca="false">($U$34-U2)^2</f>
        <v>0.06628729935424</v>
      </c>
      <c r="CJ2" s="25" t="n">
        <f aca="false">($R$35-R2)^2+($S$35-S2)^2+($T$35-T2)^2</f>
        <v>0.28129886336237</v>
      </c>
      <c r="CK2" s="25" t="n">
        <f aca="false">($U$35-U2)^2</f>
        <v>0.16998362130649</v>
      </c>
      <c r="CL2" s="25" t="n">
        <f aca="false">($R$36-R2)^2+($S$36-S2)^2+($T$36-T2)^2</f>
        <v>0.07047213313549</v>
      </c>
      <c r="CM2" s="25" t="n">
        <f aca="false">($U$36-U2)^2</f>
        <v>0.12206715303721</v>
      </c>
      <c r="CN2" s="25" t="n">
        <f aca="false">($R$37-R2)^2+($S$37-S2)^2+($T$37-T2)^2</f>
        <v>0.17583935241298</v>
      </c>
      <c r="CO2" s="25" t="n">
        <f aca="false">($U$37-U2)^2</f>
        <v>0.023719696144</v>
      </c>
      <c r="CP2" s="25" t="n">
        <f aca="false">($R$38-R2)^2+($S$38-S2)^2+($T$38-T2)^2</f>
        <v>0.03644957604414</v>
      </c>
      <c r="CQ2" s="25" t="n">
        <f aca="false">($U$38-U2)^2</f>
        <v>0.00741197021184</v>
      </c>
      <c r="CR2" s="25" t="n">
        <f aca="false">($R$39-R2)^2+($S$39-S2)^2+($T$39-T2)^2</f>
        <v>0.43528058759579</v>
      </c>
      <c r="CS2" s="25" t="n">
        <f aca="false">($U$39-U2)^2</f>
        <v>0.02513984658025</v>
      </c>
      <c r="CT2" s="25" t="n">
        <f aca="false">($R$40-R2)^2+($S$40-S2)^2+($T$40-T2)^2</f>
        <v>0.08266142761889</v>
      </c>
      <c r="CU2" s="25" t="n">
        <f aca="false">($U$40-U2)^2</f>
        <v>0.00713382944400001</v>
      </c>
      <c r="CV2" s="25" t="n">
        <f aca="false">($R$41-R2)^2+($S$41-S2)^2+($T$41-T2)^2</f>
        <v>0.13136013241326</v>
      </c>
      <c r="CW2" s="25" t="n">
        <f aca="false">($U$41-U2)^2</f>
        <v>0.01324830926169</v>
      </c>
      <c r="CX2" s="25" t="n">
        <f aca="false">($R$42-R2)^2+($S$42-S2)^2+($T$42-T2)^2</f>
        <v>0.21079581060315</v>
      </c>
      <c r="CY2" s="25" t="n">
        <f aca="false">($U$42-U2)^2</f>
        <v>0.08340636416256</v>
      </c>
      <c r="CZ2" s="25" t="n">
        <f aca="false">($R$43-R2)^2+($S$43-S2)^2+($T$43-T2)^2</f>
        <v>0.10944896795525</v>
      </c>
      <c r="DA2" s="25" t="n">
        <f aca="false">($U$43-U2)^2</f>
        <v>0.11715197026009</v>
      </c>
      <c r="DB2" s="25" t="n">
        <f aca="false">($R$44-R2)^2+($S$44-S2)^2+($T$44-T2)^2</f>
        <v>0.01437715038866</v>
      </c>
      <c r="DC2" s="25" t="n">
        <f aca="false">($U$44-U2)^2</f>
        <v>0.00668837730625</v>
      </c>
      <c r="DD2" s="25" t="n">
        <f aca="false">($R$45-R2)^2+($S$45-S2)^2+($T$45-T2)^2</f>
        <v>0.05695629918349</v>
      </c>
      <c r="DE2" s="25" t="n">
        <f aca="false">($U$45-U2)^2</f>
        <v>0.17972563232836</v>
      </c>
      <c r="DF2" s="25" t="n">
        <f aca="false">($R$46-R2)^2+($S$46-S2)^2+($T$46-T2)^2</f>
        <v>0.02779410897731</v>
      </c>
      <c r="DG2" s="25" t="n">
        <f aca="false">($U$46-U2)^2</f>
        <v>0.06326321587524</v>
      </c>
      <c r="DH2" s="25" t="n">
        <f aca="false">($R$47-R2)^2+($S$47-S2)^2+($T$47-T2)^2</f>
        <v>0.0029049127879</v>
      </c>
      <c r="DI2" s="25" t="n">
        <f aca="false">($U$47-U2)^2</f>
        <v>0.03383844867529</v>
      </c>
      <c r="DJ2" s="25" t="n">
        <f aca="false">($R$48-R2)^2+($S$48-S2)^2+($T$48-T2)^2</f>
        <v>0.07434138710742</v>
      </c>
      <c r="DK2" s="25" t="n">
        <f aca="false">($U$48-U2)^2</f>
        <v>0.00080803179081</v>
      </c>
      <c r="DL2" s="25" t="n">
        <f aca="false">($R$49-R2)^2+($S$49-S2)^2+($T$49-T2)^2</f>
        <v>0.04708554507747</v>
      </c>
      <c r="DM2" s="25" t="n">
        <f aca="false">($U$49-U2)^2</f>
        <v>0.03721916817529</v>
      </c>
      <c r="DN2" s="25" t="n">
        <f aca="false">($R$50-R2)^2+($S$50-S2)^2+($T$50-T2)^2</f>
        <v>0.06351133237206</v>
      </c>
      <c r="DO2" s="25" t="n">
        <f aca="false">($U$50-U2)^2</f>
        <v>0.12542760563776</v>
      </c>
      <c r="DP2" s="25" t="n">
        <f aca="false">($R$51-R2)^2+($S$51-S2)^2+($T$51-T2)^2</f>
        <v>0.03096963793226</v>
      </c>
      <c r="DQ2" s="25" t="n">
        <f aca="false">($U$51-U2)^2</f>
        <v>0.03908497368064</v>
      </c>
      <c r="DR2" s="25" t="n">
        <f aca="false">($R$52-R2)^2+($S$52-S2)^2+($T$52-T2)^2</f>
        <v>0.21154622159658</v>
      </c>
      <c r="DS2" s="25" t="n">
        <f aca="false">($U$52-U2)^2</f>
        <v>0.00823608885841001</v>
      </c>
      <c r="DT2" s="25" t="n">
        <f aca="false">($R$53-R2)^2+($S$53-S2)^2+($T$53-T2)^2</f>
        <v>0.31632229303946</v>
      </c>
      <c r="DU2" s="25" t="n">
        <f aca="false">($U$53-U2)^2</f>
        <v>0.02748247790656</v>
      </c>
      <c r="DV2" s="25" t="n">
        <f aca="false">($R$54-R2)^2+($S$54-S2)^2+($T$54-T2)^2</f>
        <v>0.02705565145862</v>
      </c>
      <c r="DW2" s="25" t="n">
        <f aca="false">($U$54-U2)^2</f>
        <v>0.00454992069961001</v>
      </c>
      <c r="DX2" s="25" t="n">
        <f aca="false">($R$55-R2)^2+($S$55-S2)^2+($T$55-T2)^2</f>
        <v>0.30631893209433</v>
      </c>
      <c r="DY2" s="25" t="n">
        <f aca="false">($U$55-U2)^2</f>
        <v>0.10693769837689</v>
      </c>
      <c r="DZ2" s="25" t="n">
        <f aca="false">($R$56-R2)^2+($S$56-S2)^2+($T$56-T2)^2</f>
        <v>0.07316662430307</v>
      </c>
      <c r="EA2" s="25" t="n">
        <f aca="false">($U$56-U2)^2</f>
        <v>0.2555201401</v>
      </c>
      <c r="EB2" s="25" t="n">
        <f aca="false">($R$57-R2)^2+($S$57-S2)^2+($T$57-T2)^2</f>
        <v>0.00844647863611001</v>
      </c>
      <c r="EC2" s="25" t="n">
        <f aca="false">($U$57-U2)^2</f>
        <v>0.06664772150884</v>
      </c>
      <c r="ED2" s="25" t="n">
        <f aca="false">($R$58-R2)^2+($S$58-S2)^2+($T$58-T2)^2</f>
        <v>0.22393343958626</v>
      </c>
      <c r="EE2" s="25" t="n">
        <f aca="false">($U$58-U2)^2</f>
        <v>0.02893023390321</v>
      </c>
    </row>
    <row r="3" customFormat="false" ht="15.75" hidden="false" customHeight="false" outlineLevel="0" collapsed="false">
      <c r="B3" s="32" t="n">
        <v>94</v>
      </c>
      <c r="C3" s="33" t="n">
        <v>0.6102703</v>
      </c>
      <c r="D3" s="33" t="n">
        <v>0.716301</v>
      </c>
      <c r="E3" s="33" t="n">
        <v>0.6452717</v>
      </c>
      <c r="F3" s="33" t="n">
        <v>0.8485073</v>
      </c>
      <c r="G3" s="34" t="n">
        <v>0.2635909</v>
      </c>
      <c r="H3" s="26"/>
      <c r="I3" s="27"/>
      <c r="J3" s="13" t="n">
        <v>2</v>
      </c>
      <c r="K3" s="35" t="n">
        <v>0.4286487</v>
      </c>
      <c r="L3" s="13" t="n">
        <v>0.5256261</v>
      </c>
      <c r="M3" s="13" t="n">
        <v>0.297783</v>
      </c>
      <c r="N3" s="13" t="n">
        <v>0.3449978</v>
      </c>
      <c r="O3" s="30"/>
      <c r="Q3" s="32" t="n">
        <v>94</v>
      </c>
      <c r="R3" s="33" t="n">
        <v>0.6102703</v>
      </c>
      <c r="S3" s="33" t="n">
        <v>0.716301</v>
      </c>
      <c r="T3" s="33" t="n">
        <v>0.6452717</v>
      </c>
      <c r="U3" s="33" t="n">
        <v>0.8485073</v>
      </c>
      <c r="V3" s="25" t="n">
        <f aca="false">($R$2-R3)^2+($S$2-S3)^2+($T$2-T3)^2</f>
        <v>0.0377141931635</v>
      </c>
      <c r="W3" s="25" t="n">
        <f aca="false">($U$2-U3)^2</f>
        <v>0.04242384687025</v>
      </c>
      <c r="X3" s="25" t="n">
        <f aca="false">($R$3-R3)^2+($S$3-S3)^2+($T$3-T3)^2</f>
        <v>0</v>
      </c>
      <c r="Y3" s="25" t="n">
        <f aca="false">($U$3-U3)^2</f>
        <v>0</v>
      </c>
      <c r="Z3" s="25" t="n">
        <f aca="false">($R$4-R3)^2+($S$4-S3)^2+($T$4-T3)^2</f>
        <v>0.00917760727134</v>
      </c>
      <c r="AA3" s="25" t="n">
        <f aca="false">($U$4-U3)^2</f>
        <v>0.20643101467024</v>
      </c>
      <c r="AB3" s="25" t="n">
        <f aca="false">($R$5-R3)^2+($S$5-S3)^2+($T$5-T3)^2</f>
        <v>0.01484386869476</v>
      </c>
      <c r="AC3" s="25" t="n">
        <f aca="false">($U$5-U3)^2</f>
        <v>0.20463526937569</v>
      </c>
      <c r="AD3" s="25" t="n">
        <f aca="false">($R$6-R3)^2+($S$6-S3)^2+($T$6-T3)^2</f>
        <v>0.0332855058831</v>
      </c>
      <c r="AE3" s="25" t="n">
        <f aca="false">($U$6-U3)^2</f>
        <v>0.49267427893776</v>
      </c>
      <c r="AF3" s="25" t="n">
        <f aca="false">($R$7-R3)^2+($S$7-S3)^2+($T$7-T3)^2</f>
        <v>0.2903905377841</v>
      </c>
      <c r="AG3" s="25" t="n">
        <f aca="false">($U$7-U3)^2</f>
        <v>0.06349780095129</v>
      </c>
      <c r="AH3" s="25" t="n">
        <f aca="false">($R$8-R3)^2+($S$8-S3)^2+($T$8-T3)^2</f>
        <v>0.05435871258938</v>
      </c>
      <c r="AI3" s="25" t="n">
        <f aca="false">($U$8-U3)^2</f>
        <v>0.06634730185209</v>
      </c>
      <c r="AJ3" s="25" t="n">
        <f aca="false">($R$9-R3)^2+($S$9-S3)^2+($T$9-T3)^2</f>
        <v>0.35085363727416</v>
      </c>
      <c r="AK3" s="25" t="n">
        <f aca="false">($U$9-U3)^2</f>
        <v>0.45956034111744</v>
      </c>
      <c r="AL3" s="25" t="n">
        <f aca="false">($R$10-R3)^2+($S$10-S3)^2+($T$10-T3)^2</f>
        <v>0.05646117487577</v>
      </c>
      <c r="AM3" s="25" t="n">
        <f aca="false">($U$10-U3)^2</f>
        <v>0.22173710956609</v>
      </c>
      <c r="AN3" s="25" t="n">
        <f aca="false">($R$11-R3)^2+($S$11-S3)^2+($T$11-T3)^2</f>
        <v>0.02474416895897</v>
      </c>
      <c r="AO3" s="25" t="n">
        <f aca="false">($U$11-U3)^2</f>
        <v>0.254108744464</v>
      </c>
      <c r="AP3" s="25" t="n">
        <f aca="false">($R$12-R3)^2+($S$12-S3)^2+($T$12-T3)^2</f>
        <v>0.03420346582006</v>
      </c>
      <c r="AQ3" s="25" t="n">
        <f aca="false">($U$12-U3)^2</f>
        <v>0.03021227996224</v>
      </c>
      <c r="AR3" s="25" t="n">
        <f aca="false">($R$13-R3)^2+($S$13-S3)^2+($T$13-T3)^2</f>
        <v>0.01840853950361</v>
      </c>
      <c r="AS3" s="25" t="n">
        <f aca="false">($U$13-U3)^2</f>
        <v>0.000133019315559998</v>
      </c>
      <c r="AT3" s="25" t="n">
        <f aca="false">($R$14-R3)^2+($S$14-S3)^2+($T$14-T3)^2</f>
        <v>0.05208552077066</v>
      </c>
      <c r="AU3" s="25" t="n">
        <f aca="false">($U$14-U3)^2</f>
        <v>0.24537608067025</v>
      </c>
      <c r="AV3" s="25" t="n">
        <f aca="false">($R$15-R3)^2+($S$15-S3)^2+($T$15-T3)^2</f>
        <v>0.28870295681314</v>
      </c>
      <c r="AW3" s="25" t="n">
        <f aca="false">($U$15-U3)^2</f>
        <v>0.39678799390321</v>
      </c>
      <c r="AX3" s="25" t="n">
        <f aca="false">($R$16-R3)^2+($S$16-S3)^2+($T$16-T3)^2</f>
        <v>0.21545477450005</v>
      </c>
      <c r="AY3" s="25" t="n">
        <f aca="false">($U$16-U3)^2</f>
        <v>0.40017086720836</v>
      </c>
      <c r="AZ3" s="25" t="n">
        <f aca="false">($R$17-R3)^2+($S$17-S3)^2+($T$17-T3)^2</f>
        <v>0.14515178137922</v>
      </c>
      <c r="BA3" s="25" t="n">
        <f aca="false">($U$17-U3)^2</f>
        <v>0.07192110239721</v>
      </c>
      <c r="BB3" s="25" t="n">
        <f aca="false">($R$18-R3)^2+($S$18-S3)^2+($T$18-T3)^2</f>
        <v>0.00483623848993999</v>
      </c>
      <c r="BC3" s="25" t="n">
        <f aca="false">($U$18-U3)^2</f>
        <v>0.14959667979529</v>
      </c>
      <c r="BD3" s="25" t="n">
        <f aca="false">($R$19-R3)^2+($S$19-S3)^2+($T$19-T3)^2</f>
        <v>0.10969415348498</v>
      </c>
      <c r="BE3" s="25" t="n">
        <f aca="false">($U$19-U3)^2</f>
        <v>0.124357085449</v>
      </c>
      <c r="BF3" s="25" t="n">
        <f aca="false">($R$20-R3)^2+($S$20-S3)^2+($T$20-T3)^2</f>
        <v>0.02015500674833</v>
      </c>
      <c r="BG3" s="25" t="n">
        <f aca="false">($U$20-U3)^2</f>
        <v>0.10816021267984</v>
      </c>
      <c r="BH3" s="25" t="n">
        <f aca="false">($R$21-R3)^2+($S$21-S3)^2+($T$21-T3)^2</f>
        <v>0.01203080409566</v>
      </c>
      <c r="BI3" s="25" t="n">
        <f aca="false">($U$21-U3)^2</f>
        <v>0.03940804641316</v>
      </c>
      <c r="BJ3" s="25" t="n">
        <f aca="false">($R$22-R3)^2+($S$22-S3)^2+($T$22-T3)^2</f>
        <v>0.05599960049678</v>
      </c>
      <c r="BK3" s="25" t="n">
        <f aca="false">($U$22-U3)^2</f>
        <v>0.08964209652841</v>
      </c>
      <c r="BL3" s="25" t="n">
        <f aca="false">($R$23-R3)^2+($S$23-S3)^2+($T$23-T3)^2</f>
        <v>0.06493363146277</v>
      </c>
      <c r="BM3" s="25" t="n">
        <f aca="false">($U$23-U3)^2</f>
        <v>0.325865155716</v>
      </c>
      <c r="BN3" s="25" t="n">
        <f aca="false">($R$24-R3)^2+($S$24-S3)^2+($T$24-T3)^2</f>
        <v>0.01927896759056</v>
      </c>
      <c r="BO3" s="25" t="n">
        <f aca="false">($U$24-U3)^2</f>
        <v>0.03160491061729</v>
      </c>
      <c r="BP3" s="25" t="n">
        <f aca="false">($R$25-R3)^2+($S$25-S3)^2+($T$25-T3)^2</f>
        <v>0.30497603727226</v>
      </c>
      <c r="BQ3" s="25" t="n">
        <f aca="false">($U$25-U3)^2</f>
        <v>0.04766340408025</v>
      </c>
      <c r="BR3" s="25" t="n">
        <f aca="false">($R$26-R3)^2+($S$26-S3)^2+($T$26-T3)^2</f>
        <v>0.22481442000149</v>
      </c>
      <c r="BS3" s="25" t="n">
        <f aca="false">($U$26-U3)^2</f>
        <v>0.09097245274896</v>
      </c>
      <c r="BT3" s="25" t="n">
        <f aca="false">($R$27-R3)^2+($S$27-S3)^2+($T$27-T3)^2</f>
        <v>0.08328143670345</v>
      </c>
      <c r="BU3" s="25" t="n">
        <f aca="false">($U$27-U3)^2</f>
        <v>0.12741580116225</v>
      </c>
      <c r="BV3" s="25" t="n">
        <f aca="false">($R$28-R3)^2+($S$28-S3)^2+($T$28-T3)^2</f>
        <v>0.19528437599065</v>
      </c>
      <c r="BW3" s="25" t="n">
        <f aca="false">($U$28-U3)^2</f>
        <v>0.28906074814969</v>
      </c>
      <c r="BX3" s="25" t="n">
        <f aca="false">($R$29-R3)^2+($S$29-S3)^2+($T$29-T3)^2</f>
        <v>0.10533962668238</v>
      </c>
      <c r="BY3" s="25" t="n">
        <f aca="false">($U$29-U3)^2</f>
        <v>0.252232963984</v>
      </c>
      <c r="BZ3" s="25" t="n">
        <f aca="false">($R$30-R3)^2+($S$30-S3)^2+($T$30-T3)^2</f>
        <v>0.12143139197774</v>
      </c>
      <c r="CA3" s="25" t="n">
        <f aca="false">($U$30-U3)^2</f>
        <v>0.07387121741476</v>
      </c>
      <c r="CB3" s="25" t="n">
        <f aca="false">($R$31-R3)^2+($S$31-S3)^2+($T$31-T3)^2</f>
        <v>0.03572262427053</v>
      </c>
      <c r="CC3" s="25" t="n">
        <f aca="false">($U$31-U3)^2</f>
        <v>0.048737626756</v>
      </c>
      <c r="CD3" s="25" t="n">
        <f aca="false">($R$32-R3)^2+($S$32-S3)^2+($T$32-T3)^2</f>
        <v>0.10245538624781</v>
      </c>
      <c r="CE3" s="25" t="n">
        <f aca="false">($U$32-U3)^2</f>
        <v>0.05320786462489</v>
      </c>
      <c r="CF3" s="25" t="n">
        <f aca="false">($R$33-R3)^2+($S$33-S3)^2+($T$33-T3)^2</f>
        <v>0.06523512986657</v>
      </c>
      <c r="CG3" s="25" t="n">
        <f aca="false">($U$33-U3)^2</f>
        <v>0.03248076226564</v>
      </c>
      <c r="CH3" s="25" t="n">
        <f aca="false">($R$34-R3)^2+($S$34-S3)^2+($T$34-T3)^2</f>
        <v>0.05303707068065</v>
      </c>
      <c r="CI3" s="25" t="n">
        <f aca="false">($U$34-U3)^2</f>
        <v>0.00265149815329001</v>
      </c>
      <c r="CJ3" s="25" t="n">
        <f aca="false">($R$35-R3)^2+($S$35-S3)^2+($T$35-T3)^2</f>
        <v>0.25797552302829</v>
      </c>
      <c r="CK3" s="25" t="n">
        <f aca="false">($U$35-U3)^2</f>
        <v>0.38224691142544</v>
      </c>
      <c r="CL3" s="25" t="n">
        <f aca="false">($R$36-R3)^2+($S$36-S3)^2+($T$36-T3)^2</f>
        <v>0.05141892786291</v>
      </c>
      <c r="CM3" s="25" t="n">
        <f aca="false">($U$36-U3)^2</f>
        <v>0.30841539962256</v>
      </c>
      <c r="CN3" s="25" t="n">
        <f aca="false">($R$37-R3)^2+($S$37-S3)^2+($T$37-T3)^2</f>
        <v>0.1503114552771</v>
      </c>
      <c r="CO3" s="25" t="n">
        <f aca="false">($U$37-U3)^2</f>
        <v>0.12958740030625</v>
      </c>
      <c r="CP3" s="25" t="n">
        <f aca="false">($R$38-R3)^2+($S$38-S3)^2+($T$38-T3)^2</f>
        <v>0.00176756318804</v>
      </c>
      <c r="CQ3" s="25" t="n">
        <f aca="false">($U$38-U3)^2</f>
        <v>0.01437066295729</v>
      </c>
      <c r="CR3" s="25" t="n">
        <f aca="false">($R$39-R3)^2+($S$39-S3)^2+($T$39-T3)^2</f>
        <v>0.40748222177709</v>
      </c>
      <c r="CS3" s="25" t="n">
        <f aca="false">($U$39-U3)^2</f>
        <v>0.132879204676</v>
      </c>
      <c r="CT3" s="25" t="n">
        <f aca="false">($R$40-R3)^2+($S$40-S3)^2+($T$40-T3)^2</f>
        <v>0.09206384864717</v>
      </c>
      <c r="CU3" s="25" t="n">
        <f aca="false">($U$40-U3)^2</f>
        <v>0.08435103705625</v>
      </c>
      <c r="CV3" s="25" t="n">
        <f aca="false">($R$41-R3)^2+($S$41-S3)^2+($T$41-T3)^2</f>
        <v>0.09825360943714</v>
      </c>
      <c r="CW3" s="25" t="n">
        <f aca="false">($U$41-U3)^2</f>
        <v>0.10308710075524</v>
      </c>
      <c r="CX3" s="25" t="n">
        <f aca="false">($R$42-R3)^2+($S$42-S3)^2+($T$42-T3)^2</f>
        <v>0.15504380657173</v>
      </c>
      <c r="CY3" s="25" t="n">
        <f aca="false">($U$42-U3)^2</f>
        <v>0.24479943093841</v>
      </c>
      <c r="CZ3" s="25" t="n">
        <f aca="false">($R$43-R3)^2+($S$43-S3)^2+($T$43-T3)^2</f>
        <v>0.06955031651285</v>
      </c>
      <c r="DA3" s="25" t="n">
        <f aca="false">($U$43-U3)^2</f>
        <v>0.30057279932304</v>
      </c>
      <c r="DB3" s="25" t="n">
        <f aca="false">($R$44-R3)^2+($S$44-S3)^2+($T$44-T3)^2</f>
        <v>0.0168579624429</v>
      </c>
      <c r="DC3" s="25" t="n">
        <f aca="false">($U$44-U3)^2</f>
        <v>0.082801789009</v>
      </c>
      <c r="DD3" s="25" t="n">
        <f aca="false">($R$45-R3)^2+($S$45-S3)^2+($T$45-T3)^2</f>
        <v>0.07329942206049</v>
      </c>
      <c r="DE3" s="25" t="n">
        <f aca="false">($U$45-U3)^2</f>
        <v>0.39678799390321</v>
      </c>
      <c r="DF3" s="25" t="n">
        <f aca="false">($R$46-R3)^2+($S$46-S3)^2+($T$46-T3)^2</f>
        <v>0.01482625271925</v>
      </c>
      <c r="DG3" s="25" t="n">
        <f aca="false">($U$46-U3)^2</f>
        <v>0.20929920455929</v>
      </c>
      <c r="DH3" s="25" t="n">
        <f aca="false">($R$47-R3)^2+($S$47-S3)^2+($T$47-T3)^2</f>
        <v>0.04737791979422</v>
      </c>
      <c r="DI3" s="25" t="n">
        <f aca="false">($U$47-U3)^2</f>
        <v>0.15203978995984</v>
      </c>
      <c r="DJ3" s="25" t="n">
        <f aca="false">($R$48-R3)^2+($S$48-S3)^2+($T$48-T3)^2</f>
        <v>0.041983485557</v>
      </c>
      <c r="DK3" s="25" t="n">
        <f aca="false">($U$48-U3)^2</f>
        <v>0.05494167233296</v>
      </c>
      <c r="DL3" s="25" t="n">
        <f aca="false">($R$49-R3)^2+($S$49-S3)^2+($T$49-T3)^2</f>
        <v>0.04293358902373</v>
      </c>
      <c r="DM3" s="25" t="n">
        <f aca="false">($U$49-U3)^2</f>
        <v>0.15911578500624</v>
      </c>
      <c r="DN3" s="25" t="n">
        <f aca="false">($R$50-R3)^2+($S$50-S3)^2+($T$50-T3)^2</f>
        <v>0.0364163227099</v>
      </c>
      <c r="DO3" s="25" t="n">
        <f aca="false">($U$50-U3)^2</f>
        <v>0.31374348840961</v>
      </c>
      <c r="DP3" s="25" t="n">
        <f aca="false">($R$51-R3)^2+($S$51-S3)^2+($T$51-T3)^2</f>
        <v>0.02810997928836</v>
      </c>
      <c r="DQ3" s="25" t="n">
        <f aca="false">($U$51-U3)^2</f>
        <v>0.16294922669809</v>
      </c>
      <c r="DR3" s="25" t="n">
        <f aca="false">($R$52-R3)^2+($S$52-S3)^2+($T$52-T3)^2</f>
        <v>0.15683769425882</v>
      </c>
      <c r="DS3" s="25" t="n">
        <f aca="false">($U$52-U3)^2</f>
        <v>0.08804477610756</v>
      </c>
      <c r="DT3" s="25" t="n">
        <f aca="false">($R$53-R3)^2+($S$53-S3)^2+($T$53-T3)^2</f>
        <v>0.30727693226424</v>
      </c>
      <c r="DU3" s="25" t="n">
        <f aca="false">($U$53-U3)^2</f>
        <v>0.13819724465121</v>
      </c>
      <c r="DV3" s="25" t="n">
        <f aca="false">($R$54-R3)^2+($S$54-S3)^2+($T$54-T3)^2</f>
        <v>0.04952054263058</v>
      </c>
      <c r="DW3" s="25" t="n">
        <f aca="false">($U$54-U3)^2</f>
        <v>0.07476046503696</v>
      </c>
      <c r="DX3" s="25" t="n">
        <f aca="false">($R$55-R3)^2+($S$55-S3)^2+($T$55-T3)^2</f>
        <v>0.19047948459769</v>
      </c>
      <c r="DY3" s="25" t="n">
        <f aca="false">($U$55-U3)^2</f>
        <v>0.28407173106244</v>
      </c>
      <c r="DZ3" s="25" t="n">
        <f aca="false">($R$56-R3)^2+($S$56-S3)^2+($T$56-T3)^2</f>
        <v>0.13015669265205</v>
      </c>
      <c r="EA3" s="25" t="n">
        <f aca="false">($U$56-U3)^2</f>
        <v>0.50617604306025</v>
      </c>
      <c r="EB3" s="25" t="n">
        <f aca="false">($R$57-R3)^2+($S$57-S3)^2+($T$57-T3)^2</f>
        <v>0.02834529649261</v>
      </c>
      <c r="EC3" s="25" t="n">
        <f aca="false">($U$57-U3)^2</f>
        <v>0.21541916320929</v>
      </c>
      <c r="ED3" s="25" t="n">
        <f aca="false">($R$58-R3)^2+($S$58-S3)^2+($T$58-T3)^2</f>
        <v>0.22936549893014</v>
      </c>
      <c r="EE3" s="25" t="n">
        <f aca="false">($U$58-U3)^2</f>
        <v>0.14142067232836</v>
      </c>
    </row>
    <row r="4" customFormat="false" ht="15.75" hidden="false" customHeight="false" outlineLevel="0" collapsed="false">
      <c r="B4" s="34" t="n">
        <v>29</v>
      </c>
      <c r="C4" s="36" t="n">
        <v>0.6924325</v>
      </c>
      <c r="D4" s="36" t="n">
        <v>0.7060173</v>
      </c>
      <c r="E4" s="36" t="n">
        <v>0.6934508</v>
      </c>
      <c r="F4" s="36" t="n">
        <v>0.3941605</v>
      </c>
      <c r="G4" s="34" t="n">
        <v>0.244884</v>
      </c>
      <c r="H4" s="26"/>
      <c r="I4" s="27"/>
      <c r="J4" s="13" t="n">
        <v>5</v>
      </c>
      <c r="K4" s="35" t="n">
        <v>0.7227027</v>
      </c>
      <c r="L4" s="13" t="n">
        <v>0.9</v>
      </c>
      <c r="M4" s="13" t="n">
        <v>0.5398865</v>
      </c>
      <c r="N4" s="13" t="n">
        <v>0.3691131</v>
      </c>
      <c r="O4" s="30"/>
      <c r="Q4" s="34" t="n">
        <v>29</v>
      </c>
      <c r="R4" s="36" t="n">
        <v>0.6924325</v>
      </c>
      <c r="S4" s="36" t="n">
        <v>0.7060173</v>
      </c>
      <c r="T4" s="36" t="n">
        <v>0.6934508</v>
      </c>
      <c r="U4" s="36" t="n">
        <v>0.3941605</v>
      </c>
      <c r="V4" s="25" t="n">
        <f aca="false">($R$2-R4)^2+($S$2-S4)^2+($T$2-T4)^2</f>
        <v>0.02461278690662</v>
      </c>
      <c r="W4" s="25" t="n">
        <f aca="false">($U$2-U4)^2</f>
        <v>0.06169078640169</v>
      </c>
      <c r="X4" s="25" t="n">
        <f aca="false">($R$3-R4)^2+($S$3-S4)^2+($T$3-T4)^2</f>
        <v>0.00917760727134</v>
      </c>
      <c r="Y4" s="25" t="n">
        <f aca="false">($U$3-U4)^2</f>
        <v>0.20643101467024</v>
      </c>
      <c r="Z4" s="25" t="n">
        <f aca="false">($R$4-R4)^2+($S$4-S4)^2+($T$4-T4)^2</f>
        <v>0</v>
      </c>
      <c r="AA4" s="25" t="n">
        <f aca="false">($U$4-U4)^2</f>
        <v>0</v>
      </c>
      <c r="AB4" s="25" t="n">
        <f aca="false">($R$5-R4)^2+($S$5-S4)^2+($T$5-T4)^2</f>
        <v>0.01151717764046</v>
      </c>
      <c r="AC4" s="25" t="n">
        <f aca="false">($U$5-U4)^2</f>
        <v>3.92238024999999E-006</v>
      </c>
      <c r="AD4" s="25" t="n">
        <f aca="false">($R$6-R4)^2+($S$6-S4)^2+($T$6-T4)^2</f>
        <v>0.03167014564488</v>
      </c>
      <c r="AE4" s="25" t="n">
        <f aca="false">($U$6-U4)^2</f>
        <v>0.06128634969664</v>
      </c>
      <c r="AF4" s="25" t="n">
        <f aca="false">($R$7-R4)^2+($S$7-S4)^2+($T$7-T4)^2</f>
        <v>0.368834527474</v>
      </c>
      <c r="AG4" s="25" t="n">
        <f aca="false">($U$7-U4)^2</f>
        <v>0.04094920535281</v>
      </c>
      <c r="AH4" s="25" t="n">
        <f aca="false">($R$8-R4)^2+($S$8-S4)^2+($T$8-T4)^2</f>
        <v>0.06394671295352</v>
      </c>
      <c r="AI4" s="25" t="n">
        <f aca="false">($U$8-U4)^2</f>
        <v>0.03871729164241</v>
      </c>
      <c r="AJ4" s="37" t="n">
        <f aca="false">($R$9-R4)^2+($S$9-S4)^2+($T$9-T4)^2</f>
        <v>0.43648566224226</v>
      </c>
      <c r="AK4" s="37" t="n">
        <f aca="false">($U$9-U4)^2</f>
        <v>0.049979967844</v>
      </c>
      <c r="AL4" s="37" t="n">
        <f aca="false">($R$10-R4)^2+($S$10-S4)^2+($T$10-T4)^2</f>
        <v>0.09854413687061</v>
      </c>
      <c r="AM4" s="37" t="n">
        <f aca="false">($U$10-U4)^2</f>
        <v>0.000273667540410001</v>
      </c>
      <c r="AN4" s="37" t="n">
        <f aca="false">($R$11-R4)^2+($S$11-S4)^2+($T$11-T4)^2</f>
        <v>0.05413508884973</v>
      </c>
      <c r="AO4" s="37" t="n">
        <f aca="false">($U$11-U4)^2</f>
        <v>0.00247458492304</v>
      </c>
      <c r="AP4" s="37" t="n">
        <f aca="false">($R$12-R4)^2+($S$12-S4)^2+($T$12-T4)^2</f>
        <v>0.01696603834786</v>
      </c>
      <c r="AQ4" s="37" t="n">
        <f aca="false">($U$12-U4)^2</f>
        <v>0.0786970809</v>
      </c>
      <c r="AR4" s="37" t="n">
        <f aca="false">($R$13-R4)^2+($S$13-S4)^2+($T$13-T4)^2</f>
        <v>0.00304621357709</v>
      </c>
      <c r="AS4" s="25" t="n">
        <f aca="false">($U$13-U4)^2</f>
        <v>0.19608370721956</v>
      </c>
      <c r="AT4" s="25" t="n">
        <f aca="false">($R$14-R4)^2+($S$14-S4)^2+($T$14-T4)^2</f>
        <v>0.04503790288094</v>
      </c>
      <c r="AU4" s="25" t="n">
        <f aca="false">($U$14-U4)^2</f>
        <v>0.00168163145929</v>
      </c>
      <c r="AV4" s="25" t="n">
        <f aca="false">($R$15-R4)^2+($S$15-S4)^2+($T$15-T4)^2</f>
        <v>0.38015241529246</v>
      </c>
      <c r="AW4" s="25" t="n">
        <f aca="false">($U$15-U4)^2</f>
        <v>0.03082282343449</v>
      </c>
      <c r="AX4" s="25" t="n">
        <f aca="false">($R$16-R4)^2+($S$16-S4)^2+($T$16-T4)^2</f>
        <v>0.27807297711721</v>
      </c>
      <c r="AY4" s="25" t="n">
        <f aca="false">($U$16-U4)^2</f>
        <v>0.03177085223844</v>
      </c>
      <c r="AZ4" s="25" t="n">
        <f aca="false">($R$17-R4)^2+($S$17-S4)^2+($T$17-T4)^2</f>
        <v>0.19775502914348</v>
      </c>
      <c r="BA4" s="25" t="n">
        <f aca="false">($U$17-U4)^2</f>
        <v>0.03465766785649</v>
      </c>
      <c r="BB4" s="25" t="n">
        <f aca="false">($R$18-R4)^2+($S$18-S4)^2+($T$18-T4)^2</f>
        <v>0.0086067573836</v>
      </c>
      <c r="BC4" s="25" t="n">
        <f aca="false">($U$18-U4)^2</f>
        <v>0.00456563733024999</v>
      </c>
      <c r="BD4" s="25" t="n">
        <f aca="false">($R$19-R4)^2+($S$19-S4)^2+($T$19-T4)^2</f>
        <v>0.1335891666914</v>
      </c>
      <c r="BE4" s="25" t="n">
        <f aca="false">($U$19-U4)^2</f>
        <v>0.01034366293444</v>
      </c>
      <c r="BF4" s="25" t="n">
        <f aca="false">($R$20-R4)^2+($S$20-S4)^2+($T$20-T4)^2</f>
        <v>0.00270014310089</v>
      </c>
      <c r="BG4" s="25" t="n">
        <f aca="false">($U$20-U4)^2</f>
        <v>0.01574262052416</v>
      </c>
      <c r="BH4" s="25" t="n">
        <f aca="false">($R$21-R4)^2+($S$21-S4)^2+($T$21-T4)^2</f>
        <v>0.00803442581684001</v>
      </c>
      <c r="BI4" s="25" t="n">
        <f aca="false">($U$21-U4)^2</f>
        <v>0.06545011455684</v>
      </c>
      <c r="BJ4" s="25" t="n">
        <f aca="false">($R$22-R4)^2+($S$22-S4)^2+($T$22-T4)^2</f>
        <v>0.0805532394197</v>
      </c>
      <c r="BK4" s="25" t="n">
        <f aca="false">($U$22-U4)^2</f>
        <v>0.02400761214721</v>
      </c>
      <c r="BL4" s="25" t="n">
        <f aca="false">($R$23-R4)^2+($S$23-S4)^2+($T$23-T4)^2</f>
        <v>0.07819947242365</v>
      </c>
      <c r="BM4" s="25" t="n">
        <f aca="false">($U$23-U4)^2</f>
        <v>0.01357206360064</v>
      </c>
      <c r="BN4" s="25" t="n">
        <f aca="false">($R$24-R4)^2+($S$24-S4)^2+($T$24-T4)^2</f>
        <v>0.04094378350886</v>
      </c>
      <c r="BO4" s="25" t="n">
        <f aca="false">($U$24-U4)^2</f>
        <v>0.07649046707481</v>
      </c>
      <c r="BP4" s="25" t="n">
        <f aca="false">($R$25-R4)^2+($S$25-S4)^2+($T$25-T4)^2</f>
        <v>0.40004858880826</v>
      </c>
      <c r="BQ4" s="25" t="n">
        <f aca="false">($U$25-U4)^2</f>
        <v>0.05570888634529</v>
      </c>
      <c r="BR4" s="25" t="n">
        <f aca="false">($R$26-R4)^2+($S$26-S4)^2+($T$26-T4)^2</f>
        <v>0.30864539854529</v>
      </c>
      <c r="BS4" s="25" t="n">
        <f aca="false">($U$26-U4)^2</f>
        <v>0.02332657508416</v>
      </c>
      <c r="BT4" s="25" t="n">
        <f aca="false">($R$27-R4)^2+($S$27-S4)^2+($T$27-T4)^2</f>
        <v>0.09964179081429</v>
      </c>
      <c r="BU4" s="25" t="n">
        <f aca="false">($U$27-U4)^2</f>
        <v>0.00948545488488999</v>
      </c>
      <c r="BV4" s="25" t="n">
        <f aca="false">($R$28-R4)^2+($S$28-S4)^2+($T$28-T4)^2</f>
        <v>0.27137251501765</v>
      </c>
      <c r="BW4" s="25" t="n">
        <f aca="false">($U$28-U4)^2</f>
        <v>0.00693837354961</v>
      </c>
      <c r="BX4" s="25" t="n">
        <f aca="false">($R$29-R4)^2+($S$29-S4)^2+($T$29-T4)^2</f>
        <v>0.14270589984224</v>
      </c>
      <c r="BY4" s="25" t="n">
        <f aca="false">($U$29-U4)^2</f>
        <v>0.00229260931344</v>
      </c>
      <c r="BZ4" s="25" t="n">
        <f aca="false">($R$30-R4)^2+($S$30-S4)^2+($T$30-T4)^2</f>
        <v>0.16386977029856</v>
      </c>
      <c r="CA4" s="25" t="n">
        <f aca="false">($U$30-U4)^2</f>
        <v>0.03332603593764</v>
      </c>
      <c r="CB4" s="25" t="n">
        <f aca="false">($R$31-R4)^2+($S$31-S4)^2+($T$31-T4)^2</f>
        <v>0.07135984084989</v>
      </c>
      <c r="CC4" s="25" t="n">
        <f aca="false">($U$31-U4)^2</f>
        <v>0.05455999012864</v>
      </c>
      <c r="CD4" s="25" t="n">
        <f aca="false">($R$32-R4)^2+($S$32-S4)^2+($T$32-T4)^2</f>
        <v>0.15557420814149</v>
      </c>
      <c r="CE4" s="25" t="n">
        <f aca="false">($U$32-U4)^2</f>
        <v>0.05003207136225</v>
      </c>
      <c r="CF4" s="25" t="n">
        <f aca="false">($R$33-R4)^2+($S$33-S4)^2+($T$33-T4)^2</f>
        <v>0.10561362623099</v>
      </c>
      <c r="CG4" s="25" t="n">
        <f aca="false">($U$33-U4)^2</f>
        <v>0.07514319983076</v>
      </c>
      <c r="CH4" s="25" t="n">
        <f aca="false">($R$34-R4)^2+($S$34-S4)^2+($T$34-T4)^2</f>
        <v>0.01905440874269</v>
      </c>
      <c r="CI4" s="25" t="n">
        <f aca="false">($U$34-U4)^2</f>
        <v>0.25587359976025</v>
      </c>
      <c r="CJ4" s="25" t="n">
        <f aca="false">($R$35-R4)^2+($S$35-S4)^2+($T$35-T4)^2</f>
        <v>0.33827000217189</v>
      </c>
      <c r="CK4" s="25" t="n">
        <f aca="false">($U$35-U4)^2</f>
        <v>0.02686793052736</v>
      </c>
      <c r="CL4" s="25" t="n">
        <f aca="false">($R$36-R4)^2+($S$36-S4)^2+($T$36-T4)^2</f>
        <v>0.08885097206229</v>
      </c>
      <c r="CM4" s="25" t="n">
        <f aca="false">($U$36-U4)^2</f>
        <v>0.01020196962304</v>
      </c>
      <c r="CN4" s="25" t="n">
        <f aca="false">($R$37-R4)^2+($S$37-S4)^2+($T$37-T4)^2</f>
        <v>0.21518996325636</v>
      </c>
      <c r="CO4" s="25" t="n">
        <f aca="false">($U$37-U4)^2</f>
        <v>0.00890462111448999</v>
      </c>
      <c r="CP4" s="25" t="n">
        <f aca="false">($R$38-R4)^2+($S$38-S4)^2+($T$38-T4)^2</f>
        <v>0.00371007392402001</v>
      </c>
      <c r="CQ4" s="25" t="n">
        <f aca="false">($U$38-U4)^2</f>
        <v>0.11186957885481</v>
      </c>
      <c r="CR4" s="25" t="n">
        <f aca="false">($R$39-R4)^2+($S$39-S4)^2+($T$39-T4)^2</f>
        <v>0.51109375412277</v>
      </c>
      <c r="CS4" s="25" t="n">
        <f aca="false">($U$39-U4)^2</f>
        <v>0.00806777611264</v>
      </c>
      <c r="CT4" s="25" t="n">
        <f aca="false">($R$40-R4)^2+($S$40-S4)^2+($T$40-T4)^2</f>
        <v>0.12980880434027</v>
      </c>
      <c r="CU4" s="25" t="n">
        <f aca="false">($U$40-U4)^2</f>
        <v>0.02686789774449</v>
      </c>
      <c r="CV4" s="25" t="n">
        <f aca="false">($R$41-R4)^2+($S$41-S4)^2+($T$41-T4)^2</f>
        <v>0.15383572527442</v>
      </c>
      <c r="CW4" s="25" t="n">
        <f aca="false">($U$41-U4)^2</f>
        <v>0.017762225625</v>
      </c>
      <c r="CX4" s="25" t="n">
        <f aca="false">($R$42-R4)^2+($S$42-S4)^2+($T$42-T4)^2</f>
        <v>0.22801941849949</v>
      </c>
      <c r="CY4" s="25" t="n">
        <f aca="false">($U$42-U4)^2</f>
        <v>0.00163420488009</v>
      </c>
      <c r="CZ4" s="25" t="n">
        <f aca="false">($R$43-R4)^2+($S$43-S4)^2+($T$43-T4)^2</f>
        <v>0.11726955693827</v>
      </c>
      <c r="DA4" s="25" t="n">
        <f aca="false">($U$43-U4)^2</f>
        <v>0.00881690952256001</v>
      </c>
      <c r="DB4" s="25" t="n">
        <f aca="false">($R$44-R4)^2+($S$44-S4)^2+($T$44-T4)^2</f>
        <v>0.02434780655784</v>
      </c>
      <c r="DC4" s="25" t="n">
        <f aca="false">($U$44-U4)^2</f>
        <v>0.02775349419844</v>
      </c>
      <c r="DD4" s="25" t="n">
        <f aca="false">($R$45-R4)^2+($S$45-S4)^2+($T$45-T4)^2</f>
        <v>0.08435336352345</v>
      </c>
      <c r="DE4" s="25" t="n">
        <f aca="false">($U$45-U4)^2</f>
        <v>0.03082282343449</v>
      </c>
      <c r="DF4" s="25" t="n">
        <f aca="false">($R$46-R4)^2+($S$46-S4)^2+($T$46-T4)^2</f>
        <v>0.02526115684341</v>
      </c>
      <c r="DG4" s="25" t="n">
        <f aca="false">($U$46-U4)^2</f>
        <v>9.89417025000015E-006</v>
      </c>
      <c r="DH4" s="25" t="n">
        <f aca="false">($R$47-R4)^2+($S$47-S4)^2+($T$47-T4)^2</f>
        <v>0.02450662711094</v>
      </c>
      <c r="DI4" s="25" t="n">
        <f aca="false">($U$47-U4)^2</f>
        <v>0.004150451776</v>
      </c>
      <c r="DJ4" s="25" t="n">
        <f aca="false">($R$48-R4)^2+($S$48-S4)^2+($T$48-T4)^2</f>
        <v>0.08005956628358</v>
      </c>
      <c r="DK4" s="25" t="n">
        <f aca="false">($U$48-U4)^2</f>
        <v>0.04837817846016</v>
      </c>
      <c r="DL4" s="25" t="n">
        <f aca="false">($R$49-R4)^2+($S$49-S4)^2+($T$49-T4)^2</f>
        <v>0.06740600385961</v>
      </c>
      <c r="DM4" s="25" t="n">
        <f aca="false">($U$49-U4)^2</f>
        <v>0.00307510175296</v>
      </c>
      <c r="DN4" s="25" t="n">
        <f aca="false">($R$50-R4)^2+($S$50-S4)^2+($T$50-T4)^2</f>
        <v>0.06472343667604</v>
      </c>
      <c r="DO4" s="25" t="n">
        <f aca="false">($U$50-U4)^2</f>
        <v>0.01118968342969</v>
      </c>
      <c r="DP4" s="25" t="n">
        <f aca="false">($R$51-R4)^2+($S$51-S4)^2+($T$51-T4)^2</f>
        <v>0.04844983904694</v>
      </c>
      <c r="DQ4" s="25" t="n">
        <f aca="false">($U$51-U4)^2</f>
        <v>0.00256816846441</v>
      </c>
      <c r="DR4" s="25" t="n">
        <f aca="false">($R$52-R4)^2+($S$52-S4)^2+($T$52-T4)^2</f>
        <v>0.22325702840024</v>
      </c>
      <c r="DS4" s="25" t="n">
        <f aca="false">($U$52-U4)^2</f>
        <v>0.02484513622756</v>
      </c>
      <c r="DT4" s="25" t="n">
        <f aca="false">($R$53-R4)^2+($S$53-S4)^2+($T$53-T4)^2</f>
        <v>0.39222450306642</v>
      </c>
      <c r="DU4" s="25" t="n">
        <f aca="false">($U$53-U4)^2</f>
        <v>0.00682241308441</v>
      </c>
      <c r="DV4" s="25" t="n">
        <f aca="false">($R$54-R4)^2+($S$54-S4)^2+($T$54-T4)^2</f>
        <v>0.06542959528952</v>
      </c>
      <c r="DW4" s="25" t="n">
        <f aca="false">($U$54-U4)^2</f>
        <v>0.03273320429824</v>
      </c>
      <c r="DX4" s="25" t="n">
        <f aca="false">($R$55-R4)^2+($S$55-S4)^2+($T$55-T4)^2</f>
        <v>0.27721928997925</v>
      </c>
      <c r="DY4" s="25" t="n">
        <f aca="false">($U$55-U4)^2</f>
        <v>0.006183777769</v>
      </c>
      <c r="DZ4" s="25" t="n">
        <f aca="false">($R$56-R4)^2+($S$56-S4)^2+($T$56-T4)^2</f>
        <v>0.15126413334057</v>
      </c>
      <c r="EA4" s="25" t="n">
        <f aca="false">($U$56-U4)^2</f>
        <v>0.06610745472769</v>
      </c>
      <c r="EB4" s="25" t="n">
        <f aca="false">($R$57-R4)^2+($S$57-S4)^2+($T$57-T4)^2</f>
        <v>0.03268395459901</v>
      </c>
      <c r="EC4" s="25" t="n">
        <f aca="false">($U$57-U4)^2</f>
        <v>9.57638388100003E-005</v>
      </c>
      <c r="ED4" s="25" t="n">
        <f aca="false">($R$58-R4)^2+($S$58-S4)^2+($T$58-T4)^2</f>
        <v>0.2970649645793</v>
      </c>
      <c r="EE4" s="25" t="n">
        <f aca="false">($U$58-U4)^2</f>
        <v>0.00612891699875999</v>
      </c>
    </row>
    <row r="5" customFormat="false" ht="15.75" hidden="false" customHeight="false" outlineLevel="0" collapsed="false">
      <c r="B5" s="32" t="n">
        <v>220</v>
      </c>
      <c r="C5" s="33" t="n">
        <v>0.6578379</v>
      </c>
      <c r="D5" s="33" t="n">
        <v>0.805707</v>
      </c>
      <c r="E5" s="33" t="n">
        <v>0.7130047</v>
      </c>
      <c r="F5" s="33" t="n">
        <v>0.396141</v>
      </c>
      <c r="G5" s="34" t="n">
        <v>0.2377268</v>
      </c>
      <c r="H5" s="26"/>
      <c r="I5" s="27"/>
      <c r="J5" s="13" t="n">
        <v>7</v>
      </c>
      <c r="K5" s="35" t="n">
        <v>0.6232433</v>
      </c>
      <c r="L5" s="13" t="n">
        <v>0.3746177</v>
      </c>
      <c r="M5" s="13" t="n">
        <v>0.5564145</v>
      </c>
      <c r="N5" s="13" t="n">
        <v>0.2068298</v>
      </c>
      <c r="O5" s="30"/>
      <c r="Q5" s="32" t="n">
        <v>220</v>
      </c>
      <c r="R5" s="33" t="n">
        <v>0.6578379</v>
      </c>
      <c r="S5" s="33" t="n">
        <v>0.805707</v>
      </c>
      <c r="T5" s="33" t="n">
        <v>0.7130047</v>
      </c>
      <c r="U5" s="33" t="n">
        <v>0.396141</v>
      </c>
      <c r="V5" s="25" t="n">
        <f aca="false">($R$2-R5)^2+($S$2-S5)^2+($T$2-T5)^2</f>
        <v>0.06933719275062</v>
      </c>
      <c r="W5" s="25" t="n">
        <f aca="false">($U$2-U5)^2</f>
        <v>0.06071089025764</v>
      </c>
      <c r="X5" s="25" t="n">
        <f aca="false">($R$3-R5)^2+($S$3-S5)^2+($T$3-T5)^2</f>
        <v>0.01484386869476</v>
      </c>
      <c r="Y5" s="25" t="n">
        <f aca="false">($U$3-U5)^2</f>
        <v>0.20463526937569</v>
      </c>
      <c r="Z5" s="25" t="n">
        <f aca="false">($R$4-R5)^2+($S$4-S5)^2+($T$4-T5)^2</f>
        <v>0.01151717764046</v>
      </c>
      <c r="AA5" s="25" t="n">
        <f aca="false">($U$4-U5)^2</f>
        <v>3.92238024999999E-006</v>
      </c>
      <c r="AB5" s="25" t="n">
        <f aca="false">($R$5-R5)^2+($S$5-S5)^2+($T$5-T5)^2</f>
        <v>0</v>
      </c>
      <c r="AC5" s="25" t="n">
        <f aca="false">($U$5-U5)^2</f>
        <v>0</v>
      </c>
      <c r="AD5" s="25" t="n">
        <f aca="false">($R$6-R5)^2+($S$6-S5)^2+($T$6-T5)^2</f>
        <v>0.07415452560142</v>
      </c>
      <c r="AE5" s="25" t="n">
        <f aca="false">($U$6-U5)^2</f>
        <v>0.06227086040569</v>
      </c>
      <c r="AF5" s="25" t="n">
        <f aca="false">($R$7-R5)^2+($S$7-S5)^2+($T$7-T5)^2</f>
        <v>0.43392370100282</v>
      </c>
      <c r="AG5" s="25" t="n">
        <f aca="false">($U$7-U5)^2</f>
        <v>0.04015158333796</v>
      </c>
      <c r="AH5" s="25" t="n">
        <f aca="false">($R$8-R5)^2+($S$8-S5)^2+($T$8-T5)^2</f>
        <v>0.09107777190906</v>
      </c>
      <c r="AI5" s="25" t="n">
        <f aca="false">($U$8-U5)^2</f>
        <v>0.03794181953956</v>
      </c>
      <c r="AJ5" s="37" t="n">
        <f aca="false">($R$9-R5)^2+($S$9-S5)^2+($T$9-T5)^2</f>
        <v>0.507443029075</v>
      </c>
      <c r="AK5" s="37" t="n">
        <f aca="false">($U$9-U5)^2</f>
        <v>0.05086941930625</v>
      </c>
      <c r="AL5" s="37" t="n">
        <f aca="false">($R$10-R5)^2+($S$10-S5)^2+($T$10-T5)^2</f>
        <v>0.12327353117937</v>
      </c>
      <c r="AM5" s="37" t="n">
        <f aca="false">($U$10-U5)^2</f>
        <v>0.000343116347560001</v>
      </c>
      <c r="AN5" s="37" t="n">
        <f aca="false">($R$11-R5)^2+($S$11-S5)^2+($T$11-T5)^2</f>
        <v>0.07687288019697</v>
      </c>
      <c r="AO5" s="37" t="n">
        <f aca="false">($U$11-U5)^2</f>
        <v>0.00267554804049</v>
      </c>
      <c r="AP5" s="37" t="n">
        <f aca="false">($R$12-R5)^2+($S$12-S5)^2+($T$12-T5)^2</f>
        <v>0.05364203262978</v>
      </c>
      <c r="AQ5" s="37" t="n">
        <f aca="false">($U$12-U5)^2</f>
        <v>0.07758982395025</v>
      </c>
      <c r="AR5" s="37" t="n">
        <f aca="false">($R$13-R5)^2+($S$13-S5)^2+($T$13-T5)^2</f>
        <v>0.00766193173349001</v>
      </c>
      <c r="AS5" s="25" t="n">
        <f aca="false">($U$13-U5)^2</f>
        <v>0.19433364572241</v>
      </c>
      <c r="AT5" s="25" t="n">
        <f aca="false">($R$14-R5)^2+($S$14-S5)^2+($T$14-T5)^2</f>
        <v>0.0988396362573</v>
      </c>
      <c r="AU5" s="25" t="n">
        <f aca="false">($U$14-U5)^2</f>
        <v>0.00184798533924</v>
      </c>
      <c r="AV5" s="25" t="n">
        <f aca="false">($R$15-R5)^2+($S$15-S5)^2+($T$15-T5)^2</f>
        <v>0.42404851129414</v>
      </c>
      <c r="AW5" s="25" t="n">
        <f aca="false">($U$15-U5)^2</f>
        <v>0.03152215600704</v>
      </c>
      <c r="AX5" s="25" t="n">
        <f aca="false">($R$16-R5)^2+($S$16-S5)^2+($T$16-T5)^2</f>
        <v>0.34246731560201</v>
      </c>
      <c r="AY5" s="25" t="n">
        <f aca="false">($U$16-U5)^2</f>
        <v>0.03248079831049</v>
      </c>
      <c r="AZ5" s="25" t="n">
        <f aca="false">($R$17-R5)^2+($S$17-S5)^2+($T$17-T5)^2</f>
        <v>0.25128450197386</v>
      </c>
      <c r="BA5" s="25" t="n">
        <f aca="false">($U$17-U5)^2</f>
        <v>0.03392418789904</v>
      </c>
      <c r="BB5" s="25" t="n">
        <f aca="false">($R$18-R5)^2+($S$18-S5)^2+($T$18-T5)^2</f>
        <v>0.02770202559866</v>
      </c>
      <c r="BC5" s="25" t="n">
        <f aca="false">($U$18-U5)^2</f>
        <v>0.00430191692099999</v>
      </c>
      <c r="BD5" s="25" t="n">
        <f aca="false">($R$19-R5)^2+($S$19-S5)^2+($T$19-T5)^2</f>
        <v>0.20044794271266</v>
      </c>
      <c r="BE5" s="25" t="n">
        <f aca="false">($U$19-U5)^2</f>
        <v>0.00994473656288999</v>
      </c>
      <c r="BF5" s="25" t="n">
        <f aca="false">($R$20-R5)^2+($S$20-S5)^2+($T$20-T5)^2</f>
        <v>0.01760061593009</v>
      </c>
      <c r="BG5" s="25" t="n">
        <f aca="false">($U$20-U5)^2</f>
        <v>0.01524955781881</v>
      </c>
      <c r="BH5" s="25" t="n">
        <f aca="false">($R$21-R5)^2+($S$21-S5)^2+($T$21-T5)^2</f>
        <v>0.02722292633734</v>
      </c>
      <c r="BI5" s="25" t="n">
        <f aca="false">($U$21-U5)^2</f>
        <v>0.06444068559289</v>
      </c>
      <c r="BJ5" s="25" t="n">
        <f aca="false">($R$22-R5)^2+($S$22-S5)^2+($T$22-T5)^2</f>
        <v>0.11271144249246</v>
      </c>
      <c r="BK5" s="25" t="n">
        <f aca="false">($U$22-U5)^2</f>
        <v>0.02339780173956</v>
      </c>
      <c r="BL5" s="25" t="n">
        <f aca="false">($R$23-R5)^2+($S$23-S5)^2+($T$23-T5)^2</f>
        <v>0.13353379862929</v>
      </c>
      <c r="BM5" s="25" t="n">
        <f aca="false">($U$23-U5)^2</f>
        <v>0.01403743931209</v>
      </c>
      <c r="BN5" s="25" t="n">
        <f aca="false">($R$24-R5)^2+($S$24-S5)^2+($T$24-T5)^2</f>
        <v>0.05770457384852</v>
      </c>
      <c r="BO5" s="25" t="n">
        <f aca="false">($U$24-U5)^2</f>
        <v>0.07539889924996</v>
      </c>
      <c r="BP5" s="25" t="n">
        <f aca="false">($R$25-R5)^2+($S$25-S5)^2+($T$25-T5)^2</f>
        <v>0.4438245685395</v>
      </c>
      <c r="BQ5" s="25" t="n">
        <f aca="false">($U$25-U5)^2</f>
        <v>0.05477790459024</v>
      </c>
      <c r="BR5" s="25" t="n">
        <f aca="false">($R$26-R5)^2+($S$26-S5)^2+($T$26-T5)^2</f>
        <v>0.34231429335501</v>
      </c>
      <c r="BS5" s="25" t="n">
        <f aca="false">($U$26-U5)^2</f>
        <v>0.02272553235001</v>
      </c>
      <c r="BT5" s="25" t="n">
        <f aca="false">($R$27-R5)^2+($S$27-S5)^2+($T$27-T5)^2</f>
        <v>0.15160598046977</v>
      </c>
      <c r="BU5" s="25" t="n">
        <f aca="false">($U$27-U5)^2</f>
        <v>0.00910360240383999</v>
      </c>
      <c r="BV5" s="25" t="n">
        <f aca="false">($R$28-R5)^2+($S$28-S5)^2+($T$28-T5)^2</f>
        <v>0.30604149337693</v>
      </c>
      <c r="BW5" s="25" t="n">
        <f aca="false">($U$28-U5)^2</f>
        <v>0.00727223495076</v>
      </c>
      <c r="BX5" s="25" t="n">
        <f aca="false">($R$29-R5)^2+($S$29-S5)^2+($T$29-T5)^2</f>
        <v>0.18471448434254</v>
      </c>
      <c r="BY5" s="25" t="n">
        <f aca="false">($U$29-U5)^2</f>
        <v>0.00248618912689</v>
      </c>
      <c r="BZ5" s="25" t="n">
        <f aca="false">($R$30-R5)^2+($S$30-S5)^2+($T$30-T5)^2</f>
        <v>0.21409548483854</v>
      </c>
      <c r="CA5" s="25" t="n">
        <f aca="false">($U$30-U5)^2</f>
        <v>0.03260686113169</v>
      </c>
      <c r="CB5" s="25" t="n">
        <f aca="false">($R$31-R5)^2+($S$31-S5)^2+($T$31-T5)^2</f>
        <v>0.09232769684437</v>
      </c>
      <c r="CC5" s="25" t="n">
        <f aca="false">($U$31-U5)^2</f>
        <v>0.05363869896009</v>
      </c>
      <c r="CD5" s="25" t="n">
        <f aca="false">($R$32-R5)^2+($S$32-S5)^2+($T$32-T5)^2</f>
        <v>0.19316112032789</v>
      </c>
      <c r="CE5" s="25" t="n">
        <f aca="false">($U$32-U5)^2</f>
        <v>0.049150003204</v>
      </c>
      <c r="CF5" s="25" t="n">
        <f aca="false">($R$33-R5)^2+($S$33-S5)^2+($T$33-T5)^2</f>
        <v>0.14180876327285</v>
      </c>
      <c r="CG5" s="25" t="n">
        <f aca="false">($U$33-U5)^2</f>
        <v>0.07406132259241</v>
      </c>
      <c r="CH5" s="25" t="n">
        <f aca="false">($R$34-R5)^2+($S$34-S5)^2+($T$34-T5)^2</f>
        <v>0.03023412080617</v>
      </c>
      <c r="CI5" s="25" t="n">
        <f aca="false">($U$34-U5)^2</f>
        <v>0.253873891881</v>
      </c>
      <c r="CJ5" s="25" t="n">
        <f aca="false">($R$35-R5)^2+($S$35-S5)^2+($T$35-T5)^2</f>
        <v>0.38637568504397</v>
      </c>
      <c r="CK5" s="25" t="n">
        <f aca="false">($U$35-U5)^2</f>
        <v>0.02752111784601</v>
      </c>
      <c r="CL5" s="25" t="n">
        <f aca="false">($R$36-R5)^2+($S$36-S5)^2+($T$36-T5)^2</f>
        <v>0.12078295076259</v>
      </c>
      <c r="CM5" s="25" t="n">
        <f aca="false">($U$36-U5)^2</f>
        <v>0.01060597201609</v>
      </c>
      <c r="CN5" s="25" t="n">
        <f aca="false">($R$37-R5)^2+($S$37-S5)^2+($T$37-T5)^2</f>
        <v>0.25578437597558</v>
      </c>
      <c r="CO5" s="25" t="n">
        <f aca="false">($U$37-U5)^2</f>
        <v>0.00853476650243999</v>
      </c>
      <c r="CP5" s="25" t="n">
        <f aca="false">($R$38-R5)^2+($S$38-S5)^2+($T$38-T5)^2</f>
        <v>0.00788744055175999</v>
      </c>
      <c r="CQ5" s="25" t="n">
        <f aca="false">($U$38-U5)^2</f>
        <v>0.11054866912996</v>
      </c>
      <c r="CR5" s="25" t="n">
        <f aca="false">($R$39-R5)^2+($S$39-S5)^2+($T$39-T5)^2</f>
        <v>0.56816545713425</v>
      </c>
      <c r="CS5" s="25" t="n">
        <f aca="false">($U$39-U5)^2</f>
        <v>0.00771591830409</v>
      </c>
      <c r="CT5" s="25" t="n">
        <f aca="false">($R$40-R5)^2+($S$40-S5)^2+($T$40-T5)^2</f>
        <v>0.18068730686633</v>
      </c>
      <c r="CU5" s="25" t="n">
        <f aca="false">($U$40-U5)^2</f>
        <v>0.02622255558244</v>
      </c>
      <c r="CV5" s="25" t="n">
        <f aca="false">($R$41-R5)^2+($S$41-S5)^2+($T$41-T5)^2</f>
        <v>0.18455501093014</v>
      </c>
      <c r="CW5" s="25" t="n">
        <f aca="false">($U$41-U5)^2</f>
        <v>0.01723824573025</v>
      </c>
      <c r="CX5" s="25" t="n">
        <f aca="false">($R$42-R5)^2+($S$42-S5)^2+($T$42-T5)^2</f>
        <v>0.25158438215041</v>
      </c>
      <c r="CY5" s="25" t="n">
        <f aca="false">($U$42-U5)^2</f>
        <v>0.00179825187364</v>
      </c>
      <c r="CZ5" s="25" t="n">
        <f aca="false">($R$43-R5)^2+($S$43-S5)^2+($T$43-T5)^2</f>
        <v>0.14114884663097</v>
      </c>
      <c r="DA5" s="25" t="n">
        <f aca="false">($U$43-U5)^2</f>
        <v>0.00919276346521001</v>
      </c>
      <c r="DB5" s="25" t="n">
        <f aca="false">($R$44-R5)^2+($S$44-S5)^2+($T$44-T5)^2</f>
        <v>0.05621800759946</v>
      </c>
      <c r="DC5" s="25" t="n">
        <f aca="false">($U$44-U5)^2</f>
        <v>0.02709753853689</v>
      </c>
      <c r="DD5" s="25" t="n">
        <f aca="false">($R$45-R5)^2+($S$45-S5)^2+($T$45-T5)^2</f>
        <v>0.12435215987297</v>
      </c>
      <c r="DE5" s="25" t="n">
        <f aca="false">($U$45-U5)^2</f>
        <v>0.03152215600704</v>
      </c>
      <c r="DF5" s="25" t="n">
        <f aca="false">($R$46-R5)^2+($S$46-S5)^2+($T$46-T5)^2</f>
        <v>0.04688805066329</v>
      </c>
      <c r="DG5" s="25" t="n">
        <f aca="false">($U$46-U5)^2</f>
        <v>2.62758760000002E-005</v>
      </c>
      <c r="DH5" s="25" t="n">
        <f aca="false">($R$47-R5)^2+($S$47-S5)^2+($T$47-T5)^2</f>
        <v>0.06904531231994</v>
      </c>
      <c r="DI5" s="25" t="n">
        <f aca="false">($U$47-U5)^2</f>
        <v>0.00389919069225</v>
      </c>
      <c r="DJ5" s="25" t="n">
        <f aca="false">($R$48-R5)^2+($S$48-S5)^2+($T$48-T5)^2</f>
        <v>0.10266957892752</v>
      </c>
      <c r="DK5" s="25" t="n">
        <f aca="false">($U$48-U5)^2</f>
        <v>0.04751087730601</v>
      </c>
      <c r="DL5" s="25" t="n">
        <f aca="false">($R$49-R5)^2+($S$49-S5)^2+($T$49-T5)^2</f>
        <v>0.10158091642177</v>
      </c>
      <c r="DM5" s="25" t="n">
        <f aca="false">($U$49-U5)^2</f>
        <v>0.00285937242361</v>
      </c>
      <c r="DN5" s="25" t="n">
        <f aca="false">($R$50-R5)^2+($S$50-S5)^2+($T$50-T5)^2</f>
        <v>0.08527166318206</v>
      </c>
      <c r="DO5" s="25" t="n">
        <f aca="false">($U$50-U5)^2</f>
        <v>0.01161260553924</v>
      </c>
      <c r="DP5" s="25" t="n">
        <f aca="false">($R$51-R5)^2+($S$51-S5)^2+($T$51-T5)^2</f>
        <v>0.08227049170424</v>
      </c>
      <c r="DQ5" s="25" t="n">
        <f aca="false">($U$51-U5)^2</f>
        <v>0.00237135885156</v>
      </c>
      <c r="DR5" s="25" t="n">
        <f aca="false">($R$52-R5)^2+($S$52-S5)^2+($T$52-T5)^2</f>
        <v>0.24310097243586</v>
      </c>
      <c r="DS5" s="25" t="n">
        <f aca="false">($U$52-U5)^2</f>
        <v>0.02422471232041</v>
      </c>
      <c r="DT5" s="25" t="n">
        <f aca="false">($R$53-R5)^2+($S$53-S5)^2+($T$53-T5)^2</f>
        <v>0.45315653718028</v>
      </c>
      <c r="DU5" s="25" t="n">
        <f aca="false">($U$53-U5)^2</f>
        <v>0.00649916518276</v>
      </c>
      <c r="DV5" s="25" t="n">
        <f aca="false">($R$54-R5)^2+($S$54-S5)^2+($T$54-T5)^2</f>
        <v>0.11405134215282</v>
      </c>
      <c r="DW5" s="25" t="n">
        <f aca="false">($U$54-U5)^2</f>
        <v>0.03202048988329</v>
      </c>
      <c r="DX5" s="25" t="n">
        <f aca="false">($R$55-R5)^2+($S$55-S5)^2+($T$55-T5)^2</f>
        <v>0.26698874737081</v>
      </c>
      <c r="DY5" s="25" t="n">
        <f aca="false">($U$55-U5)^2</f>
        <v>0.00649918130625</v>
      </c>
      <c r="DZ5" s="25" t="n">
        <f aca="false">($R$56-R5)^2+($S$56-S5)^2+($T$56-T5)^2</f>
        <v>0.22460772587921</v>
      </c>
      <c r="EA5" s="25" t="n">
        <f aca="false">($U$56-U5)^2</f>
        <v>0.06712980447364</v>
      </c>
      <c r="EB5" s="25" t="n">
        <f aca="false">($R$57-R5)^2+($S$57-S5)^2+($T$57-T5)^2</f>
        <v>0.07398755753633</v>
      </c>
      <c r="EC5" s="25" t="n">
        <f aca="false">($U$57-U5)^2</f>
        <v>0.00013844816896</v>
      </c>
      <c r="ED5" s="25" t="n">
        <f aca="false">($R$58-R5)^2+($S$58-S5)^2+($T$58-T5)^2</f>
        <v>0.35906720901506</v>
      </c>
      <c r="EE5" s="25" t="n">
        <f aca="false">($U$58-U5)^2</f>
        <v>0.00582274298760999</v>
      </c>
    </row>
    <row r="6" customFormat="false" ht="15.75" hidden="false" customHeight="false" outlineLevel="0" collapsed="false">
      <c r="B6" s="32" t="n">
        <v>124</v>
      </c>
      <c r="C6" s="33" t="n">
        <v>0.6405405</v>
      </c>
      <c r="D6" s="33" t="n">
        <v>0.5377715</v>
      </c>
      <c r="E6" s="33" t="n">
        <v>0.6675526</v>
      </c>
      <c r="F6" s="33" t="n">
        <v>0.1465997</v>
      </c>
      <c r="G6" s="34" t="n">
        <v>0.2089966</v>
      </c>
      <c r="H6" s="26"/>
      <c r="I6" s="27"/>
      <c r="J6" s="13" t="n">
        <v>8</v>
      </c>
      <c r="K6" s="35" t="n">
        <v>0.3594595</v>
      </c>
      <c r="L6" s="13" t="n">
        <v>0.4057513</v>
      </c>
      <c r="M6" s="13" t="n">
        <v>0.4697188</v>
      </c>
      <c r="N6" s="13" t="n">
        <v>0.5861512</v>
      </c>
      <c r="O6" s="30"/>
      <c r="Q6" s="32" t="n">
        <v>124</v>
      </c>
      <c r="R6" s="33" t="n">
        <v>0.6405405</v>
      </c>
      <c r="S6" s="33" t="n">
        <v>0.5377715</v>
      </c>
      <c r="T6" s="33" t="n">
        <v>0.6675526</v>
      </c>
      <c r="U6" s="33" t="n">
        <v>0.1465997</v>
      </c>
      <c r="V6" s="25" t="n">
        <f aca="false">($R$2-R6)^2+($S$2-S6)^2+($T$2-T6)^2</f>
        <v>0.00856818087282</v>
      </c>
      <c r="W6" s="25" t="n">
        <f aca="false">($U$2-U6)^2</f>
        <v>0.24595360715641</v>
      </c>
      <c r="X6" s="25" t="n">
        <f aca="false">($R$3-R6)^2+($S$3-S6)^2+($T$3-T6)^2</f>
        <v>0.0332855058831</v>
      </c>
      <c r="Y6" s="25" t="n">
        <f aca="false">($U$3-U6)^2</f>
        <v>0.49267427893776</v>
      </c>
      <c r="Z6" s="25" t="n">
        <f aca="false">($R$4-R6)^2+($S$4-S6)^2+($T$4-T6)^2</f>
        <v>0.03167014564488</v>
      </c>
      <c r="AA6" s="25" t="n">
        <f aca="false">($U$4-U6)^2</f>
        <v>0.06128634969664</v>
      </c>
      <c r="AB6" s="25" t="n">
        <f aca="false">($R$5-R6)^2+($S$5-S6)^2+($T$5-T6)^2</f>
        <v>0.07415452560142</v>
      </c>
      <c r="AC6" s="25" t="n">
        <f aca="false">($U$5-U6)^2</f>
        <v>0.06227086040569</v>
      </c>
      <c r="AD6" s="25" t="n">
        <f aca="false">($R$6-R6)^2+($S$6-S6)^2+($T$6-T6)^2</f>
        <v>0</v>
      </c>
      <c r="AE6" s="25" t="n">
        <f aca="false">($U$6-U6)^2</f>
        <v>0</v>
      </c>
      <c r="AF6" s="25" t="n">
        <f aca="false">($R$7-R6)^2+($S$7-S6)^2+($T$7-T6)^2</f>
        <v>0.24242737376952</v>
      </c>
      <c r="AG6" s="25" t="n">
        <f aca="false">($U$7-U6)^2</f>
        <v>0.20242791641601</v>
      </c>
      <c r="AH6" s="25" t="n">
        <f aca="false">($R$8-R6)^2+($S$8-S6)^2+($T$8-T6)^2</f>
        <v>0.0794981519572001</v>
      </c>
      <c r="AI6" s="25" t="n">
        <f aca="false">($U$8-U6)^2</f>
        <v>0.19742728271841</v>
      </c>
      <c r="AJ6" s="37" t="n">
        <f aca="false">($R$9-R6)^2+($S$9-S6)^2+($T$9-T6)^2</f>
        <v>0.29287811600482</v>
      </c>
      <c r="AK6" s="37" t="n">
        <f aca="false">($U$9-U6)^2</f>
        <v>0.000575942401439999</v>
      </c>
      <c r="AL6" s="37" t="n">
        <f aca="false">($R$10-R6)^2+($S$10-S6)^2+($T$10-T6)^2</f>
        <v>0.07231520303521</v>
      </c>
      <c r="AM6" s="37" t="n">
        <f aca="false">($U$10-U6)^2</f>
        <v>0.05336927012041</v>
      </c>
      <c r="AN6" s="37" t="n">
        <f aca="false">($R$11-R6)^2+($S$11-S6)^2+($T$11-T6)^2</f>
        <v>0.03574196015049</v>
      </c>
      <c r="AO6" s="37" t="n">
        <f aca="false">($U$11-U6)^2</f>
        <v>0.03913101160336</v>
      </c>
      <c r="AP6" s="37" t="n">
        <f aca="false">($R$12-R6)^2+($S$12-S6)^2+($T$12-T6)^2</f>
        <v>0.0232513556955</v>
      </c>
      <c r="AQ6" s="37" t="n">
        <f aca="false">($U$12-U6)^2</f>
        <v>0.27887989304464</v>
      </c>
      <c r="AR6" s="37" t="n">
        <f aca="false">($R$13-R6)^2+($S$13-S6)^2+($T$13-T6)^2</f>
        <v>0.05273752904849</v>
      </c>
      <c r="AS6" s="25" t="n">
        <f aca="false">($U$13-U6)^2</f>
        <v>0.47661653602564</v>
      </c>
      <c r="AT6" s="25" t="n">
        <f aca="false">($R$14-R6)^2+($S$14-S6)^2+($T$14-T6)^2</f>
        <v>0.01256280603218</v>
      </c>
      <c r="AU6" s="25" t="n">
        <f aca="false">($U$14-U6)^2</f>
        <v>0.04266418311961</v>
      </c>
      <c r="AV6" s="25" t="n">
        <f aca="false">($R$15-R6)^2+($S$15-S6)^2+($T$15-T6)^2</f>
        <v>0.2784444802217</v>
      </c>
      <c r="AW6" s="25" t="n">
        <f aca="false">($U$15-U6)^2</f>
        <v>0.00518349601225</v>
      </c>
      <c r="AX6" s="25" t="n">
        <f aca="false">($R$16-R6)^2+($S$16-S6)^2+($T$16-T6)^2</f>
        <v>0.16633792464189</v>
      </c>
      <c r="AY6" s="25" t="n">
        <f aca="false">($U$16-U6)^2</f>
        <v>0.004804846489</v>
      </c>
      <c r="AZ6" s="25" t="n">
        <f aca="false">($R$17-R6)^2+($S$17-S6)^2+($T$17-T6)^2</f>
        <v>0.11433007765028</v>
      </c>
      <c r="BA6" s="25" t="n">
        <f aca="false">($U$17-U6)^2</f>
        <v>0.18811867680225</v>
      </c>
      <c r="BB6" s="25" t="n">
        <f aca="false">($R$18-R6)^2+($S$18-S6)^2+($T$18-T6)^2</f>
        <v>0.01998079477</v>
      </c>
      <c r="BC6" s="25" t="n">
        <f aca="false">($U$18-U6)^2</f>
        <v>0.09930710597809</v>
      </c>
      <c r="BD6" s="25" t="n">
        <f aca="false">($R$19-R6)^2+($S$19-S6)^2+($T$19-T6)^2</f>
        <v>0.05214886829004</v>
      </c>
      <c r="BE6" s="25" t="n">
        <f aca="false">($U$19-U6)^2</f>
        <v>0.12198576081316</v>
      </c>
      <c r="BF6" s="25" t="n">
        <f aca="false">($R$20-R6)^2+($S$20-S6)^2+($T$20-T6)^2</f>
        <v>0.04013760544669</v>
      </c>
      <c r="BG6" s="25" t="n">
        <f aca="false">($U$20-U6)^2</f>
        <v>0.13915167932416</v>
      </c>
      <c r="BH6" s="25" t="n">
        <f aca="false">($R$21-R6)^2+($S$21-S6)^2+($T$21-T6)^2</f>
        <v>0.03180254286932</v>
      </c>
      <c r="BI6" s="25" t="n">
        <f aca="false">($U$21-U6)^2</f>
        <v>0.253404512449</v>
      </c>
      <c r="BJ6" s="25" t="n">
        <f aca="false">($R$22-R6)^2+($S$22-S6)^2+($T$22-T6)^2</f>
        <v>0.06881281657094</v>
      </c>
      <c r="BK6" s="25" t="n">
        <f aca="false">($U$22-U6)^2</f>
        <v>0.16201003352209</v>
      </c>
      <c r="BL6" s="25" t="n">
        <f aca="false">($R$23-R6)^2+($S$23-S6)^2+($T$23-T6)^2</f>
        <v>0.02713581175385</v>
      </c>
      <c r="BM6" s="25" t="n">
        <f aca="false">($U$23-U6)^2</f>
        <v>0.01717714299456</v>
      </c>
      <c r="BN6" s="25" t="n">
        <f aca="false">($R$24-R6)^2+($S$24-S6)^2+($T$24-T6)^2</f>
        <v>0.04825640004046</v>
      </c>
      <c r="BO6" s="25" t="n">
        <f aca="false">($U$24-U6)^2</f>
        <v>0.27471215207401</v>
      </c>
      <c r="BP6" s="25" t="n">
        <f aca="false">($R$25-R6)^2+($S$25-S6)^2+($T$25-T6)^2</f>
        <v>0.27910560585422</v>
      </c>
      <c r="BQ6" s="25" t="n">
        <f aca="false">($U$25-U6)^2</f>
        <v>0.23385745046161</v>
      </c>
      <c r="BR6" s="25" t="n">
        <f aca="false">($R$26-R6)^2+($S$26-S6)^2+($T$26-T6)^2</f>
        <v>0.23241991980829</v>
      </c>
      <c r="BS6" s="25" t="n">
        <f aca="false">($U$26-U6)^2</f>
        <v>0.16023304479744</v>
      </c>
      <c r="BT6" s="25" t="n">
        <f aca="false">($R$27-R6)^2+($S$27-S6)^2+($T$27-T6)^2</f>
        <v>0.06410396868449</v>
      </c>
      <c r="BU6" s="25" t="n">
        <f aca="false">($U$27-U6)^2</f>
        <v>0.11899333110681</v>
      </c>
      <c r="BV6" s="25" t="n">
        <f aca="false">($R$28-R6)^2+($S$28-S6)^2+($T$28-T6)^2</f>
        <v>0.20287747147769</v>
      </c>
      <c r="BW6" s="25" t="n">
        <f aca="false">($U$28-U6)^2</f>
        <v>0.02698262884321</v>
      </c>
      <c r="BX6" s="25" t="n">
        <f aca="false">($R$29-R6)^2+($S$29-S6)^2+($T$29-T6)^2</f>
        <v>0.10684845530024</v>
      </c>
      <c r="BY6" s="25" t="n">
        <f aca="false">($U$29-U6)^2</f>
        <v>0.03987194265616</v>
      </c>
      <c r="BZ6" s="25" t="n">
        <f aca="false">($R$30-R6)^2+($S$30-S6)^2+($T$30-T6)^2</f>
        <v>0.10448267650984</v>
      </c>
      <c r="CA6" s="25" t="n">
        <f aca="false">($U$30-U6)^2</f>
        <v>0.184998913225</v>
      </c>
      <c r="CB6" s="25" t="n">
        <f aca="false">($R$31-R6)^2+($S$31-S6)^2+($T$31-T6)^2</f>
        <v>0.04001295701617</v>
      </c>
      <c r="CC6" s="25" t="n">
        <f aca="false">($U$31-U6)^2</f>
        <v>0.23149723925056</v>
      </c>
      <c r="CD6" s="25" t="n">
        <f aca="false">($R$32-R6)^2+($S$32-S6)^2+($T$32-T6)^2</f>
        <v>0.08839638566665</v>
      </c>
      <c r="CE6" s="25" t="n">
        <f aca="false">($U$32-U6)^2</f>
        <v>0.22206647786449</v>
      </c>
      <c r="CF6" s="25" t="n">
        <f aca="false">($R$33-R6)^2+($S$33-S6)^2+($T$33-T6)^2</f>
        <v>0.05366062570371</v>
      </c>
      <c r="CG6" s="25" t="n">
        <f aca="false">($U$33-U6)^2</f>
        <v>0.27215356983556</v>
      </c>
      <c r="CH6" s="25" t="n">
        <f aca="false">($R$34-R6)^2+($S$34-S6)^2+($T$34-T6)^2</f>
        <v>0.07717725623369</v>
      </c>
      <c r="CI6" s="25" t="n">
        <f aca="false">($U$34-U6)^2</f>
        <v>0.56761201204009</v>
      </c>
      <c r="CJ6" s="25" t="n">
        <f aca="false">($R$35-R6)^2+($S$35-S6)^2+($T$35-T6)^2</f>
        <v>0.24788923557769</v>
      </c>
      <c r="CK6" s="25" t="n">
        <f aca="false">($U$35-U6)^2</f>
        <v>0.00699672023296</v>
      </c>
      <c r="CL6" s="25" t="n">
        <f aca="false">($R$36-R6)^2+($S$36-S6)^2+($T$36-T6)^2</f>
        <v>0.04361372754213</v>
      </c>
      <c r="CM6" s="25" t="n">
        <f aca="false">($U$36-U6)^2</f>
        <v>0.021478661136</v>
      </c>
      <c r="CN6" s="25" t="n">
        <f aca="false">($R$37-R6)^2+($S$37-S6)^2+($T$37-T6)^2</f>
        <v>0.13519491244964</v>
      </c>
      <c r="CO6" s="25" t="n">
        <f aca="false">($U$37-U6)^2</f>
        <v>0.11691277401001</v>
      </c>
      <c r="CP6" s="25" t="n">
        <f aca="false">($R$38-R6)^2+($S$38-S6)^2+($T$38-T6)^2</f>
        <v>0.0366347612089</v>
      </c>
      <c r="CQ6" s="25" t="n">
        <f aca="false">($U$38-U6)^2</f>
        <v>0.33875880449401</v>
      </c>
      <c r="CR6" s="25" t="n">
        <f aca="false">($R$39-R6)^2+($S$39-S6)^2+($T$39-T6)^2</f>
        <v>0.37856336513905</v>
      </c>
      <c r="CS6" s="25" t="n">
        <f aca="false">($U$39-U6)^2</f>
        <v>0.11382634401856</v>
      </c>
      <c r="CT6" s="25" t="n">
        <f aca="false">($R$40-R6)^2+($S$40-S6)^2+($T$40-T6)^2</f>
        <v>0.05501629332475</v>
      </c>
      <c r="CU6" s="25" t="n">
        <f aca="false">($U$40-U6)^2</f>
        <v>0.16931175792001</v>
      </c>
      <c r="CV6" s="25" t="n">
        <f aca="false">($R$41-R6)^2+($S$41-S6)^2+($T$41-T6)^2</f>
        <v>0.10164644751254</v>
      </c>
      <c r="CW6" s="25" t="n">
        <f aca="false">($U$41-U6)^2</f>
        <v>0.14503590656164</v>
      </c>
      <c r="CX6" s="25" t="n">
        <f aca="false">($R$42-R6)^2+($S$42-S6)^2+($T$42-T6)^2</f>
        <v>0.17766205485305</v>
      </c>
      <c r="CY6" s="25" t="n">
        <f aca="false">($U$42-U6)^2</f>
        <v>0.04290511536025</v>
      </c>
      <c r="CZ6" s="25" t="n">
        <f aca="false">($R$43-R6)^2+($S$43-S6)^2+($T$43-T6)^2</f>
        <v>0.06701221426467</v>
      </c>
      <c r="DA6" s="25" t="n">
        <f aca="false">($U$43-U6)^2</f>
        <v>0.02361213317376</v>
      </c>
      <c r="DB6" s="25" t="n">
        <f aca="false">($R$44-R6)^2+($S$44-S6)^2+($T$44-T6)^2</f>
        <v>0.00437512383672001</v>
      </c>
      <c r="DC6" s="25" t="n">
        <f aca="false">($U$44-U6)^2</f>
        <v>0.17152403270116</v>
      </c>
      <c r="DD6" s="25" t="n">
        <f aca="false">($R$45-R6)^2+($S$45-S6)^2+($T$45-T6)^2</f>
        <v>0.0785832479671701</v>
      </c>
      <c r="DE6" s="25" t="n">
        <f aca="false">($U$45-U6)^2</f>
        <v>0.00518349601225</v>
      </c>
      <c r="DF6" s="25" t="n">
        <f aca="false">($R$46-R6)^2+($S$46-S6)^2+($T$46-T6)^2</f>
        <v>0.03439250241505</v>
      </c>
      <c r="DG6" s="25" t="n">
        <f aca="false">($U$46-U6)^2</f>
        <v>0.05973883887409</v>
      </c>
      <c r="DH6" s="25" t="n">
        <f aca="false">($R$47-R6)^2+($S$47-S6)^2+($T$47-T6)^2</f>
        <v>0.0168396935897</v>
      </c>
      <c r="DI6" s="25" t="n">
        <f aca="false">($U$47-U6)^2</f>
        <v>0.09733451543104</v>
      </c>
      <c r="DJ6" s="25" t="n">
        <f aca="false">($R$48-R6)^2+($S$48-S6)^2+($T$48-T6)^2</f>
        <v>0.0578595367055</v>
      </c>
      <c r="DK6" s="25" t="n">
        <f aca="false">($U$48-U6)^2</f>
        <v>0.21856672212544</v>
      </c>
      <c r="DL6" s="25" t="n">
        <f aca="false">($R$49-R6)^2+($S$49-S6)^2+($T$49-T6)^2</f>
        <v>0.04504865719997</v>
      </c>
      <c r="DM6" s="25" t="n">
        <f aca="false">($U$49-U6)^2</f>
        <v>0.09181772660736</v>
      </c>
      <c r="DN6" s="25" t="n">
        <f aca="false">($R$50-R6)^2+($S$50-S6)^2+($T$50-T6)^2</f>
        <v>0.06348939550532</v>
      </c>
      <c r="DO6" s="25" t="n">
        <f aca="false">($U$50-U6)^2</f>
        <v>0.02010142662025</v>
      </c>
      <c r="DP6" s="25" t="n">
        <f aca="false">($R$51-R6)^2+($S$51-S6)^2+($T$51-T6)^2</f>
        <v>0.02178250355862</v>
      </c>
      <c r="DQ6" s="25" t="n">
        <f aca="false">($U$51-U6)^2</f>
        <v>0.08894584499641</v>
      </c>
      <c r="DR6" s="25" t="n">
        <f aca="false">($R$52-R6)^2+($S$52-S6)^2+($T$52-T6)^2</f>
        <v>0.19814626103896</v>
      </c>
      <c r="DS6" s="25" t="n">
        <f aca="false">($U$52-U6)^2</f>
        <v>0.16417423592964</v>
      </c>
      <c r="DT6" s="25" t="n">
        <f aca="false">($R$53-R6)^2+($S$53-S6)^2+($T$53-T6)^2</f>
        <v>0.26529347079154</v>
      </c>
      <c r="DU6" s="25" t="n">
        <f aca="false">($U$53-U6)^2</f>
        <v>0.10900476718569</v>
      </c>
      <c r="DV6" s="25" t="n">
        <f aca="false">($R$54-R6)^2+($S$54-S6)^2+($T$54-T6)^2</f>
        <v>0.01757131141656</v>
      </c>
      <c r="DW6" s="25" t="n">
        <f aca="false">($U$54-U6)^2</f>
        <v>0.183598538256</v>
      </c>
      <c r="DX6" s="25" t="n">
        <f aca="false">($R$55-R6)^2+($S$55-S6)^2+($T$55-T6)^2</f>
        <v>0.27485347776785</v>
      </c>
      <c r="DY6" s="25" t="n">
        <f aca="false">($U$55-U6)^2</f>
        <v>0.02853525020644</v>
      </c>
      <c r="DZ6" s="25" t="n">
        <f aca="false">($R$56-R6)^2+($S$56-S6)^2+($T$56-T6)^2</f>
        <v>0.06697910048221</v>
      </c>
      <c r="EA6" s="25" t="n">
        <f aca="false">($U$56-U6)^2</f>
        <v>9.12578984100001E-005</v>
      </c>
      <c r="EB6" s="25" t="n">
        <f aca="false">($R$57-R6)^2+($S$57-S6)^2+($T$57-T6)^2</f>
        <v>0.00698166206025001</v>
      </c>
      <c r="EC6" s="25" t="n">
        <f aca="false">($U$57-U6)^2</f>
        <v>0.05653690307001</v>
      </c>
      <c r="ED6" s="25" t="n">
        <f aca="false">($R$58-R6)^2+($S$58-S6)^2+($T$58-T6)^2</f>
        <v>0.18585140204406</v>
      </c>
      <c r="EE6" s="25" t="n">
        <f aca="false">($U$58-U6)^2</f>
        <v>0.10617704944324</v>
      </c>
    </row>
    <row r="7" customFormat="false" ht="15.75" hidden="false" customHeight="false" outlineLevel="0" collapsed="false">
      <c r="B7" s="34" t="n">
        <v>36</v>
      </c>
      <c r="C7" s="36" t="n">
        <v>0.3594595</v>
      </c>
      <c r="D7" s="36" t="n">
        <v>0.4015071</v>
      </c>
      <c r="E7" s="36" t="n">
        <v>0.2869572</v>
      </c>
      <c r="F7" s="36" t="n">
        <v>0.5965196</v>
      </c>
      <c r="G7" s="34" t="n">
        <v>0.208159</v>
      </c>
      <c r="H7" s="26"/>
      <c r="I7" s="27"/>
      <c r="J7" s="13" t="n">
        <v>9</v>
      </c>
      <c r="K7" s="35" t="n">
        <v>0.592973</v>
      </c>
      <c r="L7" s="13" t="n">
        <v>0.631189</v>
      </c>
      <c r="M7" s="13" t="n">
        <v>0.6312165</v>
      </c>
      <c r="N7" s="13" t="n">
        <v>0.4543906</v>
      </c>
      <c r="O7" s="30"/>
      <c r="Q7" s="34" t="n">
        <v>36</v>
      </c>
      <c r="R7" s="36" t="n">
        <v>0.3594595</v>
      </c>
      <c r="S7" s="36" t="n">
        <v>0.4015071</v>
      </c>
      <c r="T7" s="36" t="n">
        <v>0.2869572</v>
      </c>
      <c r="U7" s="36" t="n">
        <v>0.5965196</v>
      </c>
      <c r="V7" s="25" t="n">
        <f aca="false">($R$2-R7)^2+($S$2-S7)^2+($T$2-T7)^2</f>
        <v>0.28823913127414</v>
      </c>
      <c r="W7" s="25" t="n">
        <f aca="false">($U$2-U7)^2</f>
        <v>0.00211758269584</v>
      </c>
      <c r="X7" s="25" t="n">
        <f aca="false">($R$3-R7)^2+($S$3-S7)^2+($T$3-T7)^2</f>
        <v>0.2903905377841</v>
      </c>
      <c r="Y7" s="25" t="n">
        <f aca="false">($U$3-U7)^2</f>
        <v>0.06349780095129</v>
      </c>
      <c r="Z7" s="25" t="n">
        <f aca="false">($R$4-R7)^2+($S$4-S7)^2+($T$4-T7)^2</f>
        <v>0.368834527474</v>
      </c>
      <c r="AA7" s="25" t="n">
        <f aca="false">($U$4-U7)^2</f>
        <v>0.04094920535281</v>
      </c>
      <c r="AB7" s="25" t="n">
        <f aca="false">($R$5-R7)^2+($S$5-S7)^2+($T$5-T7)^2</f>
        <v>0.43392370100282</v>
      </c>
      <c r="AC7" s="25" t="n">
        <f aca="false">($U$5-U7)^2</f>
        <v>0.04015158333796</v>
      </c>
      <c r="AD7" s="25" t="n">
        <f aca="false">($R$6-R7)^2+($S$6-S7)^2+($T$6-T7)^2</f>
        <v>0.24242737376952</v>
      </c>
      <c r="AE7" s="25" t="n">
        <f aca="false">($U$6-U7)^2</f>
        <v>0.20242791641601</v>
      </c>
      <c r="AF7" s="25" t="n">
        <f aca="false">($R$7-R7)^2+($S$7-S7)^2+($T$7-T7)^2</f>
        <v>0</v>
      </c>
      <c r="AG7" s="25" t="n">
        <f aca="false">($U$7-U7)^2</f>
        <v>0</v>
      </c>
      <c r="AH7" s="25" t="n">
        <f aca="false">($R$8-R7)^2+($S$8-S7)^2+($T$8-T7)^2</f>
        <v>0.238010304776</v>
      </c>
      <c r="AI7" s="25" t="n">
        <f aca="false">($U$8-U7)^2</f>
        <v>3.12704640000005E-005</v>
      </c>
      <c r="AJ7" s="37" t="n">
        <f aca="false">($R$9-R7)^2+($S$9-S7)^2+($T$9-T7)^2</f>
        <v>0.00310414677342</v>
      </c>
      <c r="AK7" s="37" t="n">
        <f aca="false">($U$9-U7)^2</f>
        <v>0.18140878342521</v>
      </c>
      <c r="AL7" s="37" t="n">
        <f aca="false">($R$10-R7)^2+($S$10-S7)^2+($T$10-T7)^2</f>
        <v>0.10047003760001</v>
      </c>
      <c r="AM7" s="37" t="n">
        <f aca="false">($U$10-U7)^2</f>
        <v>0.047918085604</v>
      </c>
      <c r="AN7" s="37" t="n">
        <f aca="false">($R$11-R7)^2+($S$11-S7)^2+($T$11-T7)^2</f>
        <v>0.14583071720601</v>
      </c>
      <c r="AO7" s="37" t="n">
        <f aca="false">($U$11-U7)^2</f>
        <v>0.06355657807849</v>
      </c>
      <c r="AP7" s="37" t="n">
        <f aca="false">($R$12-R7)^2+($S$12-S7)^2+($T$12-T7)^2</f>
        <v>0.3313668265775</v>
      </c>
      <c r="AQ7" s="37" t="n">
        <f aca="false">($U$12-U7)^2</f>
        <v>0.00611068960680999</v>
      </c>
      <c r="AR7" s="37" t="n">
        <f aca="false">($R$13-R7)^2+($S$13-S7)^2+($T$13-T7)^2</f>
        <v>0.43429117668573</v>
      </c>
      <c r="AS7" s="25" t="n">
        <f aca="false">($U$13-U7)^2</f>
        <v>0.05781827038849</v>
      </c>
      <c r="AT7" s="25" t="n">
        <f aca="false">($R$14-R7)^2+($S$14-S7)^2+($T$14-T7)^2</f>
        <v>0.2344513752219</v>
      </c>
      <c r="AU7" s="25" t="n">
        <f aca="false">($U$14-U7)^2</f>
        <v>0.05922739934224</v>
      </c>
      <c r="AV7" s="25" t="n">
        <f aca="false">($R$15-R7)^2+($S$15-S7)^2+($T$15-T7)^2</f>
        <v>0.01213644333898</v>
      </c>
      <c r="AW7" s="25" t="n">
        <f aca="false">($U$15-U7)^2</f>
        <v>0.14282609626756</v>
      </c>
      <c r="AX7" s="25" t="n">
        <f aca="false">($R$16-R7)^2+($S$16-S7)^2+($T$16-T7)^2</f>
        <v>0.00765351813537</v>
      </c>
      <c r="AY7" s="25" t="n">
        <f aca="false">($U$16-U7)^2</f>
        <v>0.14485856748841</v>
      </c>
      <c r="AZ7" s="25" t="n">
        <f aca="false">($R$17-R7)^2+($S$17-S7)^2+($T$17-T7)^2</f>
        <v>0.027528943105</v>
      </c>
      <c r="BA7" s="25" t="n">
        <f aca="false">($U$17-U7)^2</f>
        <v>0.000262226203560001</v>
      </c>
      <c r="BB7" s="25" t="n">
        <f aca="false">($R$18-R7)^2+($S$18-S7)^2+($T$18-T7)^2</f>
        <v>0.26756301456824</v>
      </c>
      <c r="BC7" s="25" t="n">
        <f aca="false">($U$18-U7)^2</f>
        <v>0.01816823626816</v>
      </c>
      <c r="BD7" s="25" t="n">
        <f aca="false">($R$19-R7)^2+($S$19-S7)^2+($T$19-T7)^2</f>
        <v>0.08711660715364</v>
      </c>
      <c r="BE7" s="25" t="n">
        <f aca="false">($U$19-U7)^2</f>
        <v>0.01013148941809</v>
      </c>
      <c r="BF7" s="25" t="n">
        <f aca="false">($R$20-R7)^2+($S$20-S7)^2+($T$20-T7)^2</f>
        <v>0.40514594533989</v>
      </c>
      <c r="BG7" s="25" t="n">
        <f aca="false">($U$20-U7)^2</f>
        <v>0.00591199521025001</v>
      </c>
      <c r="BH7" s="25" t="n">
        <f aca="false">($R$21-R7)^2+($S$21-S7)^2+($T$21-T7)^2</f>
        <v>0.30856864356524</v>
      </c>
      <c r="BI7" s="25" t="n">
        <f aca="false">($U$21-U7)^2</f>
        <v>0.00285937242360999</v>
      </c>
      <c r="BJ7" s="25" t="n">
        <f aca="false">($R$22-R7)^2+($S$22-S7)^2+($T$22-T7)^2</f>
        <v>0.15033311343714</v>
      </c>
      <c r="BK7" s="25" t="n">
        <f aca="false">($U$22-U7)^2</f>
        <v>0.00224820119104</v>
      </c>
      <c r="BL7" s="25" t="n">
        <f aca="false">($R$23-R7)^2+($S$23-S7)^2+($T$23-T7)^2</f>
        <v>0.13774623159485</v>
      </c>
      <c r="BM7" s="25" t="n">
        <f aca="false">($U$23-U7)^2</f>
        <v>0.10167061547889</v>
      </c>
      <c r="BN7" s="25" t="n">
        <f aca="false">($R$24-R7)^2+($S$24-S7)^2+($T$24-T7)^2</f>
        <v>0.19409740382018</v>
      </c>
      <c r="BO7" s="25" t="n">
        <f aca="false">($U$24-U7)^2</f>
        <v>0.0055071241</v>
      </c>
      <c r="BP7" s="25" t="n">
        <f aca="false">($R$25-R7)^2+($S$25-S7)^2+($T$25-T7)^2</f>
        <v>0.02459407694102</v>
      </c>
      <c r="BQ7" s="25" t="n">
        <f aca="false">($U$25-U7)^2</f>
        <v>0.00113354769124</v>
      </c>
      <c r="BR7" s="25" t="n">
        <f aca="false">($R$26-R7)^2+($S$26-S7)^2+($T$26-T7)^2</f>
        <v>0.02366930395445</v>
      </c>
      <c r="BS7" s="25" t="n">
        <f aca="false">($U$26-U7)^2</f>
        <v>0.00246300786369001</v>
      </c>
      <c r="BT7" s="25" t="n">
        <f aca="false">($R$27-R7)^2+($S$27-S7)^2+($T$27-T7)^2</f>
        <v>0.14238911082737</v>
      </c>
      <c r="BU7" s="25" t="n">
        <f aca="false">($U$27-U7)^2</f>
        <v>0.01101781916964</v>
      </c>
      <c r="BV7" s="25" t="n">
        <f aca="false">($R$28-R7)^2+($S$28-S7)^2+($T$28-T7)^2</f>
        <v>0.02709788411573</v>
      </c>
      <c r="BW7" s="25" t="n">
        <f aca="false">($U$28-U7)^2</f>
        <v>0.081599350336</v>
      </c>
      <c r="BX7" s="25" t="n">
        <f aca="false">($R$29-R7)^2+($S$29-S7)^2+($T$29-T7)^2</f>
        <v>0.09498329252664</v>
      </c>
      <c r="BY7" s="25" t="n">
        <f aca="false">($U$29-U7)^2</f>
        <v>0.06262020774409</v>
      </c>
      <c r="BZ7" s="25" t="n">
        <f aca="false">($R$30-R7)^2+($S$30-S7)^2+($T$30-T7)^2</f>
        <v>0.05917245397176</v>
      </c>
      <c r="CA7" s="25" t="n">
        <f aca="false">($U$30-U7)^2</f>
        <v>0.000392234064010001</v>
      </c>
      <c r="CB7" s="25" t="n">
        <f aca="false">($R$31-R7)^2+($S$31-S7)^2+($T$31-T7)^2</f>
        <v>0.14100457839777</v>
      </c>
      <c r="CC7" s="25" t="n">
        <f aca="false">($U$31-U7)^2</f>
        <v>0.000974794550889994</v>
      </c>
      <c r="CD7" s="25" t="n">
        <f aca="false">($R$32-R7)^2+($S$32-S7)^2+($T$32-T7)^2</f>
        <v>0.05086534648665</v>
      </c>
      <c r="CE7" s="25" t="n">
        <f aca="false">($U$32-U7)^2</f>
        <v>0.00045451681636</v>
      </c>
      <c r="CF7" s="25" t="n">
        <f aca="false">($R$33-R7)^2+($S$33-S7)^2+($T$33-T7)^2</f>
        <v>0.08153241366259</v>
      </c>
      <c r="CG7" s="25" t="n">
        <f aca="false">($U$33-U7)^2</f>
        <v>0.00514999993225</v>
      </c>
      <c r="CH7" s="25" t="n">
        <f aca="false">($R$34-R7)^2+($S$34-S7)^2+($T$34-T7)^2</f>
        <v>0.53526218090777</v>
      </c>
      <c r="CI7" s="25" t="n">
        <f aca="false">($U$34-U7)^2</f>
        <v>0.09210035318416</v>
      </c>
      <c r="CJ7" s="25" t="n">
        <f aca="false">($R$35-R7)^2+($S$35-S7)^2+($T$35-T7)^2</f>
        <v>0.01431834339449</v>
      </c>
      <c r="CK7" s="25" t="n">
        <f aca="false">($U$35-U7)^2</f>
        <v>0.13415627680225</v>
      </c>
      <c r="CL7" s="25" t="n">
        <f aca="false">($R$36-R7)^2+($S$36-S7)^2+($T$36-T7)^2</f>
        <v>0.10118459257961</v>
      </c>
      <c r="CM7" s="25" t="n">
        <f aca="false">($U$36-U7)^2</f>
        <v>0.09202965582321</v>
      </c>
      <c r="CN7" s="25" t="n">
        <f aca="false">($R$37-R7)^2+($S$37-S7)^2+($T$37-T7)^2</f>
        <v>0.0260311564622</v>
      </c>
      <c r="CO7" s="25" t="n">
        <f aca="false">($U$37-U7)^2</f>
        <v>0.01166287682704</v>
      </c>
      <c r="CP7" s="25" t="n">
        <f aca="false">($R$38-R7)^2+($S$38-S7)^2+($T$38-T7)^2</f>
        <v>0.33419938262598</v>
      </c>
      <c r="CQ7" s="25" t="n">
        <f aca="false">($U$38-U7)^2</f>
        <v>0.0174530521</v>
      </c>
      <c r="CR7" s="25" t="n">
        <f aca="false">($R$39-R7)^2+($S$39-S7)^2+($T$39-T7)^2</f>
        <v>0.01844468498309</v>
      </c>
      <c r="CS7" s="25" t="n">
        <f aca="false">($U$39-U7)^2</f>
        <v>0.01266486896689</v>
      </c>
      <c r="CT7" s="25" t="n">
        <f aca="false">($R$40-R7)^2+($S$40-S7)^2+($T$40-T7)^2</f>
        <v>0.06680128967435</v>
      </c>
      <c r="CU7" s="25" t="n">
        <f aca="false">($U$40-U7)^2</f>
        <v>0.00147800264704</v>
      </c>
      <c r="CV7" s="25" t="n">
        <f aca="false">($R$41-R7)^2+($S$41-S7)^2+($T$41-T7)^2</f>
        <v>0.05527578655718</v>
      </c>
      <c r="CW7" s="25" t="n">
        <f aca="false">($U$41-U7)^2</f>
        <v>0.00477261287281001</v>
      </c>
      <c r="CX7" s="25" t="n">
        <f aca="false">($R$42-R7)^2+($S$42-S7)^2+($T$42-T7)^2</f>
        <v>0.04707782772749</v>
      </c>
      <c r="CY7" s="25" t="n">
        <f aca="false">($U$42-U7)^2</f>
        <v>0.05894426488336</v>
      </c>
      <c r="CZ7" s="25" t="n">
        <f aca="false">($R$43-R7)^2+($S$43-S7)^2+($T$43-T7)^2</f>
        <v>0.10601145512059</v>
      </c>
      <c r="DA7" s="25" t="n">
        <f aca="false">($U$43-U7)^2</f>
        <v>0.08776850630625</v>
      </c>
      <c r="DB7" s="25" t="n">
        <f aca="false">($R$44-R7)^2+($S$44-S7)^2+($T$44-T7)^2</f>
        <v>0.21850441187704</v>
      </c>
      <c r="DC7" s="25" t="n">
        <f aca="false">($U$44-U7)^2</f>
        <v>0.00127915668409</v>
      </c>
      <c r="DD7" s="25" t="n">
        <f aca="false">($R$45-R7)^2+($S$45-S7)^2+($T$45-T7)^2</f>
        <v>0.19981451993717</v>
      </c>
      <c r="DE7" s="25" t="n">
        <f aca="false">($U$45-U7)^2</f>
        <v>0.14282609626756</v>
      </c>
      <c r="DF7" s="25" t="n">
        <f aca="false">($R$46-R7)^2+($S$46-S7)^2+($T$46-T7)^2</f>
        <v>0.22773945539381</v>
      </c>
      <c r="DG7" s="25" t="n">
        <f aca="false">($U$46-U7)^2</f>
        <v>0.04223214062116</v>
      </c>
      <c r="DH7" s="25" t="n">
        <f aca="false">($R$47-R7)^2+($S$47-S7)^2+($T$47-T7)^2</f>
        <v>0.34820678592338</v>
      </c>
      <c r="DI7" s="25" t="n">
        <f aca="false">($U$47-U7)^2</f>
        <v>0.01902609181201</v>
      </c>
      <c r="DJ7" s="25" t="n">
        <f aca="false">($R$48-R7)^2+($S$48-S7)^2+($T$48-T7)^2</f>
        <v>0.11674787144802</v>
      </c>
      <c r="DK7" s="25" t="n">
        <f aca="false">($U$48-U7)^2</f>
        <v>0.000309453835689999</v>
      </c>
      <c r="DL7" s="25" t="n">
        <f aca="false">($R$49-R7)^2+($S$49-S7)^2+($T$49-T7)^2</f>
        <v>0.13636202431841</v>
      </c>
      <c r="DM7" s="25" t="n">
        <f aca="false">($U$49-U7)^2</f>
        <v>0.02158122593025</v>
      </c>
      <c r="DN7" s="25" t="n">
        <f aca="false">($R$50-R7)^2+($S$50-S7)^2+($T$50-T7)^2</f>
        <v>0.16042878832004</v>
      </c>
      <c r="DO7" s="25" t="n">
        <f aca="false">($U$50-U7)^2</f>
        <v>0.09495050611216</v>
      </c>
      <c r="DP7" s="25" t="n">
        <f aca="false">($R$51-R7)^2+($S$51-S7)^2+($T$51-T7)^2</f>
        <v>0.15099842013274</v>
      </c>
      <c r="DQ7" s="25" t="n">
        <f aca="false">($U$51-U7)^2</f>
        <v>0.023007429124</v>
      </c>
      <c r="DR7" s="25" t="n">
        <f aca="false">($R$52-R7)^2+($S$52-S7)^2+($T$52-T7)^2</f>
        <v>0.08448731025368</v>
      </c>
      <c r="DS7" s="25" t="n">
        <f aca="false">($U$52-U7)^2</f>
        <v>0.00200128285449</v>
      </c>
      <c r="DT7" s="38" t="n">
        <f aca="false">($R$53-R7)^2+($S$53-S7)^2+($T$53-T7)^2</f>
        <v>0.00133883853774</v>
      </c>
      <c r="DU7" s="38" t="n">
        <f aca="false">($U$53-U7)^2</f>
        <v>0.01434274502544</v>
      </c>
      <c r="DV7" s="25" t="n">
        <f aca="false">($R$54-R7)^2+($S$54-S7)^2+($T$54-T7)^2</f>
        <v>0.13922022599376</v>
      </c>
      <c r="DW7" s="25" t="n">
        <f aca="false">($U$54-U7)^2</f>
        <v>0.000459497808810003</v>
      </c>
      <c r="DX7" s="25" t="n">
        <f aca="false">($R$55-R7)^2+($S$55-S7)^2+($T$55-T7)^2</f>
        <v>0.13752681759809</v>
      </c>
      <c r="DY7" s="25" t="n">
        <f aca="false">($U$55-U7)^2</f>
        <v>0.07895880821521</v>
      </c>
      <c r="DZ7" s="25" t="n">
        <f aca="false">($R$56-R7)^2+($S$56-S7)^2+($T$56-T7)^2</f>
        <v>0.09240300308193</v>
      </c>
      <c r="EA7" s="25" t="n">
        <f aca="false">($U$56-U7)^2</f>
        <v>0.21111525393984</v>
      </c>
      <c r="EB7" s="25" t="n">
        <f aca="false">($R$57-R7)^2+($S$57-S7)^2+($T$57-T7)^2</f>
        <v>0.20405197887165</v>
      </c>
      <c r="EC7" s="25" t="n">
        <f aca="false">($U$57-U7)^2</f>
        <v>0.045005501025</v>
      </c>
      <c r="ED7" s="25" t="n">
        <f aca="false">($R$58-R7)^2+($S$58-S7)^2+($T$58-T7)^2</f>
        <v>0.00416272001206</v>
      </c>
      <c r="EE7" s="25" t="n">
        <f aca="false">($U$58-U7)^2</f>
        <v>0.01539378674089</v>
      </c>
    </row>
    <row r="8" customFormat="false" ht="15.75" hidden="false" customHeight="false" outlineLevel="0" collapsed="false">
      <c r="B8" s="32" t="n">
        <v>61</v>
      </c>
      <c r="C8" s="33" t="n">
        <v>0.7227027</v>
      </c>
      <c r="D8" s="33" t="n">
        <v>0.6873171</v>
      </c>
      <c r="E8" s="33" t="n">
        <v>0.4430896</v>
      </c>
      <c r="F8" s="33" t="n">
        <v>0.5909276</v>
      </c>
      <c r="G8" s="34" t="n">
        <v>0.1960984</v>
      </c>
      <c r="H8" s="26"/>
      <c r="I8" s="27"/>
      <c r="J8" s="13" t="n">
        <v>11</v>
      </c>
      <c r="K8" s="35" t="n">
        <v>0.765946</v>
      </c>
      <c r="L8" s="13" t="n">
        <v>0.5805352</v>
      </c>
      <c r="M8" s="13" t="n">
        <v>0.5557089</v>
      </c>
      <c r="N8" s="13" t="n">
        <v>0.4727975</v>
      </c>
      <c r="O8" s="30"/>
      <c r="Q8" s="32" t="n">
        <v>61</v>
      </c>
      <c r="R8" s="33" t="n">
        <v>0.7227027</v>
      </c>
      <c r="S8" s="33" t="n">
        <v>0.6873171</v>
      </c>
      <c r="T8" s="33" t="n">
        <v>0.4430896</v>
      </c>
      <c r="U8" s="33" t="n">
        <v>0.5909276</v>
      </c>
      <c r="V8" s="25" t="n">
        <f aca="false">($R$2-R8)^2+($S$2-S8)^2+($T$2-T8)^2</f>
        <v>0.05640908901534</v>
      </c>
      <c r="W8" s="25" t="n">
        <f aca="false">($U$2-U8)^2</f>
        <v>0.00266350952464</v>
      </c>
      <c r="X8" s="25" t="n">
        <f aca="false">($R$3-R8)^2+($S$3-S8)^2+($T$3-T8)^2</f>
        <v>0.05435871258938</v>
      </c>
      <c r="Y8" s="25" t="n">
        <f aca="false">($U$3-U8)^2</f>
        <v>0.06634730185209</v>
      </c>
      <c r="Z8" s="25" t="n">
        <f aca="false">($R$4-R8)^2+($S$4-S8)^2+($T$4-T8)^2</f>
        <v>0.06394671295352</v>
      </c>
      <c r="AA8" s="25" t="n">
        <f aca="false">($U$4-U8)^2</f>
        <v>0.03871729164241</v>
      </c>
      <c r="AB8" s="25" t="n">
        <f aca="false">($R$5-R8)^2+($S$5-S8)^2+($T$5-T8)^2</f>
        <v>0.09107777190906</v>
      </c>
      <c r="AC8" s="25" t="n">
        <f aca="false">($U$5-U8)^2</f>
        <v>0.03794181953956</v>
      </c>
      <c r="AD8" s="25" t="n">
        <f aca="false">($R$6-R8)^2+($S$6-S8)^2+($T$6-T8)^2</f>
        <v>0.0794981519572001</v>
      </c>
      <c r="AE8" s="25" t="n">
        <f aca="false">($U$6-U8)^2</f>
        <v>0.19742728271841</v>
      </c>
      <c r="AF8" s="25" t="n">
        <f aca="false">($R$7-R8)^2+($S$7-S8)^2+($T$7-T8)^2</f>
        <v>0.238010304776</v>
      </c>
      <c r="AG8" s="25" t="n">
        <f aca="false">($U$7-U8)^2</f>
        <v>3.12704640000005E-005</v>
      </c>
      <c r="AH8" s="25" t="n">
        <f aca="false">($R$8-R8)^2+($S$8-S8)^2+($T$8-T8)^2</f>
        <v>0</v>
      </c>
      <c r="AI8" s="25" t="n">
        <f aca="false">($U$8-U8)^2</f>
        <v>0</v>
      </c>
      <c r="AJ8" s="25" t="n">
        <f aca="false">($R$9-R8)^2+($S$9-S8)^2+($T$9-T8)^2</f>
        <v>0.29462946295966</v>
      </c>
      <c r="AK8" s="25" t="n">
        <f aca="false">($U$9-U8)^2</f>
        <v>0.17667655230681</v>
      </c>
      <c r="AL8" s="25" t="n">
        <f aca="false">($R$10-R8)^2+($S$10-S8)^2+($T$10-T8)^2</f>
        <v>0.04678637150313</v>
      </c>
      <c r="AM8" s="25" t="n">
        <f aca="false">($U$10-U8)^2</f>
        <v>0.0455011561</v>
      </c>
      <c r="AN8" s="25" t="n">
        <f aca="false">($R$11-R8)^2+($S$11-S8)^2+($T$11-T8)^2</f>
        <v>0.04485910200801</v>
      </c>
      <c r="AO8" s="25" t="n">
        <f aca="false">($U$11-U8)^2</f>
        <v>0.06076831405129</v>
      </c>
      <c r="AP8" s="25" t="n">
        <f aca="false">($R$12-R8)^2+($S$12-S8)^2+($T$12-T8)^2</f>
        <v>0.04276293816702</v>
      </c>
      <c r="AQ8" s="25" t="n">
        <f aca="false">($U$12-U8)^2</f>
        <v>0.00701622341641</v>
      </c>
      <c r="AR8" s="25" t="n">
        <f aca="false">($R$13-R8)^2+($S$13-S8)^2+($T$13-T8)^2</f>
        <v>0.07735799744789</v>
      </c>
      <c r="AS8" s="25" t="n">
        <f aca="false">($U$13-U8)^2</f>
        <v>0.06053878174369</v>
      </c>
      <c r="AT8" s="25" t="n">
        <f aca="false">($R$14-R8)^2+($S$14-S8)^2+($T$14-T8)^2</f>
        <v>0.0478701225687</v>
      </c>
      <c r="AU8" s="25" t="n">
        <f aca="false">($U$14-U8)^2</f>
        <v>0.05653685551504</v>
      </c>
      <c r="AV8" s="25" t="n">
        <f aca="false">($R$15-R8)^2+($S$15-S8)^2+($T$15-T8)^2</f>
        <v>0.24268658857042</v>
      </c>
      <c r="AW8" s="25" t="n">
        <f aca="false">($U$15-U8)^2</f>
        <v>0.13863067142596</v>
      </c>
      <c r="AX8" s="25" t="n">
        <f aca="false">($R$16-R8)^2+($S$16-S8)^2+($T$16-T8)^2</f>
        <v>0.17231476598969</v>
      </c>
      <c r="AY8" s="25" t="n">
        <f aca="false">($U$16-U8)^2</f>
        <v>0.14063317511881</v>
      </c>
      <c r="AZ8" s="25" t="n">
        <f aca="false">($R$17-R8)^2+($S$17-S8)^2+($T$17-T8)^2</f>
        <v>0.10975362418804</v>
      </c>
      <c r="BA8" s="25" t="n">
        <f aca="false">($U$17-U8)^2</f>
        <v>0.00011238968196</v>
      </c>
      <c r="BB8" s="25" t="n">
        <f aca="false">($R$18-R8)^2+($S$18-S8)^2+($T$18-T8)^2</f>
        <v>0.03557177035928</v>
      </c>
      <c r="BC8" s="25" t="n">
        <f aca="false">($U$18-U8)^2</f>
        <v>0.01669201984576</v>
      </c>
      <c r="BD8" s="25" t="n">
        <f aca="false">($R$19-R8)^2+($S$19-S8)^2+($T$19-T8)^2</f>
        <v>0.08166993861108</v>
      </c>
      <c r="BE8" s="25" t="n">
        <f aca="false">($U$19-U8)^2</f>
        <v>0.00903703100689</v>
      </c>
      <c r="BF8" s="25" t="n">
        <f aca="false">($R$20-R8)^2+($S$20-S8)^2+($T$20-T8)^2</f>
        <v>0.06242129754173</v>
      </c>
      <c r="BG8" s="25" t="n">
        <f aca="false">($U$20-U8)^2</f>
        <v>0.00508333350625</v>
      </c>
      <c r="BH8" s="25" t="n">
        <f aca="false">($R$21-R8)^2+($S$21-S8)^2+($T$21-T8)^2</f>
        <v>0.02700451058668</v>
      </c>
      <c r="BI8" s="25" t="n">
        <f aca="false">($U$21-U8)^2</f>
        <v>0.00348868603801</v>
      </c>
      <c r="BJ8" s="25" t="n">
        <f aca="false">($R$22-R8)^2+($S$22-S8)^2+($T$22-T8)^2</f>
        <v>0.01049003778618</v>
      </c>
      <c r="BK8" s="25" t="n">
        <f aca="false">($U$22-U8)^2</f>
        <v>0.00174918005824</v>
      </c>
      <c r="BL8" s="25" t="n">
        <f aca="false">($R$23-R8)^2+($S$23-S8)^2+($T$23-T8)^2</f>
        <v>0.04396764410821</v>
      </c>
      <c r="BM8" s="25" t="n">
        <f aca="false">($U$23-U8)^2</f>
        <v>0.09813577471569</v>
      </c>
      <c r="BN8" s="25" t="n">
        <f aca="false">($R$24-R8)^2+($S$24-S8)^2+($T$24-T8)^2</f>
        <v>0.01704975302066</v>
      </c>
      <c r="BO8" s="25" t="n">
        <f aca="false">($U$24-U8)^2</f>
        <v>0.00636835920400001</v>
      </c>
      <c r="BP8" s="25" t="n">
        <f aca="false">($R$25-R8)^2+($S$25-S8)^2+($T$25-T8)^2</f>
        <v>0.31223892772206</v>
      </c>
      <c r="BQ8" s="25" t="n">
        <f aca="false">($U$25-U8)^2</f>
        <v>0.00154136330404</v>
      </c>
      <c r="BR8" s="25" t="n">
        <f aca="false">($R$26-R8)^2+($S$26-S8)^2+($T$26-T8)^2</f>
        <v>0.18380835745533</v>
      </c>
      <c r="BS8" s="25" t="n">
        <f aca="false">($U$26-U8)^2</f>
        <v>0.00193923094689</v>
      </c>
      <c r="BT8" s="25" t="n">
        <f aca="false">($R$27-R8)^2+($S$27-S8)^2+($T$27-T8)^2</f>
        <v>0.02062621192409</v>
      </c>
      <c r="BU8" s="25" t="n">
        <f aca="false">($U$27-U8)^2</f>
        <v>0.00987515212644</v>
      </c>
      <c r="BV8" s="25" t="n">
        <f aca="false">($R$28-R8)^2+($S$28-S8)^2+($T$28-T8)^2</f>
        <v>0.14843121267085</v>
      </c>
      <c r="BW8" s="25" t="n">
        <f aca="false">($U$28-U8)^2</f>
        <v>0.078435844096</v>
      </c>
      <c r="BX8" s="25" t="n">
        <f aca="false">($R$29-R8)^2+($S$29-S8)^2+($T$29-T8)^2</f>
        <v>0.03474856494248</v>
      </c>
      <c r="BY8" s="25" t="n">
        <f aca="false">($U$29-U8)^2</f>
        <v>0.05985279069289</v>
      </c>
      <c r="BZ8" s="25" t="n">
        <f aca="false">($R$30-R8)^2+($S$30-S8)^2+($T$30-T8)^2</f>
        <v>0.06074034064424</v>
      </c>
      <c r="CA8" s="25" t="n">
        <f aca="false">($U$30-U8)^2</f>
        <v>0.000202006526409999</v>
      </c>
      <c r="CB8" s="25" t="n">
        <f aca="false">($R$31-R8)^2+($S$31-S8)^2+($T$31-T8)^2</f>
        <v>0.08935521749689</v>
      </c>
      <c r="CC8" s="25" t="n">
        <f aca="false">($U$31-U8)^2</f>
        <v>0.00135524850769</v>
      </c>
      <c r="CD8" s="25" t="n">
        <f aca="false">($R$32-R8)^2+($S$32-S8)^2+($T$32-T8)^2</f>
        <v>0.11157442618577</v>
      </c>
      <c r="CE8" s="25" t="n">
        <f aca="false">($U$32-U8)^2</f>
        <v>0.000724223449960002</v>
      </c>
      <c r="CF8" s="25" t="n">
        <f aca="false">($R$33-R8)^2+($S$33-S8)^2+($T$33-T8)^2</f>
        <v>0.07554640906211</v>
      </c>
      <c r="CG8" s="25" t="n">
        <f aca="false">($U$33-U8)^2</f>
        <v>0.00598387338025</v>
      </c>
      <c r="CH8" s="25" t="n">
        <f aca="false">($R$34-R8)^2+($S$34-S8)^2+($T$34-T8)^2</f>
        <v>0.10584703424449</v>
      </c>
      <c r="CI8" s="25" t="n">
        <f aca="false">($U$34-U8)^2</f>
        <v>0.09552574844176</v>
      </c>
      <c r="CJ8" s="25" t="n">
        <f aca="false">($R$35-R8)^2+($S$35-S8)^2+($T$35-T8)^2</f>
        <v>0.18532375330097</v>
      </c>
      <c r="CK8" s="25" t="n">
        <f aca="false">($U$35-U8)^2</f>
        <v>0.13009114444225</v>
      </c>
      <c r="CL8" s="25" t="n">
        <f aca="false">($R$36-R8)^2+($S$36-S8)^2+($T$36-T8)^2</f>
        <v>0.07622532941961</v>
      </c>
      <c r="CM8" s="25" t="n">
        <f aca="false">($U$36-U8)^2</f>
        <v>0.08866810442961</v>
      </c>
      <c r="CN8" s="25" t="n">
        <f aca="false">($R$37-R8)^2+($S$37-S8)^2+($T$37-T8)^2</f>
        <v>0.14322369930572</v>
      </c>
      <c r="CO8" s="25" t="n">
        <f aca="false">($U$37-U8)^2</f>
        <v>0.01048633344784</v>
      </c>
      <c r="CP8" s="25" t="n">
        <f aca="false">($R$38-R8)^2+($S$38-S8)^2+($T$38-T8)^2</f>
        <v>0.06065907531062</v>
      </c>
      <c r="CQ8" s="25" t="n">
        <f aca="false">($U$38-U8)^2</f>
        <v>0.018961840804</v>
      </c>
      <c r="CR8" s="25" t="n">
        <f aca="false">($R$39-R8)^2+($S$39-S8)^2+($T$39-T8)^2</f>
        <v>0.34016777072333</v>
      </c>
      <c r="CS8" s="25" t="n">
        <f aca="false">($U$39-U8)^2</f>
        <v>0.01143751108369</v>
      </c>
      <c r="CT8" s="25" t="n">
        <f aca="false">($R$40-R8)^2+($S$40-S8)^2+($T$40-T8)^2</f>
        <v>0.09539343049451</v>
      </c>
      <c r="CU8" s="25" t="n">
        <f aca="false">($U$40-U8)^2</f>
        <v>0.00107930646784</v>
      </c>
      <c r="CV8" s="25" t="n">
        <f aca="false">($R$41-R8)^2+($S$41-S8)^2+($T$41-T8)^2</f>
        <v>0.09186117921886</v>
      </c>
      <c r="CW8" s="25" t="n">
        <f aca="false">($U$41-U8)^2</f>
        <v>0.00403124676241001</v>
      </c>
      <c r="CX8" s="25" t="n">
        <f aca="false">($R$42-R8)^2+($S$42-S8)^2+($T$42-T8)^2</f>
        <v>0.12808724718229</v>
      </c>
      <c r="CY8" s="25" t="n">
        <f aca="false">($U$42-U8)^2</f>
        <v>0.05626023461776</v>
      </c>
      <c r="CZ8" s="25" t="n">
        <f aca="false">($R$43-R8)^2+($S$43-S8)^2+($T$43-T8)^2</f>
        <v>0.12705846088379</v>
      </c>
      <c r="DA8" s="25" t="n">
        <f aca="false">($U$43-U8)^2</f>
        <v>0.08448643289025</v>
      </c>
      <c r="DB8" s="25" t="n">
        <f aca="false">($R$44-R8)^2+($S$44-S8)^2+($T$44-T8)^2</f>
        <v>0.05962340943704</v>
      </c>
      <c r="DC8" s="25" t="n">
        <f aca="false">($U$44-U8)^2</f>
        <v>0.000910428032889998</v>
      </c>
      <c r="DD8" s="25" t="n">
        <f aca="false">($R$45-R8)^2+($S$45-S8)^2+($T$45-T8)^2</f>
        <v>0.00426478611533</v>
      </c>
      <c r="DE8" s="25" t="n">
        <f aca="false">($U$45-U8)^2</f>
        <v>0.13863067142596</v>
      </c>
      <c r="DF8" s="25" t="n">
        <f aca="false">($R$46-R8)^2+($S$46-S8)^2+($T$46-T8)^2</f>
        <v>0.01416886836509</v>
      </c>
      <c r="DG8" s="25" t="n">
        <f aca="false">($U$46-U8)^2</f>
        <v>0.03996504763876</v>
      </c>
      <c r="DH8" s="25" t="n">
        <f aca="false">($R$47-R8)^2+($S$47-S8)^2+($T$47-T8)^2</f>
        <v>0.07253049926474</v>
      </c>
      <c r="DI8" s="25" t="n">
        <f aca="false">($U$47-U8)^2</f>
        <v>0.01751469611761</v>
      </c>
      <c r="DJ8" s="25" t="n">
        <f aca="false">($R$48-R8)^2+($S$48-S8)^2+($T$48-T8)^2</f>
        <v>0.0459196513293</v>
      </c>
      <c r="DK8" s="25" t="n">
        <f aca="false">($U$48-U8)^2</f>
        <v>0.000537465398890001</v>
      </c>
      <c r="DL8" s="25" t="n">
        <f aca="false">($R$49-R8)^2+($S$49-S8)^2+($T$49-T8)^2</f>
        <v>0.02076563686393</v>
      </c>
      <c r="DM8" s="25" t="n">
        <f aca="false">($U$49-U8)^2</f>
        <v>0.01996950528225</v>
      </c>
      <c r="DN8" s="25" t="n">
        <f aca="false">($R$50-R8)^2+($S$50-S8)^2+($T$50-T8)^2</f>
        <v>0.01619348988964</v>
      </c>
      <c r="DO8" s="25" t="n">
        <f aca="false">($U$50-U8)^2</f>
        <v>0.09153553434256</v>
      </c>
      <c r="DP8" s="25" t="n">
        <f aca="false">($R$51-R8)^2+($S$51-S8)^2+($T$51-T8)^2</f>
        <v>0.03694956409178</v>
      </c>
      <c r="DQ8" s="25" t="n">
        <f aca="false">($U$51-U8)^2</f>
        <v>0.0213422881</v>
      </c>
      <c r="DR8" s="25" t="n">
        <f aca="false">($R$52-R8)^2+($S$52-S8)^2+($T$52-T8)^2</f>
        <v>0.0907519432572</v>
      </c>
      <c r="DS8" s="25" t="n">
        <f aca="false">($U$52-U8)^2</f>
        <v>0.00153222924969</v>
      </c>
      <c r="DT8" s="25" t="n">
        <f aca="false">($R$53-R8)^2+($S$53-S8)^2+($T$53-T8)^2</f>
        <v>0.26069527698382</v>
      </c>
      <c r="DU8" s="25" t="n">
        <f aca="false">($U$53-U8)^2</f>
        <v>0.01303460622864</v>
      </c>
      <c r="DV8" s="25" t="n">
        <f aca="false">($R$54-R8)^2+($S$54-S8)^2+($T$54-T8)^2</f>
        <v>0.05123974597392</v>
      </c>
      <c r="DW8" s="25" t="n">
        <f aca="false">($U$54-U8)^2</f>
        <v>0.000251029167210001</v>
      </c>
      <c r="DX8" s="25" t="n">
        <f aca="false">($R$55-R8)^2+($S$55-S8)^2+($T$55-T8)^2</f>
        <v>0.16857728167273</v>
      </c>
      <c r="DY8" s="25" t="n">
        <f aca="false">($U$55-U8)^2</f>
        <v>0.07584741829681</v>
      </c>
      <c r="DZ8" s="25" t="n">
        <f aca="false">($R$56-R8)^2+($S$56-S8)^2+($T$56-T8)^2</f>
        <v>0.08017059299897</v>
      </c>
      <c r="EA8" s="25" t="n">
        <f aca="false">($U$56-U8)^2</f>
        <v>0.20600778060864</v>
      </c>
      <c r="EB8" s="25" t="n">
        <f aca="false">($R$57-R8)^2+($S$57-S8)^2+($T$57-T8)^2</f>
        <v>0.04143183707237</v>
      </c>
      <c r="EC8" s="25" t="n">
        <f aca="false">($U$57-U8)^2</f>
        <v>0.042664141809</v>
      </c>
      <c r="ED8" s="25" t="n">
        <f aca="false">($R$58-R8)^2+($S$58-S8)^2+($T$58-T8)^2</f>
        <v>0.18218092932446</v>
      </c>
      <c r="EE8" s="25" t="n">
        <f aca="false">($U$58-U8)^2</f>
        <v>0.01403743931209</v>
      </c>
    </row>
    <row r="9" customFormat="false" ht="15.75" hidden="false" customHeight="false" outlineLevel="0" collapsed="false">
      <c r="B9" s="34" t="n">
        <v>52</v>
      </c>
      <c r="C9" s="36" t="n">
        <v>0.3248649</v>
      </c>
      <c r="D9" s="36" t="n">
        <v>0.364672</v>
      </c>
      <c r="E9" s="36" t="n">
        <v>0.2634937</v>
      </c>
      <c r="F9" s="36" t="n">
        <v>0.1705985</v>
      </c>
      <c r="G9" s="34" t="n">
        <v>0.1879549</v>
      </c>
      <c r="H9" s="26"/>
      <c r="I9" s="27"/>
      <c r="J9" s="13" t="n">
        <v>12</v>
      </c>
      <c r="K9" s="35" t="n">
        <v>0.6924325</v>
      </c>
      <c r="L9" s="13" t="n">
        <v>0.7146997</v>
      </c>
      <c r="M9" s="13" t="n">
        <v>0.6988096</v>
      </c>
      <c r="N9" s="13" t="n">
        <v>0.6287898</v>
      </c>
      <c r="O9" s="30"/>
      <c r="Q9" s="34" t="n">
        <v>52</v>
      </c>
      <c r="R9" s="36" t="n">
        <v>0.3248649</v>
      </c>
      <c r="S9" s="36" t="n">
        <v>0.364672</v>
      </c>
      <c r="T9" s="36" t="n">
        <v>0.2634937</v>
      </c>
      <c r="U9" s="36" t="n">
        <v>0.1705985</v>
      </c>
      <c r="V9" s="25" t="n">
        <f aca="false">($R$2-R9)^2+($S$2-S9)^2+($T$2-T9)^2</f>
        <v>0.34530031780922</v>
      </c>
      <c r="W9" s="25" t="n">
        <f aca="false">($U$2-U9)^2</f>
        <v>0.22272575900689</v>
      </c>
      <c r="X9" s="25" t="n">
        <f aca="false">($R$3-R9)^2+($S$3-S9)^2+($T$3-T9)^2</f>
        <v>0.35085363727416</v>
      </c>
      <c r="Y9" s="25" t="n">
        <f aca="false">($U$3-U9)^2</f>
        <v>0.45956034111744</v>
      </c>
      <c r="Z9" s="25" t="n">
        <f aca="false">($R$4-R9)^2+($S$4-S9)^2+($T$4-T9)^2</f>
        <v>0.43648566224226</v>
      </c>
      <c r="AA9" s="25" t="n">
        <f aca="false">($U$4-U9)^2</f>
        <v>0.049979967844</v>
      </c>
      <c r="AB9" s="25" t="n">
        <f aca="false">($R$5-R9)^2+($S$5-S9)^2+($T$5-T9)^2</f>
        <v>0.507443029075</v>
      </c>
      <c r="AC9" s="25" t="n">
        <f aca="false">($U$5-U9)^2</f>
        <v>0.05086941930625</v>
      </c>
      <c r="AD9" s="25" t="n">
        <f aca="false">($R$6-R9)^2+($S$6-S9)^2+($T$6-T9)^2</f>
        <v>0.29287811600482</v>
      </c>
      <c r="AE9" s="25" t="n">
        <f aca="false">($U$6-U9)^2</f>
        <v>0.000575942401439999</v>
      </c>
      <c r="AF9" s="25" t="n">
        <f aca="false">($R$7-R9)^2+($S$7-S9)^2+($T$7-T9)^2</f>
        <v>0.00310414677342</v>
      </c>
      <c r="AG9" s="25" t="n">
        <f aca="false">($U$7-U9)^2</f>
        <v>0.18140878342521</v>
      </c>
      <c r="AH9" s="25" t="n">
        <f aca="false">($R$8-R9)^2+($S$8-S9)^2+($T$8-T9)^2</f>
        <v>0.29462946295966</v>
      </c>
      <c r="AI9" s="25" t="n">
        <f aca="false">($U$8-U9)^2</f>
        <v>0.17667655230681</v>
      </c>
      <c r="AJ9" s="25" t="n">
        <f aca="false">($R$9-R9)^2+($S$9-S9)^2+($T$9-T9)^2</f>
        <v>0</v>
      </c>
      <c r="AK9" s="25" t="n">
        <f aca="false">($U$9-U9)^2</f>
        <v>0</v>
      </c>
      <c r="AL9" s="25" t="n">
        <f aca="false">($R$10-R9)^2+($S$10-S9)^2+($T$10-T9)^2</f>
        <v>0.13843149341017</v>
      </c>
      <c r="AM9" s="25" t="n">
        <f aca="false">($U$10-U9)^2</f>
        <v>0.04285690776481</v>
      </c>
      <c r="AN9" s="25" t="n">
        <f aca="false">($R$11-R9)^2+($S$11-S9)^2+($T$11-T9)^2</f>
        <v>0.18983953090457</v>
      </c>
      <c r="AO9" s="25" t="n">
        <f aca="false">($U$11-U9)^2</f>
        <v>0.03021227996224</v>
      </c>
      <c r="AP9" s="25" t="n">
        <f aca="false">($R$12-R9)^2+($S$12-S9)^2+($T$12-T9)^2</f>
        <v>0.39471718924358</v>
      </c>
      <c r="AQ9" s="25" t="n">
        <f aca="false">($U$12-U9)^2</f>
        <v>0.254108744464</v>
      </c>
      <c r="AR9" s="25" t="n">
        <f aca="false">($R$13-R9)^2+($S$13-S9)^2+($T$13-T9)^2</f>
        <v>0.50805244294669</v>
      </c>
      <c r="AS9" s="25" t="n">
        <f aca="false">($U$13-U9)^2</f>
        <v>0.44405617372516</v>
      </c>
      <c r="AT9" s="25" t="n">
        <f aca="false">($R$14-R9)^2+($S$14-S9)^2+($T$14-T9)^2</f>
        <v>0.2855174874759</v>
      </c>
      <c r="AU9" s="25" t="n">
        <f aca="false">($U$14-U9)^2</f>
        <v>0.03332607244849</v>
      </c>
      <c r="AV9" s="25" t="n">
        <f aca="false">($R$15-R9)^2+($S$15-S9)^2+($T$15-T9)^2</f>
        <v>0.01729307293514</v>
      </c>
      <c r="AW9" s="25" t="n">
        <f aca="false">($U$15-U9)^2</f>
        <v>0.00230377920529</v>
      </c>
      <c r="AX9" s="25" t="n">
        <f aca="false">($R$16-R9)^2+($S$16-S9)^2+($T$16-T9)^2</f>
        <v>0.01900507564881</v>
      </c>
      <c r="AY9" s="25" t="n">
        <f aca="false">($U$16-U9)^2</f>
        <v>0.00205373925124</v>
      </c>
      <c r="AZ9" s="25" t="n">
        <f aca="false">($R$17-R9)^2+($S$17-S9)^2+($T$17-T9)^2</f>
        <v>0.04858587608486</v>
      </c>
      <c r="BA9" s="25" t="n">
        <f aca="false">($U$17-U9)^2</f>
        <v>0.16787678814729</v>
      </c>
      <c r="BB9" s="25" t="n">
        <f aca="false">($R$18-R9)^2+($S$18-S9)^2+($T$18-T9)^2</f>
        <v>0.32626375178366</v>
      </c>
      <c r="BC9" s="25" t="n">
        <f aca="false">($U$18-U9)^2</f>
        <v>0.08475755029225</v>
      </c>
      <c r="BD9" s="25" t="n">
        <f aca="false">($R$19-R9)^2+($S$19-S9)^2+($T$19-T9)^2</f>
        <v>0.11721681634766</v>
      </c>
      <c r="BE9" s="25" t="n">
        <f aca="false">($U$19-U9)^2</f>
        <v>0.10579784064964</v>
      </c>
      <c r="BF9" s="25" t="n">
        <f aca="false">($R$20-R9)^2+($S$20-S9)^2+($T$20-T9)^2</f>
        <v>0.47639002865009</v>
      </c>
      <c r="BG9" s="25" t="n">
        <f aca="false">($U$20-U9)^2</f>
        <v>0.12182305779856</v>
      </c>
      <c r="BH9" s="25" t="n">
        <f aca="false">($R$21-R9)^2+($S$21-S9)^2+($T$21-T9)^2</f>
        <v>0.37221255400034</v>
      </c>
      <c r="BI9" s="25" t="n">
        <f aca="false">($U$21-U9)^2</f>
        <v>0.22981879899364</v>
      </c>
      <c r="BJ9" s="25" t="n">
        <f aca="false">($R$22-R9)^2+($S$22-S9)^2+($T$22-T9)^2</f>
        <v>0.19628847068346</v>
      </c>
      <c r="BK9" s="25" t="n">
        <f aca="false">($U$22-U9)^2</f>
        <v>0.14326671633481</v>
      </c>
      <c r="BL9" s="25" t="n">
        <f aca="false">($R$23-R9)^2+($S$23-S9)^2+($T$23-T9)^2</f>
        <v>0.17820609304649</v>
      </c>
      <c r="BM9" s="25" t="n">
        <f aca="false">($U$23-U9)^2</f>
        <v>0.01146244314384</v>
      </c>
      <c r="BN9" s="25" t="n">
        <f aca="false">($R$24-R9)^2+($S$24-S9)^2+($T$24-T9)^2</f>
        <v>0.24605127716792</v>
      </c>
      <c r="BO9" s="25" t="n">
        <f aca="false">($U$24-U9)^2</f>
        <v>0.25013111718721</v>
      </c>
      <c r="BP9" s="25" t="n">
        <f aca="false">($R$25-R9)^2+($S$25-S9)^2+($T$25-T9)^2</f>
        <v>0.0250197244725</v>
      </c>
      <c r="BQ9" s="25" t="n">
        <f aca="false">($U$25-U9)^2</f>
        <v>0.21122232467449</v>
      </c>
      <c r="BR9" s="25" t="n">
        <f aca="false">($R$26-R9)^2+($S$26-S9)^2+($T$26-T9)^2</f>
        <v>0.03711944008141</v>
      </c>
      <c r="BS9" s="25" t="n">
        <f aca="false">($U$26-U9)^2</f>
        <v>0.14159597029776</v>
      </c>
      <c r="BT9" s="25" t="n">
        <f aca="false">($R$27-R9)^2+($S$27-S9)^2+($T$27-T9)^2</f>
        <v>0.18491435399257</v>
      </c>
      <c r="BU9" s="25" t="n">
        <f aca="false">($U$27-U9)^2</f>
        <v>0.10301230459809</v>
      </c>
      <c r="BV9" s="25" t="n">
        <f aca="false">($R$28-R9)^2+($S$28-S9)^2+($T$28-T9)^2</f>
        <v>0.04454849278973</v>
      </c>
      <c r="BW9" s="25" t="n">
        <f aca="false">($U$28-U9)^2</f>
        <v>0.01967429827801</v>
      </c>
      <c r="BX9" s="25" t="n">
        <f aca="false">($R$29-R9)^2+($S$29-S9)^2+($T$29-T9)^2</f>
        <v>0.13111665318754</v>
      </c>
      <c r="BY9" s="25" t="n">
        <f aca="false">($U$29-U9)^2</f>
        <v>0.03086374348864</v>
      </c>
      <c r="BZ9" s="25" t="n">
        <f aca="false">($R$30-R9)^2+($S$30-S9)^2+($T$30-T9)^2</f>
        <v>0.08845599290594</v>
      </c>
      <c r="CA9" s="25" t="n">
        <f aca="false">($U$30-U9)^2</f>
        <v>0.16493036790244</v>
      </c>
      <c r="CB9" s="25" t="n">
        <f aca="false">($R$31-R9)^2+($S$31-S9)^2+($T$31-T9)^2</f>
        <v>0.18066804523317</v>
      </c>
      <c r="CC9" s="25" t="n">
        <f aca="false">($U$31-U9)^2</f>
        <v>0.20897953959184</v>
      </c>
      <c r="CD9" s="25" t="n">
        <f aca="false">($R$32-R9)^2+($S$32-S9)^2+($T$32-T9)^2</f>
        <v>0.07627966930469</v>
      </c>
      <c r="CE9" s="25" t="n">
        <f aca="false">($U$32-U9)^2</f>
        <v>0.20002406484025</v>
      </c>
      <c r="CF9" s="25" t="n">
        <f aca="false">($R$33-R9)^2+($S$33-S9)^2+($T$33-T9)^2</f>
        <v>0.11428692443565</v>
      </c>
      <c r="CG9" s="25" t="n">
        <f aca="false">($U$33-U9)^2</f>
        <v>0.24768996107716</v>
      </c>
      <c r="CH9" s="25" t="n">
        <f aca="false">($R$34-R9)^2+($S$34-S9)^2+($T$34-T9)^2</f>
        <v>0.61638968654897</v>
      </c>
      <c r="CI9" s="25" t="n">
        <f aca="false">($U$34-U9)^2</f>
        <v>0.53202654820225</v>
      </c>
      <c r="CJ9" s="25" t="n">
        <f aca="false">($R$35-R9)^2+($S$35-S9)^2+($T$35-T9)^2</f>
        <v>0.02499498180437</v>
      </c>
      <c r="CK9" s="25" t="n">
        <f aca="false">($U$35-U9)^2</f>
        <v>0.00355783618576</v>
      </c>
      <c r="CL9" s="25" t="n">
        <f aca="false">($R$36-R9)^2+($S$36-S9)^2+($T$36-T9)^2</f>
        <v>0.13660976791019</v>
      </c>
      <c r="CM9" s="25" t="n">
        <f aca="false">($U$36-U9)^2</f>
        <v>0.01502026727184</v>
      </c>
      <c r="CN9" s="25" t="n">
        <f aca="false">($R$37-R9)^2+($S$37-S9)^2+($T$37-T9)^2</f>
        <v>0.04472088735538</v>
      </c>
      <c r="CO9" s="25" t="n">
        <f aca="false">($U$37-U9)^2</f>
        <v>0.10107713223169</v>
      </c>
      <c r="CP9" s="25" t="n">
        <f aca="false">($R$38-R9)^2+($S$38-S9)^2+($T$38-T9)^2</f>
        <v>0.39893185607876</v>
      </c>
      <c r="CQ9" s="25" t="n">
        <f aca="false">($U$38-U9)^2</f>
        <v>0.31139870856721</v>
      </c>
      <c r="CR9" s="25" t="n">
        <f aca="false">($R$39-R9)^2+($S$39-S9)^2+($T$39-T9)^2</f>
        <v>0.01246028217425</v>
      </c>
      <c r="CS9" s="25" t="n">
        <f aca="false">($U$39-U9)^2</f>
        <v>0.09820877933584</v>
      </c>
      <c r="CT9" s="25" t="n">
        <f aca="false">($R$40-R9)^2+($S$40-S9)^2+($T$40-T9)^2</f>
        <v>0.09487199229953</v>
      </c>
      <c r="CU9" s="25" t="n">
        <f aca="false">($U$40-U9)^2</f>
        <v>0.15013788306169</v>
      </c>
      <c r="CV9" s="25" t="n">
        <f aca="false">($R$41-R9)^2+($S$41-S9)^2+($T$41-T9)^2</f>
        <v>0.08322956182754</v>
      </c>
      <c r="CW9" s="25" t="n">
        <f aca="false">($U$41-U9)^2</f>
        <v>0.127332644569</v>
      </c>
      <c r="CX9" s="25" t="n">
        <f aca="false">($R$42-R9)^2+($S$42-S9)^2+($T$42-T9)^2</f>
        <v>0.07000879261001</v>
      </c>
      <c r="CY9" s="25" t="n">
        <f aca="false">($U$42-U9)^2</f>
        <v>0.03353905088689</v>
      </c>
      <c r="CZ9" s="25" t="n">
        <f aca="false">($R$43-R9)^2+($S$43-S9)^2+($T$43-T9)^2</f>
        <v>0.13774560887457</v>
      </c>
      <c r="DA9" s="25" t="n">
        <f aca="false">($U$43-U9)^2</f>
        <v>0.01681264916496</v>
      </c>
      <c r="DB9" s="25" t="n">
        <f aca="false">($R$44-R9)^2+($S$44-S9)^2+($T$44-T9)^2</f>
        <v>0.26895675311406</v>
      </c>
      <c r="DC9" s="25" t="n">
        <f aca="false">($U$44-U9)^2</f>
        <v>0.15222154827364</v>
      </c>
      <c r="DD9" s="25" t="n">
        <f aca="false">($R$45-R9)^2+($S$45-S9)^2+($T$45-T9)^2</f>
        <v>0.25077544070017</v>
      </c>
      <c r="DE9" s="25" t="n">
        <f aca="false">($U$45-U9)^2</f>
        <v>0.00230377920529</v>
      </c>
      <c r="DF9" s="25" t="n">
        <f aca="false">($R$46-R9)^2+($S$46-S9)^2+($T$46-T9)^2</f>
        <v>0.28345422577769</v>
      </c>
      <c r="DG9" s="25" t="n">
        <f aca="false">($U$46-U9)^2</f>
        <v>0.04858343347225</v>
      </c>
      <c r="DH9" s="25" t="n">
        <f aca="false">($R$47-R9)^2+($S$47-S9)^2+($T$47-T9)^2</f>
        <v>0.41021206129414</v>
      </c>
      <c r="DI9" s="25" t="n">
        <f aca="false">($U$47-U9)^2</f>
        <v>0.082935936196</v>
      </c>
      <c r="DJ9" s="25" t="n">
        <f aca="false">($R$48-R9)^2+($S$48-S9)^2+($T$48-T9)^2</f>
        <v>0.15704923975692</v>
      </c>
      <c r="DK9" s="25" t="n">
        <f aca="false">($U$48-U9)^2</f>
        <v>0.19670324895376</v>
      </c>
      <c r="DL9" s="25" t="n">
        <f aca="false">($R$49-R9)^2+($S$49-S9)^2+($T$49-T9)^2</f>
        <v>0.18022356047057</v>
      </c>
      <c r="DM9" s="25" t="n">
        <f aca="false">($U$49-U9)^2</f>
        <v>0.07784970504336</v>
      </c>
      <c r="DN9" s="25" t="n">
        <f aca="false">($R$50-R9)^2+($S$50-S9)^2+($T$50-T9)^2</f>
        <v>0.20813847552266</v>
      </c>
      <c r="DO9" s="25" t="n">
        <f aca="false">($U$50-U9)^2</f>
        <v>0.01387229329249</v>
      </c>
      <c r="DP9" s="25" t="n">
        <f aca="false">($R$51-R9)^2+($S$51-S9)^2+($T$51-T9)^2</f>
        <v>0.19555873956324</v>
      </c>
      <c r="DQ9" s="25" t="n">
        <f aca="false">($U$51-U9)^2</f>
        <v>0.07520708396881</v>
      </c>
      <c r="DR9" s="25" t="n">
        <f aca="false">($R$52-R9)^2+($S$52-S9)^2+($T$52-T9)^2</f>
        <v>0.11464561014166</v>
      </c>
      <c r="DS9" s="25" t="n">
        <f aca="false">($U$52-U9)^2</f>
        <v>0.14530230917316</v>
      </c>
      <c r="DT9" s="25" t="n">
        <f aca="false">($R$53-R9)^2+($S$53-S9)^2+($T$53-T9)^2</f>
        <v>0.00249500386368</v>
      </c>
      <c r="DU9" s="25" t="n">
        <f aca="false">($U$53-U9)^2</f>
        <v>0.09373388436801</v>
      </c>
      <c r="DV9" s="25" t="n">
        <f aca="false">($R$54-R9)^2+($S$54-S9)^2+($T$54-T9)^2</f>
        <v>0.18001043477702</v>
      </c>
      <c r="DW9" s="25" t="n">
        <f aca="false">($U$54-U9)^2</f>
        <v>0.16360827701904</v>
      </c>
      <c r="DX9" s="25" t="n">
        <f aca="false">($R$55-R9)^2+($S$55-S9)^2+($T$55-T9)^2</f>
        <v>0.16772166194681</v>
      </c>
      <c r="DY9" s="25" t="n">
        <f aca="false">($U$55-U9)^2</f>
        <v>0.021003255625</v>
      </c>
      <c r="DZ9" s="25" t="n">
        <f aca="false">($R$56-R9)^2+($S$56-S9)^2+($T$56-T9)^2</f>
        <v>0.12231132389921</v>
      </c>
      <c r="EA9" s="25" t="n">
        <f aca="false">($U$56-U9)^2</f>
        <v>0.00112571657289</v>
      </c>
      <c r="EB9" s="25" t="n">
        <f aca="false">($R$57-R9)^2+($S$57-S9)^2+($T$57-T9)^2</f>
        <v>0.25362188179713</v>
      </c>
      <c r="EC9" s="25" t="n">
        <f aca="false">($U$57-U9)^2</f>
        <v>0.04570022093121</v>
      </c>
      <c r="ED9" s="25" t="n">
        <f aca="false">($R$58-R9)^2+($S$58-S9)^2+($T$58-T9)^2</f>
        <v>0.01407476510766</v>
      </c>
      <c r="EE9" s="25" t="n">
        <f aca="false">($U$58-U9)^2</f>
        <v>0.09111306028036</v>
      </c>
    </row>
    <row r="10" customFormat="false" ht="15.75" hidden="false" customHeight="false" outlineLevel="0" collapsed="false">
      <c r="B10" s="32" t="n">
        <v>195</v>
      </c>
      <c r="C10" s="33" t="n">
        <v>0.5151351</v>
      </c>
      <c r="D10" s="33" t="n">
        <v>0.6265902</v>
      </c>
      <c r="E10" s="33" t="n">
        <v>0.446872</v>
      </c>
      <c r="F10" s="33" t="n">
        <v>0.3776176</v>
      </c>
      <c r="G10" s="34" t="n">
        <v>0.1754347</v>
      </c>
      <c r="H10" s="26"/>
      <c r="I10" s="27"/>
      <c r="J10" s="13" t="n">
        <v>13</v>
      </c>
      <c r="K10" s="35" t="n">
        <v>0.6578379</v>
      </c>
      <c r="L10" s="13" t="n">
        <v>0.2598349</v>
      </c>
      <c r="M10" s="13" t="n">
        <v>0.4317743</v>
      </c>
      <c r="N10" s="13" t="n">
        <v>0.4413427</v>
      </c>
      <c r="O10" s="30"/>
      <c r="Q10" s="32" t="n">
        <v>195</v>
      </c>
      <c r="R10" s="33" t="n">
        <v>0.5151351</v>
      </c>
      <c r="S10" s="33" t="n">
        <v>0.6265902</v>
      </c>
      <c r="T10" s="33" t="n">
        <v>0.446872</v>
      </c>
      <c r="U10" s="33" t="n">
        <v>0.3776176</v>
      </c>
      <c r="V10" s="25" t="n">
        <f aca="false">($R$2-R10)^2+($S$2-S10)^2+($T$2-T10)^2</f>
        <v>0.08814183632409</v>
      </c>
      <c r="W10" s="25" t="n">
        <f aca="false">($U$2-U10)^2</f>
        <v>0.07018218252864</v>
      </c>
      <c r="X10" s="25" t="n">
        <f aca="false">($R$3-R10)^2+($S$3-S10)^2+($T$3-T10)^2</f>
        <v>0.05646117487577</v>
      </c>
      <c r="Y10" s="25" t="n">
        <f aca="false">($U$3-U10)^2</f>
        <v>0.22173710956609</v>
      </c>
      <c r="Z10" s="25" t="n">
        <f aca="false">($R$4-R10)^2+($S$4-S10)^2+($T$4-T10)^2</f>
        <v>0.09854413687061</v>
      </c>
      <c r="AA10" s="25" t="n">
        <f aca="false">($U$4-U10)^2</f>
        <v>0.000273667540410001</v>
      </c>
      <c r="AB10" s="25" t="n">
        <f aca="false">($R$5-R10)^2+($S$5-S10)^2+($T$5-T10)^2</f>
        <v>0.12327353117937</v>
      </c>
      <c r="AC10" s="25" t="n">
        <f aca="false">($U$5-U10)^2</f>
        <v>0.000343116347560001</v>
      </c>
      <c r="AD10" s="25" t="n">
        <f aca="false">($R$6-R10)^2+($S$6-S10)^2+($T$6-T10)^2</f>
        <v>0.07231520303521</v>
      </c>
      <c r="AE10" s="25" t="n">
        <f aca="false">($U$6-U10)^2</f>
        <v>0.05336927012041</v>
      </c>
      <c r="AF10" s="25" t="n">
        <f aca="false">($R$7-R10)^2+($S$7-S10)^2+($T$7-T10)^2</f>
        <v>0.10047003760001</v>
      </c>
      <c r="AG10" s="25" t="n">
        <f aca="false">($U$7-U10)^2</f>
        <v>0.047918085604</v>
      </c>
      <c r="AH10" s="25" t="n">
        <f aca="false">($R$8-R10)^2+($S$8-S10)^2+($T$8-T10)^2</f>
        <v>0.04678637150313</v>
      </c>
      <c r="AI10" s="25" t="n">
        <f aca="false">($U$8-U10)^2</f>
        <v>0.0455011561</v>
      </c>
      <c r="AJ10" s="25" t="n">
        <f aca="false">($R$9-R10)^2+($S$9-S10)^2+($T$9-T10)^2</f>
        <v>0.13843149341017</v>
      </c>
      <c r="AK10" s="25" t="n">
        <f aca="false">($U$9-U10)^2</f>
        <v>0.04285690776481</v>
      </c>
      <c r="AL10" s="25" t="n">
        <f aca="false">($R$10-R10)^2+($S$10-S10)^2+($T$10-T10)^2</f>
        <v>0</v>
      </c>
      <c r="AM10" s="25" t="n">
        <f aca="false">($U$10-U10)^2</f>
        <v>0</v>
      </c>
      <c r="AN10" s="25" t="n">
        <f aca="false">($R$11-R10)^2+($S$11-S10)^2+($T$11-T10)^2</f>
        <v>0.00839328955296001</v>
      </c>
      <c r="AO10" s="25" t="n">
        <f aca="false">($U$11-U10)^2</f>
        <v>0.00110239272529</v>
      </c>
      <c r="AP10" s="25" t="n">
        <f aca="false">($R$12-R10)^2+($S$12-S10)^2+($T$12-T10)^2</f>
        <v>0.09755537558499</v>
      </c>
      <c r="AQ10" s="25" t="n">
        <f aca="false">($U$12-U10)^2</f>
        <v>0.08825230791441</v>
      </c>
      <c r="AR10" s="25" t="n">
        <f aca="false">($R$13-R10)^2+($S$13-S10)^2+($T$13-T10)^2</f>
        <v>0.12933291650498</v>
      </c>
      <c r="AS10" s="25" t="n">
        <f aca="false">($U$13-U10)^2</f>
        <v>0.21100821034969</v>
      </c>
      <c r="AT10" s="25" t="n">
        <f aca="false">($R$14-R10)^2+($S$14-S10)^2+($T$14-T10)^2</f>
        <v>0.07187892612165</v>
      </c>
      <c r="AU10" s="25" t="n">
        <f aca="false">($U$14-U10)^2</f>
        <v>0.000598526439040001</v>
      </c>
      <c r="AV10" s="25" t="n">
        <f aca="false">($R$15-R10)^2+($S$15-S10)^2+($T$15-T10)^2</f>
        <v>0.09515946110731</v>
      </c>
      <c r="AW10" s="25" t="n">
        <f aca="false">($U$15-U10)^2</f>
        <v>0.02528780565796</v>
      </c>
      <c r="AX10" s="25" t="n">
        <f aca="false">($R$16-R10)^2+($S$16-S10)^2+($T$16-T10)^2</f>
        <v>0.06307670702594</v>
      </c>
      <c r="AY10" s="25" t="n">
        <f aca="false">($U$16-U10)^2</f>
        <v>0.02614718106081</v>
      </c>
      <c r="AZ10" s="25" t="n">
        <f aca="false">($R$17-R10)^2+($S$17-S10)^2+($T$17-T10)^2</f>
        <v>0.02774192456077</v>
      </c>
      <c r="BA10" s="25" t="n">
        <f aca="false">($U$17-U10)^2</f>
        <v>0.04109077651396</v>
      </c>
      <c r="BB10" s="25" t="n">
        <f aca="false">($R$18-R10)^2+($S$18-S10)^2+($T$18-T10)^2</f>
        <v>0.05013593843693</v>
      </c>
      <c r="BC10" s="25" t="n">
        <f aca="false">($U$18-U10)^2</f>
        <v>0.00707489583376</v>
      </c>
      <c r="BD10" s="25" t="n">
        <f aca="false">($R$19-R10)^2+($S$19-S10)^2+($T$19-T10)^2</f>
        <v>0.04212163323969</v>
      </c>
      <c r="BE10" s="25" t="n">
        <f aca="false">($U$19-U10)^2</f>
        <v>0.01398228206089</v>
      </c>
      <c r="BF10" s="25" t="n">
        <f aca="false">($R$20-R10)^2+($S$20-S10)^2+($T$20-T10)^2</f>
        <v>0.11875839694964</v>
      </c>
      <c r="BG10" s="25" t="n">
        <f aca="false">($U$20-U10)^2</f>
        <v>0.02016755015625</v>
      </c>
      <c r="BH10" s="25" t="n">
        <f aca="false">($R$21-R10)^2+($S$21-S10)^2+($T$21-T10)^2</f>
        <v>0.06755597137561</v>
      </c>
      <c r="BI10" s="25" t="n">
        <f aca="false">($U$21-U10)^2</f>
        <v>0.07418819510001</v>
      </c>
      <c r="BJ10" s="25" t="n">
        <f aca="false">($R$22-R10)^2+($S$22-S10)^2+($T$22-T10)^2</f>
        <v>0.01525612438509</v>
      </c>
      <c r="BK10" s="25" t="n">
        <f aca="false">($U$22-U10)^2</f>
        <v>0.02940772257424</v>
      </c>
      <c r="BL10" s="25" t="n">
        <f aca="false">($R$23-R10)^2+($S$23-S10)^2+($T$23-T10)^2</f>
        <v>0.03402407332366</v>
      </c>
      <c r="BM10" s="25" t="n">
        <f aca="false">($U$23-U10)^2</f>
        <v>0.00999126190969</v>
      </c>
      <c r="BN10" s="25" t="n">
        <f aca="false">($R$24-R10)^2+($S$24-S10)^2+($T$24-T10)^2</f>
        <v>0.01665582504617</v>
      </c>
      <c r="BO10" s="25" t="n">
        <f aca="false">($U$24-U10)^2</f>
        <v>0.085914644544</v>
      </c>
      <c r="BP10" s="25" t="n">
        <f aca="false">($R$25-R10)^2+($S$25-S10)^2+($T$25-T10)^2</f>
        <v>0.12430470439587</v>
      </c>
      <c r="BQ10" s="25" t="n">
        <f aca="false">($U$25-U10)^2</f>
        <v>0.06379170592804</v>
      </c>
      <c r="BR10" s="25" t="n">
        <f aca="false">($R$26-R10)^2+($S$26-S10)^2+($T$26-T10)^2</f>
        <v>0.05950903886388</v>
      </c>
      <c r="BS10" s="25" t="n">
        <f aca="false">($U$26-U10)^2</f>
        <v>0.02865345009289</v>
      </c>
      <c r="BT10" s="25" t="n">
        <f aca="false">($R$27-R10)^2+($S$27-S10)^2+($T$27-T10)^2</f>
        <v>0.03330402583184</v>
      </c>
      <c r="BU10" s="25" t="n">
        <f aca="false">($U$27-U10)^2</f>
        <v>0.01298145767044</v>
      </c>
      <c r="BV10" s="25" t="n">
        <f aca="false">($R$28-R10)^2+($S$28-S10)^2+($T$28-T10)^2</f>
        <v>0.04303366280086</v>
      </c>
      <c r="BW10" s="25" t="n">
        <f aca="false">($U$28-U10)^2</f>
        <v>0.004456096516</v>
      </c>
      <c r="BX10" s="25" t="n">
        <f aca="false">($R$29-R10)^2+($S$29-S10)^2+($T$29-T10)^2</f>
        <v>0.01812818392109</v>
      </c>
      <c r="BY10" s="25" t="n">
        <f aca="false">($U$29-U10)^2</f>
        <v>0.000982089046889999</v>
      </c>
      <c r="BZ10" s="25" t="n">
        <f aca="false">($R$30-R10)^2+($S$30-S10)^2+($T$30-T10)^2</f>
        <v>0.01906570970765</v>
      </c>
      <c r="CA10" s="25" t="n">
        <f aca="false">($U$30-U10)^2</f>
        <v>0.03963965522841</v>
      </c>
      <c r="CB10" s="25" t="n">
        <f aca="false">($R$31-R10)^2+($S$31-S10)^2+($T$31-T10)^2</f>
        <v>0.02082412231876</v>
      </c>
      <c r="CC10" s="25" t="n">
        <f aca="false">($U$31-U10)^2</f>
        <v>0.06256186530169</v>
      </c>
      <c r="CD10" s="25" t="n">
        <f aca="false">($R$32-R10)^2+($S$32-S10)^2+($T$32-T10)^2</f>
        <v>0.01702177714724</v>
      </c>
      <c r="CE10" s="25" t="n">
        <f aca="false">($U$32-U10)^2</f>
        <v>0.05770632101796</v>
      </c>
      <c r="CF10" s="25" t="n">
        <f aca="false">($R$33-R10)^2+($S$33-S10)^2+($T$33-T10)^2</f>
        <v>0.00847276487725999</v>
      </c>
      <c r="CG10" s="25" t="n">
        <f aca="false">($U$33-U10)^2</f>
        <v>0.08448643289025</v>
      </c>
      <c r="CH10" s="25" t="n">
        <f aca="false">($R$34-R10)^2+($S$34-S10)^2+($T$34-T10)^2</f>
        <v>0.19420252910944</v>
      </c>
      <c r="CI10" s="25" t="n">
        <f aca="false">($U$34-U10)^2</f>
        <v>0.27288337182976</v>
      </c>
      <c r="CJ10" s="25" t="n">
        <f aca="false">($R$35-R10)^2+($S$35-S10)^2+($T$35-T10)^2</f>
        <v>0.07348958349416</v>
      </c>
      <c r="CK10" s="25" t="n">
        <f aca="false">($U$35-U10)^2</f>
        <v>0.02171835901225</v>
      </c>
      <c r="CL10" s="25" t="n">
        <f aca="false">($R$36-R10)^2+($S$36-S10)^2+($T$36-T10)^2</f>
        <v>0.01068992424342</v>
      </c>
      <c r="CM10" s="25" t="n">
        <f aca="false">($U$36-U10)^2</f>
        <v>0.00713381255161</v>
      </c>
      <c r="CN10" s="25" t="n">
        <f aca="false">($R$37-R10)^2+($S$37-S10)^2+($T$37-T10)^2</f>
        <v>0.03090303509105</v>
      </c>
      <c r="CO10" s="25" t="n">
        <f aca="false">($U$37-U10)^2</f>
        <v>0.01230040701184</v>
      </c>
      <c r="CP10" s="25" t="n">
        <f aca="false">($R$38-R10)^2+($S$38-S10)^2+($T$38-T10)^2</f>
        <v>0.07668808490381</v>
      </c>
      <c r="CQ10" s="25" t="n">
        <f aca="false">($U$38-U10)^2</f>
        <v>0.123209424144</v>
      </c>
      <c r="CR10" s="25" t="n">
        <f aca="false">($R$39-R10)^2+($S$39-S10)^2+($T$39-T10)^2</f>
        <v>0.16694243894138</v>
      </c>
      <c r="CS10" s="25" t="n">
        <f aca="false">($U$39-U10)^2</f>
        <v>0.01131323667769</v>
      </c>
      <c r="CT10" s="25" t="n">
        <f aca="false">($R$40-R10)^2+($S$40-S10)^2+($T$40-T10)^2</f>
        <v>0.02340535543886</v>
      </c>
      <c r="CU10" s="25" t="n">
        <f aca="false">($U$40-U10)^2</f>
        <v>0.03256480103184</v>
      </c>
      <c r="CV10" s="25" t="n">
        <f aca="false">($R$41-R10)^2+($S$41-S10)^2+($T$41-T10)^2</f>
        <v>0.00861048751338999</v>
      </c>
      <c r="CW10" s="25" t="n">
        <f aca="false">($U$41-U10)^2</f>
        <v>0.02244540316041</v>
      </c>
      <c r="CX10" s="25" t="n">
        <f aca="false">($R$42-R10)^2+($S$42-S10)^2+($T$42-T10)^2</f>
        <v>0.02812255216366</v>
      </c>
      <c r="CY10" s="25" t="n">
        <f aca="false">($U$42-U10)^2</f>
        <v>0.000570369029759999</v>
      </c>
      <c r="CZ10" s="25" t="n">
        <f aca="false">($R$43-R10)^2+($S$43-S10)^2+($T$43-T10)^2</f>
        <v>0.02777584841114</v>
      </c>
      <c r="DA10" s="25" t="n">
        <f aca="false">($U$43-U10)^2</f>
        <v>0.00598387338025</v>
      </c>
      <c r="DB10" s="25" t="n">
        <f aca="false">($R$44-R10)^2+($S$44-S10)^2+($T$44-T10)^2</f>
        <v>0.04608095210309</v>
      </c>
      <c r="DC10" s="25" t="n">
        <f aca="false">($U$44-U10)^2</f>
        <v>0.03353905088689</v>
      </c>
      <c r="DD10" s="25" t="n">
        <f aca="false">($R$45-R10)^2+($S$45-S10)^2+($T$45-T10)^2</f>
        <v>0.04408599373268</v>
      </c>
      <c r="DE10" s="25" t="n">
        <f aca="false">($U$45-U10)^2</f>
        <v>0.02528780565796</v>
      </c>
      <c r="DF10" s="25" t="n">
        <f aca="false">($R$46-R10)^2+($S$46-S10)^2+($T$46-T10)^2</f>
        <v>0.03154613470514</v>
      </c>
      <c r="DG10" s="25" t="n">
        <f aca="false">($U$46-U10)^2</f>
        <v>0.00017949032676</v>
      </c>
      <c r="DH10" s="25" t="n">
        <f aca="false">($R$47-R10)^2+($S$47-S10)^2+($T$47-T10)^2</f>
        <v>0.12102546710987</v>
      </c>
      <c r="DI10" s="25" t="n">
        <f aca="false">($U$47-U10)^2</f>
        <v>0.00655563889561</v>
      </c>
      <c r="DJ10" s="38" t="n">
        <f aca="false">($R$48-R10)^2+($S$48-S10)^2+($T$48-T10)^2</f>
        <v>0.00129320838801</v>
      </c>
      <c r="DK10" s="38" t="n">
        <f aca="false">($U$48-U10)^2</f>
        <v>0.05592908094489</v>
      </c>
      <c r="DL10" s="25" t="n">
        <f aca="false">($R$49-R10)^2+($S$49-S10)^2+($T$49-T10)^2</f>
        <v>0.00925980927694002</v>
      </c>
      <c r="DM10" s="25" t="n">
        <f aca="false">($U$49-U10)^2</f>
        <v>0.00518349601225</v>
      </c>
      <c r="DN10" s="25" t="n">
        <f aca="false">($R$50-R10)^2+($S$50-S10)^2+($T$50-T10)^2</f>
        <v>0.00912139924429001</v>
      </c>
      <c r="DO10" s="25" t="n">
        <f aca="false">($U$50-U10)^2</f>
        <v>0.00796349203456</v>
      </c>
      <c r="DP10" s="25" t="n">
        <f aca="false">($R$51-R10)^2+($S$51-S10)^2+($T$51-T10)^2</f>
        <v>0.01534967124461</v>
      </c>
      <c r="DQ10" s="25" t="n">
        <f aca="false">($U$51-U10)^2</f>
        <v>0.0045185284</v>
      </c>
      <c r="DR10" s="25" t="n">
        <f aca="false">($R$52-R10)^2+($S$52-S10)^2+($T$52-T10)^2</f>
        <v>0.03249326338749</v>
      </c>
      <c r="DS10" s="25" t="n">
        <f aca="false">($U$52-U10)^2</f>
        <v>0.03033390005569</v>
      </c>
      <c r="DT10" s="25" t="n">
        <f aca="false">($R$53-R10)^2+($S$53-S10)^2+($T$53-T10)^2</f>
        <v>0.11006699938441</v>
      </c>
      <c r="DU10" s="25" t="n">
        <f aca="false">($U$53-U10)^2</f>
        <v>0.00982889822464001</v>
      </c>
      <c r="DV10" s="25" t="n">
        <f aca="false">($R$54-R10)^2+($S$54-S10)^2+($T$54-T10)^2</f>
        <v>0.02847547273377</v>
      </c>
      <c r="DW10" s="25" t="n">
        <f aca="false">($U$54-U10)^2</f>
        <v>0.03899286064921</v>
      </c>
      <c r="DX10" s="25" t="n">
        <f aca="false">($R$55-R10)^2+($S$55-S10)^2+($T$55-T10)^2</f>
        <v>0.07051330768108</v>
      </c>
      <c r="DY10" s="25" t="n">
        <f aca="false">($U$55-U10)^2</f>
        <v>0.00385567725481</v>
      </c>
      <c r="DZ10" s="25" t="n">
        <f aca="false">($R$56-R10)^2+($S$56-S10)^2+($T$56-T10)^2</f>
        <v>0.0535292537123</v>
      </c>
      <c r="EA10" s="25" t="n">
        <f aca="false">($U$56-U10)^2</f>
        <v>0.05787430981264</v>
      </c>
      <c r="EB10" s="25" t="n">
        <f aca="false">($R$57-R10)^2+($S$57-S10)^2+($T$57-T10)^2</f>
        <v>0.04336148606114</v>
      </c>
      <c r="EC10" s="25" t="n">
        <f aca="false">($U$57-U10)^2</f>
        <v>4.56570490000002E-005</v>
      </c>
      <c r="ED10" s="25" t="n">
        <f aca="false">($R$58-R10)^2+($S$58-S10)^2+($T$58-T10)^2</f>
        <v>0.06715172376779</v>
      </c>
      <c r="EE10" s="25" t="n">
        <f aca="false">($U$58-U10)^2</f>
        <v>0.00899278579809</v>
      </c>
    </row>
    <row r="11" customFormat="false" ht="15.75" hidden="false" customHeight="false" outlineLevel="0" collapsed="false">
      <c r="B11" s="32" t="n">
        <v>93</v>
      </c>
      <c r="C11" s="33" t="n">
        <v>0.5410811</v>
      </c>
      <c r="D11" s="33" t="n">
        <v>0.6283522</v>
      </c>
      <c r="E11" s="33" t="n">
        <v>0.5347184</v>
      </c>
      <c r="F11" s="33" t="n">
        <v>0.3444153</v>
      </c>
      <c r="G11" s="34" t="n">
        <v>0.1727732</v>
      </c>
      <c r="H11" s="26"/>
      <c r="I11" s="27"/>
      <c r="J11" s="13" t="n">
        <v>14</v>
      </c>
      <c r="K11" s="35" t="n">
        <v>0.6535135</v>
      </c>
      <c r="L11" s="13" t="n">
        <v>0.7737367</v>
      </c>
      <c r="M11" s="13" t="n">
        <v>0.7703633</v>
      </c>
      <c r="N11" s="13" t="n">
        <v>0.5788117</v>
      </c>
      <c r="O11" s="30"/>
      <c r="Q11" s="32" t="n">
        <v>93</v>
      </c>
      <c r="R11" s="33" t="n">
        <v>0.5410811</v>
      </c>
      <c r="S11" s="33" t="n">
        <v>0.6283522</v>
      </c>
      <c r="T11" s="33" t="n">
        <v>0.5347184</v>
      </c>
      <c r="U11" s="33" t="n">
        <v>0.3444153</v>
      </c>
      <c r="V11" s="25" t="n">
        <f aca="false">($R$2-R11)^2+($S$2-S11)^2+($T$2-T11)^2</f>
        <v>0.05109276974609</v>
      </c>
      <c r="W11" s="25" t="n">
        <f aca="false">($U$2-U11)^2</f>
        <v>0.08887642876225</v>
      </c>
      <c r="X11" s="25" t="n">
        <f aca="false">($R$3-R11)^2+($S$3-S11)^2+($T$3-T11)^2</f>
        <v>0.02474416895897</v>
      </c>
      <c r="Y11" s="25" t="n">
        <f aca="false">($U$3-U11)^2</f>
        <v>0.254108744464</v>
      </c>
      <c r="Z11" s="25" t="n">
        <f aca="false">($R$4-R11)^2+($S$4-S11)^2+($T$4-T11)^2</f>
        <v>0.05413508884973</v>
      </c>
      <c r="AA11" s="25" t="n">
        <f aca="false">($U$4-U11)^2</f>
        <v>0.00247458492304</v>
      </c>
      <c r="AB11" s="25" t="n">
        <f aca="false">($R$5-R11)^2+($S$5-S11)^2+($T$5-T11)^2</f>
        <v>0.07687288019697</v>
      </c>
      <c r="AC11" s="25" t="n">
        <f aca="false">($U$5-U11)^2</f>
        <v>0.00267554804049</v>
      </c>
      <c r="AD11" s="25" t="n">
        <f aca="false">($R$6-R11)^2+($S$6-S11)^2+($T$6-T11)^2</f>
        <v>0.03574196015049</v>
      </c>
      <c r="AE11" s="25" t="n">
        <f aca="false">($U$6-U11)^2</f>
        <v>0.03913101160336</v>
      </c>
      <c r="AF11" s="25" t="n">
        <f aca="false">($R$7-R11)^2+($S$7-S11)^2+($T$7-T11)^2</f>
        <v>0.14583071720601</v>
      </c>
      <c r="AG11" s="25" t="n">
        <f aca="false">($U$7-U11)^2</f>
        <v>0.06355657807849</v>
      </c>
      <c r="AH11" s="25" t="n">
        <f aca="false">($R$8-R11)^2+($S$8-S11)^2+($T$8-T11)^2</f>
        <v>0.04485910200801</v>
      </c>
      <c r="AI11" s="25" t="n">
        <f aca="false">($U$8-U11)^2</f>
        <v>0.06076831405129</v>
      </c>
      <c r="AJ11" s="25" t="n">
        <f aca="false">($R$9-R11)^2+($S$9-S11)^2+($T$9-T11)^2</f>
        <v>0.18983953090457</v>
      </c>
      <c r="AK11" s="25" t="n">
        <f aca="false">($U$9-U11)^2</f>
        <v>0.03021227996224</v>
      </c>
      <c r="AL11" s="25" t="n">
        <f aca="false">($R$10-R11)^2+($S$10-S11)^2+($T$10-T11)^2</f>
        <v>0.00839328955296001</v>
      </c>
      <c r="AM11" s="25" t="n">
        <f aca="false">($U$10-U11)^2</f>
        <v>0.00110239272529</v>
      </c>
      <c r="AN11" s="25" t="n">
        <f aca="false">($R$11-R11)^2+($S$11-S11)^2+($T$11-T11)^2</f>
        <v>0</v>
      </c>
      <c r="AO11" s="25" t="n">
        <f aca="false">($U$11-U11)^2</f>
        <v>0</v>
      </c>
      <c r="AP11" s="25" t="n">
        <f aca="false">($R$12-R11)^2+($S$12-S11)^2+($T$12-T11)^2</f>
        <v>0.06030377603011</v>
      </c>
      <c r="AQ11" s="25" t="n">
        <f aca="false">($U$12-U11)^2</f>
        <v>0.10908170773504</v>
      </c>
      <c r="AR11" s="25" t="n">
        <f aca="false">($R$13-R11)^2+($S$13-S11)^2+($T$13-T11)^2</f>
        <v>0.07946618629162</v>
      </c>
      <c r="AS11" s="25" t="n">
        <f aca="false">($U$13-U11)^2</f>
        <v>0.24261397443396</v>
      </c>
      <c r="AT11" s="25" t="n">
        <f aca="false">($R$14-R11)^2+($S$14-S11)^2+($T$14-T11)^2</f>
        <v>0.04526501787421</v>
      </c>
      <c r="AU11" s="25" t="n">
        <f aca="false">($U$14-U11)^2</f>
        <v>7.63439062500002E-005</v>
      </c>
      <c r="AV11" s="25" t="n">
        <f aca="false">($R$15-R11)^2+($S$15-S11)^2+($T$15-T11)^2</f>
        <v>0.14754302415579</v>
      </c>
      <c r="AW11" s="25" t="n">
        <f aca="false">($U$15-U11)^2</f>
        <v>0.01583044592481</v>
      </c>
      <c r="AX11" s="25" t="n">
        <f aca="false">($R$16-R11)^2+($S$16-S11)^2+($T$16-T11)^2</f>
        <v>0.09504100563258</v>
      </c>
      <c r="AY11" s="25" t="n">
        <f aca="false">($U$16-U11)^2</f>
        <v>0.01651189020196</v>
      </c>
      <c r="AZ11" s="25" t="n">
        <f aca="false">($R$17-R11)^2+($S$17-S11)^2+($T$17-T11)^2</f>
        <v>0.05060982970917</v>
      </c>
      <c r="BA11" s="25" t="n">
        <f aca="false">($U$17-U11)^2</f>
        <v>0.05565395273881</v>
      </c>
      <c r="BB11" s="25" t="n">
        <f aca="false">($R$18-R11)^2+($S$18-S11)^2+($T$18-T11)^2</f>
        <v>0.02119757558997</v>
      </c>
      <c r="BC11" s="25" t="n">
        <f aca="false">($U$18-U11)^2</f>
        <v>0.01376273883609</v>
      </c>
      <c r="BD11" s="25" t="n">
        <f aca="false">($R$19-R11)^2+($S$19-S11)^2+($T$19-T11)^2</f>
        <v>0.04336890906761</v>
      </c>
      <c r="BE11" s="25" t="n">
        <f aca="false">($U$19-U11)^2</f>
        <v>0.022936799601</v>
      </c>
      <c r="BF11" s="25" t="n">
        <f aca="false">($R$20-R11)^2+($S$20-S11)^2+($T$20-T11)^2</f>
        <v>0.0720511885298</v>
      </c>
      <c r="BG11" s="25" t="n">
        <f aca="false">($U$20-U11)^2</f>
        <v>0.03070022613904</v>
      </c>
      <c r="BH11" s="25" t="n">
        <f aca="false">($R$21-R11)^2+($S$21-S11)^2+($T$21-T11)^2</f>
        <v>0.03751453502033</v>
      </c>
      <c r="BI11" s="25" t="n">
        <f aca="false">($U$21-U11)^2</f>
        <v>0.09337754739076</v>
      </c>
      <c r="BJ11" s="25" t="n">
        <f aca="false">($R$22-R11)^2+($S$22-S11)^2+($T$22-T11)^2</f>
        <v>0.02130545106661</v>
      </c>
      <c r="BK11" s="25" t="n">
        <f aca="false">($U$22-U11)^2</f>
        <v>0.04189762765881</v>
      </c>
      <c r="BL11" s="25" t="n">
        <f aca="false">($R$23-R11)^2+($S$23-S11)^2+($T$23-T11)^2</f>
        <v>0.02592917311862</v>
      </c>
      <c r="BM11" s="25" t="n">
        <f aca="false">($U$23-U11)^2</f>
        <v>0.004456096516</v>
      </c>
      <c r="BN11" s="25" t="n">
        <f aca="false">($R$24-R11)^2+($S$24-S11)^2+($T$24-T11)^2</f>
        <v>0.00889732716297001</v>
      </c>
      <c r="BO11" s="25" t="n">
        <f aca="false">($U$24-U11)^2</f>
        <v>0.10648102238449</v>
      </c>
      <c r="BP11" s="25" t="n">
        <f aca="false">($R$25-R11)^2+($S$25-S11)^2+($T$25-T11)^2</f>
        <v>0.16483145610227</v>
      </c>
      <c r="BQ11" s="25" t="n">
        <f aca="false">($U$25-U11)^2</f>
        <v>0.08166592175625</v>
      </c>
      <c r="BR11" s="25" t="n">
        <f aca="false">($R$26-R11)^2+($S$26-S11)^2+($T$26-T11)^2</f>
        <v>0.10518921129156</v>
      </c>
      <c r="BS11" s="25" t="n">
        <f aca="false">($U$26-U11)^2</f>
        <v>0.04099636859536</v>
      </c>
      <c r="BT11" s="25" t="n">
        <f aca="false">($R$27-R11)^2+($S$27-S11)^2+($T$27-T11)^2</f>
        <v>0.03853461649616</v>
      </c>
      <c r="BU11" s="25" t="n">
        <f aca="false">($U$27-U11)^2</f>
        <v>0.02164973818225</v>
      </c>
      <c r="BV11" s="25" t="n">
        <f aca="false">($R$28-R11)^2+($S$28-S11)^2+($T$28-T11)^2</f>
        <v>0.08496619722206</v>
      </c>
      <c r="BW11" s="25" t="n">
        <f aca="false">($U$28-U11)^2</f>
        <v>0.00112571657289</v>
      </c>
      <c r="BX11" s="25" t="n">
        <f aca="false">($R$29-R11)^2+($S$29-S11)^2+($T$29-T11)^2</f>
        <v>0.03986079940645</v>
      </c>
      <c r="BY11" s="25" t="n">
        <f aca="false">($U$29-U11)^2</f>
        <v>3.47449600000012E-006</v>
      </c>
      <c r="BZ11" s="25" t="n">
        <f aca="false">($R$30-R11)^2+($S$30-S11)^2+($T$30-T11)^2</f>
        <v>0.04171076652677</v>
      </c>
      <c r="CA11" s="25" t="n">
        <f aca="false">($U$30-U11)^2</f>
        <v>0.05396301124036</v>
      </c>
      <c r="CB11" s="25" t="n">
        <f aca="false">($R$31-R11)^2+($S$31-S11)^2+($T$31-T11)^2</f>
        <v>0.00768649192724</v>
      </c>
      <c r="CC11" s="25" t="n">
        <f aca="false">($U$31-U11)^2</f>
        <v>0.080273622276</v>
      </c>
      <c r="CD11" s="25" t="n">
        <f aca="false">($R$32-R11)^2+($S$32-S11)^2+($T$32-T11)^2</f>
        <v>0.02808785920724</v>
      </c>
      <c r="CE11" s="25" t="n">
        <f aca="false">($U$32-U11)^2</f>
        <v>0.07476051972169</v>
      </c>
      <c r="CF11" s="25" t="n">
        <f aca="false">($R$33-R11)^2+($S$33-S11)^2+($T$33-T11)^2</f>
        <v>0.01042812905846</v>
      </c>
      <c r="CG11" s="25" t="n">
        <f aca="false">($U$33-U11)^2</f>
        <v>0.10489035187684</v>
      </c>
      <c r="CH11" s="25" t="n">
        <f aca="false">($R$34-R11)^2+($S$34-S11)^2+($T$34-T11)^2</f>
        <v>0.13323281906336</v>
      </c>
      <c r="CI11" s="25" t="n">
        <f aca="false">($U$34-U11)^2</f>
        <v>0.30867435887409</v>
      </c>
      <c r="CJ11" s="25" t="n">
        <f aca="false">($R$35-R11)^2+($S$35-S11)^2+($T$35-T11)^2</f>
        <v>0.12540819486072</v>
      </c>
      <c r="CK11" s="25" t="n">
        <f aca="false">($U$35-U11)^2</f>
        <v>0.01303460622864</v>
      </c>
      <c r="CL11" s="25" t="n">
        <f aca="false">($R$36-R11)^2+($S$36-S11)^2+($T$36-T11)^2</f>
        <v>0.0066671521135</v>
      </c>
      <c r="CM11" s="25" t="n">
        <f aca="false">($U$36-U11)^2</f>
        <v>0.00262754659216</v>
      </c>
      <c r="CN11" s="25" t="n">
        <f aca="false">($R$37-R11)^2+($S$37-S11)^2+($T$37-T11)^2</f>
        <v>0.05446547180105</v>
      </c>
      <c r="CO11" s="25" t="n">
        <f aca="false">($U$37-U11)^2</f>
        <v>0.02076754799025</v>
      </c>
      <c r="CP11" s="25" t="n">
        <f aca="false">($R$38-R11)^2+($S$38-S11)^2+($T$38-T11)^2</f>
        <v>0.03875136281405</v>
      </c>
      <c r="CQ11" s="25" t="n">
        <f aca="false">($U$38-U11)^2</f>
        <v>0.14762062832449</v>
      </c>
      <c r="CR11" s="25" t="n">
        <f aca="false">($R$39-R11)^2+($S$39-S11)^2+($T$39-T11)^2</f>
        <v>0.23357675325474</v>
      </c>
      <c r="CS11" s="25" t="n">
        <f aca="false">($U$39-U11)^2</f>
        <v>0.019478668356</v>
      </c>
      <c r="CT11" s="25" t="n">
        <f aca="false">($R$40-R11)^2+($S$40-S11)^2+($T$40-T11)^2</f>
        <v>0.02558028500934</v>
      </c>
      <c r="CU11" s="25" t="n">
        <f aca="false">($U$40-U11)^2</f>
        <v>0.04565038194025</v>
      </c>
      <c r="CV11" s="25" t="n">
        <f aca="false">($R$41-R11)^2+($S$41-S11)^2+($T$41-T11)^2</f>
        <v>0.02547977299211</v>
      </c>
      <c r="CW11" s="25" t="n">
        <f aca="false">($U$41-U11)^2</f>
        <v>0.03349639360804</v>
      </c>
      <c r="CX11" s="25" t="n">
        <f aca="false">($R$42-R11)^2+($S$42-S11)^2+($T$42-T11)^2</f>
        <v>0.06243641301494</v>
      </c>
      <c r="CY11" s="25" t="n">
        <f aca="false">($U$42-U11)^2</f>
        <v>8.68605360100009E-005</v>
      </c>
      <c r="CZ11" s="25" t="n">
        <f aca="false">($R$43-R11)^2+($S$43-S11)^2+($T$43-T11)^2</f>
        <v>0.02194631219714</v>
      </c>
      <c r="DA11" s="25" t="n">
        <f aca="false">($U$43-U11)^2</f>
        <v>0.00194950507024</v>
      </c>
      <c r="DB11" s="25" t="n">
        <f aca="false">($R$44-R11)^2+($S$44-S11)^2+($T$44-T11)^2</f>
        <v>0.01659704519501</v>
      </c>
      <c r="DC11" s="25" t="n">
        <f aca="false">($U$44-U11)^2</f>
        <v>0.046802562921</v>
      </c>
      <c r="DD11" s="25" t="n">
        <f aca="false">($R$45-R11)^2+($S$45-S11)^2+($T$45-T11)^2</f>
        <v>0.04725543834452</v>
      </c>
      <c r="DE11" s="25" t="n">
        <f aca="false">($U$45-U11)^2</f>
        <v>0.01583044592481</v>
      </c>
      <c r="DF11" s="25" t="n">
        <f aca="false">($R$46-R11)^2+($S$46-S11)^2+($T$46-T11)^2</f>
        <v>0.01568015970618</v>
      </c>
      <c r="DG11" s="25" t="n">
        <f aca="false">($U$46-U11)^2</f>
        <v>0.00217153204009</v>
      </c>
      <c r="DH11" s="25" t="n">
        <f aca="false">($R$47-R11)^2+($S$47-S11)^2+($T$47-T11)^2</f>
        <v>0.07550590370363</v>
      </c>
      <c r="DI11" s="25" t="n">
        <f aca="false">($U$47-U11)^2</f>
        <v>0.01303460622864</v>
      </c>
      <c r="DJ11" s="25" t="n">
        <f aca="false">($R$48-R11)^2+($S$48-S11)^2+($T$48-T11)^2</f>
        <v>0.00323844993649001</v>
      </c>
      <c r="DK11" s="25" t="n">
        <f aca="false">($U$48-U11)^2</f>
        <v>0.07273571665936</v>
      </c>
      <c r="DL11" s="25" t="n">
        <f aca="false">($R$49-R11)^2+($S$49-S11)^2+($T$49-T11)^2</f>
        <v>0.00898701924902001</v>
      </c>
      <c r="DM11" s="25" t="n">
        <f aca="false">($U$49-U11)^2</f>
        <v>0.01106678752144</v>
      </c>
      <c r="DN11" s="25" t="n">
        <f aca="false">($R$50-R11)^2+($S$50-S11)^2+($T$50-T11)^2</f>
        <v>0.01082398929461</v>
      </c>
      <c r="DO11" s="25" t="n">
        <f aca="false">($U$50-U11)^2</f>
        <v>0.00314004450321</v>
      </c>
      <c r="DP11" s="25" t="n">
        <f aca="false">($R$51-R11)^2+($S$51-S11)^2+($T$51-T11)^2</f>
        <v>0.00387480657053</v>
      </c>
      <c r="DQ11" s="25" t="n">
        <f aca="false">($U$51-U11)^2</f>
        <v>0.01008463833729</v>
      </c>
      <c r="DR11" s="25" t="n">
        <f aca="false">($R$52-R11)^2+($S$52-S11)^2+($T$52-T11)^2</f>
        <v>0.07279227434277</v>
      </c>
      <c r="DS11" s="25" t="n">
        <f aca="false">($U$52-U11)^2</f>
        <v>0.04300173626596</v>
      </c>
      <c r="DT11" s="25" t="n">
        <f aca="false">($R$53-R11)^2+($S$53-S11)^2+($T$53-T11)^2</f>
        <v>0.15830195370185</v>
      </c>
      <c r="DU11" s="25" t="n">
        <f aca="false">($U$53-U11)^2</f>
        <v>0.01751469611761</v>
      </c>
      <c r="DV11" s="25" t="n">
        <f aca="false">($R$54-R11)^2+($S$54-S11)^2+($T$54-T11)^2</f>
        <v>0.01602086050809</v>
      </c>
      <c r="DW11" s="25" t="n">
        <f aca="false">($U$54-U11)^2</f>
        <v>0.05320791075856</v>
      </c>
      <c r="DX11" s="25" t="n">
        <f aca="false">($R$55-R11)^2+($S$55-S11)^2+($T$55-T11)^2</f>
        <v>0.11259412393292</v>
      </c>
      <c r="DY11" s="25" t="n">
        <f aca="false">($U$55-U11)^2</f>
        <v>0.000834736107239998</v>
      </c>
      <c r="DZ11" s="25" t="n">
        <f aca="false">($R$56-R11)^2+($S$56-S11)^2+($T$56-T11)^2</f>
        <v>0.05883961325366</v>
      </c>
      <c r="EA11" s="25" t="n">
        <f aca="false">($U$56-U11)^2</f>
        <v>0.04300169479225</v>
      </c>
      <c r="EB11" s="25" t="n">
        <f aca="false">($R$57-R11)^2+($S$57-S11)^2+($T$57-T11)^2</f>
        <v>0.01979953946346</v>
      </c>
      <c r="EC11" s="25" t="n">
        <f aca="false">($U$57-U11)^2</f>
        <v>0.00159674565649</v>
      </c>
      <c r="ED11" s="25" t="n">
        <f aca="false">($R$58-R11)^2+($S$58-S11)^2+($T$58-T11)^2</f>
        <v>0.10368033019259</v>
      </c>
      <c r="EE11" s="25" t="n">
        <f aca="false">($U$58-U11)^2</f>
        <v>0.01639234666276</v>
      </c>
    </row>
    <row r="12" customFormat="false" ht="15.75" hidden="false" customHeight="false" outlineLevel="0" collapsed="false">
      <c r="B12" s="32" t="n">
        <v>219</v>
      </c>
      <c r="C12" s="33" t="n">
        <v>0.765946</v>
      </c>
      <c r="D12" s="33" t="n">
        <v>0.6172429</v>
      </c>
      <c r="E12" s="33" t="n">
        <v>0.6327803</v>
      </c>
      <c r="F12" s="33" t="n">
        <v>0.6746905</v>
      </c>
      <c r="G12" s="34" t="n">
        <v>0.1709618</v>
      </c>
      <c r="H12" s="26"/>
      <c r="I12" s="27"/>
      <c r="J12" s="13" t="n">
        <v>15</v>
      </c>
      <c r="K12" s="35" t="n">
        <v>0.6578379</v>
      </c>
      <c r="L12" s="13" t="n">
        <v>0.7091866</v>
      </c>
      <c r="M12" s="13" t="n">
        <v>0.6700891</v>
      </c>
      <c r="N12" s="13" t="n">
        <v>0.5757827</v>
      </c>
      <c r="O12" s="30"/>
      <c r="Q12" s="32" t="n">
        <v>219</v>
      </c>
      <c r="R12" s="33" t="n">
        <v>0.765946</v>
      </c>
      <c r="S12" s="33" t="n">
        <v>0.6172429</v>
      </c>
      <c r="T12" s="33" t="n">
        <v>0.6327803</v>
      </c>
      <c r="U12" s="33" t="n">
        <v>0.6746905</v>
      </c>
      <c r="V12" s="25" t="n">
        <f aca="false">($R$2-R12)^2+($S$2-S12)^2+($T$2-T12)^2</f>
        <v>0.00479593629766001</v>
      </c>
      <c r="W12" s="25" t="n">
        <f aca="false">($U$2-U12)^2</f>
        <v>0.00103386042369</v>
      </c>
      <c r="X12" s="25" t="n">
        <f aca="false">($R$3-R12)^2+($S$3-S12)^2+($T$3-T12)^2</f>
        <v>0.03420346582006</v>
      </c>
      <c r="Y12" s="25" t="n">
        <f aca="false">($U$3-U12)^2</f>
        <v>0.03021227996224</v>
      </c>
      <c r="Z12" s="37" t="n">
        <f aca="false">($R$4-R12)^2+($S$4-S12)^2+($T$4-T12)^2</f>
        <v>0.01696603834786</v>
      </c>
      <c r="AA12" s="25" t="n">
        <f aca="false">($U$4-U12)^2</f>
        <v>0.0786970809</v>
      </c>
      <c r="AB12" s="25" t="n">
        <f aca="false">($R$5-R12)^2+($S$5-S12)^2+($T$5-T12)^2</f>
        <v>0.05364203262978</v>
      </c>
      <c r="AC12" s="25" t="n">
        <f aca="false">($U$5-U12)^2</f>
        <v>0.07758982395025</v>
      </c>
      <c r="AD12" s="25" t="n">
        <f aca="false">($R$6-R12)^2+($S$6-S12)^2+($T$6-T12)^2</f>
        <v>0.0232513556955</v>
      </c>
      <c r="AE12" s="25" t="n">
        <f aca="false">($U$6-U12)^2</f>
        <v>0.27887989304464</v>
      </c>
      <c r="AF12" s="25" t="n">
        <f aca="false">($R$7-R12)^2+($S$7-S12)^2+($T$7-T12)^2</f>
        <v>0.3313668265775</v>
      </c>
      <c r="AG12" s="25" t="n">
        <f aca="false">($U$7-U12)^2</f>
        <v>0.00611068960680999</v>
      </c>
      <c r="AH12" s="25" t="n">
        <f aca="false">($R$8-R12)^2+($S$8-S12)^2+($T$8-T12)^2</f>
        <v>0.04276293816702</v>
      </c>
      <c r="AI12" s="25" t="n">
        <f aca="false">($U$8-U12)^2</f>
        <v>0.00701622341641</v>
      </c>
      <c r="AJ12" s="25" t="n">
        <f aca="false">($R$9-R12)^2+($S$9-S12)^2+($T$9-T12)^2</f>
        <v>0.39471718924358</v>
      </c>
      <c r="AK12" s="25" t="n">
        <f aca="false">($U$9-U12)^2</f>
        <v>0.254108744464</v>
      </c>
      <c r="AL12" s="25" t="n">
        <f aca="false">($R$10-R12)^2+($S$10-S12)^2+($T$10-T12)^2</f>
        <v>0.09755537558499</v>
      </c>
      <c r="AM12" s="25" t="n">
        <f aca="false">($U$10-U12)^2</f>
        <v>0.08825230791441</v>
      </c>
      <c r="AN12" s="25" t="n">
        <f aca="false">($R$11-R12)^2+($S$11-S12)^2+($T$11-T12)^2</f>
        <v>0.06030377603011</v>
      </c>
      <c r="AO12" s="25" t="n">
        <f aca="false">($U$11-U12)^2</f>
        <v>0.10908170773504</v>
      </c>
      <c r="AP12" s="25" t="n">
        <f aca="false">($R$12-R12)^2+($S$12-S12)^2+($T$12-T12)^2</f>
        <v>0</v>
      </c>
      <c r="AQ12" s="25" t="n">
        <f aca="false">($U$12-U12)^2</f>
        <v>0</v>
      </c>
      <c r="AR12" s="25" t="n">
        <f aca="false">($R$13-R12)^2+($S$13-S12)^2+($T$13-T12)^2</f>
        <v>0.02541552325669</v>
      </c>
      <c r="AS12" s="25" t="n">
        <f aca="false">($U$13-U12)^2</f>
        <v>0.02633590191556</v>
      </c>
      <c r="AT12" s="25" t="n">
        <f aca="false">($R$14-R12)^2+($S$14-S12)^2+($T$14-T12)^2</f>
        <v>0.01302393719234</v>
      </c>
      <c r="AU12" s="25" t="n">
        <f aca="false">($U$14-U12)^2</f>
        <v>0.10338649252129</v>
      </c>
      <c r="AV12" s="25" t="n">
        <f aca="false">($R$15-R12)^2+($S$15-S12)^2+($T$15-T12)^2</f>
        <v>0.36369509427464</v>
      </c>
      <c r="AW12" s="25" t="n">
        <f aca="false">($U$15-U12)^2</f>
        <v>0.20802201049249</v>
      </c>
      <c r="AX12" s="25" t="n">
        <f aca="false">($R$16-R12)^2+($S$16-S12)^2+($T$16-T12)^2</f>
        <v>0.24059713419605</v>
      </c>
      <c r="AY12" s="25" t="n">
        <f aca="false">($U$16-U12)^2</f>
        <v>0.21047339956644</v>
      </c>
      <c r="AZ12" s="25" t="n">
        <f aca="false">($R$17-R12)^2+($S$17-S12)^2+($T$17-T12)^2</f>
        <v>0.16904449848102</v>
      </c>
      <c r="BA12" s="25" t="n">
        <f aca="false">($U$17-U12)^2</f>
        <v>0.00890462111448999</v>
      </c>
      <c r="BB12" s="25" t="n">
        <f aca="false">($R$18-R12)^2+($S$18-S12)^2+($T$18-T12)^2</f>
        <v>0.0155886085925</v>
      </c>
      <c r="BC12" s="25" t="n">
        <f aca="false">($U$18-U12)^2</f>
        <v>0.04535217456025</v>
      </c>
      <c r="BD12" s="25" t="n">
        <f aca="false">($R$19-R12)^2+($S$19-S12)^2+($T$19-T12)^2</f>
        <v>0.09077537062354</v>
      </c>
      <c r="BE12" s="25" t="n">
        <f aca="false">($U$19-U12)^2</f>
        <v>0.03197880980644</v>
      </c>
      <c r="BF12" s="25" t="n">
        <f aca="false">($R$20-R12)^2+($S$20-S12)^2+($T$20-T12)^2</f>
        <v>0.01202418013547</v>
      </c>
      <c r="BG12" s="25" t="n">
        <f aca="false">($U$20-U12)^2</f>
        <v>0.02404372764816</v>
      </c>
      <c r="BH12" s="25" t="n">
        <f aca="false">($R$21-R12)^2+($S$21-S12)^2+($T$21-T12)^2</f>
        <v>0.0092016256557</v>
      </c>
      <c r="BI12" s="25" t="n">
        <f aca="false">($U$21-U12)^2</f>
        <v>0.00060998132484</v>
      </c>
      <c r="BJ12" s="25" t="n">
        <f aca="false">($R$22-R12)^2+($S$22-S12)^2+($T$22-T12)^2</f>
        <v>0.06065141375054</v>
      </c>
      <c r="BK12" s="25" t="n">
        <f aca="false">($U$22-U12)^2</f>
        <v>0.01577186851321</v>
      </c>
      <c r="BL12" s="25" t="n">
        <f aca="false">($R$23-R12)^2+($S$23-S12)^2+($T$23-T12)^2</f>
        <v>0.04437120544793</v>
      </c>
      <c r="BM12" s="25" t="n">
        <f aca="false">($U$23-U12)^2</f>
        <v>0.15763218565264</v>
      </c>
      <c r="BN12" s="25" t="n">
        <f aca="false">($R$24-R12)^2+($S$24-S12)^2+($T$24-T12)^2</f>
        <v>0.0443425009475</v>
      </c>
      <c r="BO12" s="25" t="n">
        <f aca="false">($U$24-U12)^2</f>
        <v>1.56887288099995E-005</v>
      </c>
      <c r="BP12" s="25" t="n">
        <f aca="false">($R$25-R12)^2+($S$25-S12)^2+($T$25-T12)^2</f>
        <v>0.39873401762728</v>
      </c>
      <c r="BQ12" s="25" t="n">
        <f aca="false">($U$25-U12)^2</f>
        <v>0.00198049030729</v>
      </c>
      <c r="BR12" s="25" t="n">
        <f aca="false">($R$26-R12)^2+($S$26-S12)^2+($T$26-T12)^2</f>
        <v>0.30017390844315</v>
      </c>
      <c r="BS12" s="25" t="n">
        <f aca="false">($U$26-U12)^2</f>
        <v>0.01633273776016</v>
      </c>
      <c r="BT12" s="25" t="n">
        <f aca="false">($R$27-R12)^2+($S$27-S12)^2+($T$27-T12)^2</f>
        <v>0.05785135120091</v>
      </c>
      <c r="BU12" s="25" t="n">
        <f aca="false">($U$27-U12)^2</f>
        <v>0.03353905088689</v>
      </c>
      <c r="BV12" s="25" t="n">
        <f aca="false">($R$28-R12)^2+($S$28-S12)^2+($T$28-T12)^2</f>
        <v>0.25904284737581</v>
      </c>
      <c r="BW12" s="25" t="n">
        <f aca="false">($U$28-U12)^2</f>
        <v>0.13237001316361</v>
      </c>
      <c r="BX12" s="25" t="n">
        <f aca="false">($R$29-R12)^2+($S$29-S12)^2+($T$29-T12)^2</f>
        <v>0.11071113492922</v>
      </c>
      <c r="BY12" s="25" t="n">
        <f aca="false">($U$29-U12)^2</f>
        <v>0.10785391628544</v>
      </c>
      <c r="BZ12" s="25" t="n">
        <f aca="false">($R$30-R12)^2+($S$30-S12)^2+($T$30-T12)^2</f>
        <v>0.12900735756602</v>
      </c>
      <c r="CA12" s="25" t="n">
        <f aca="false">($U$30-U12)^2</f>
        <v>0.00959925738563999</v>
      </c>
      <c r="CB12" s="25" t="n">
        <f aca="false">($R$31-R12)^2+($S$31-S12)^2+($T$31-T12)^2</f>
        <v>0.08916113948939</v>
      </c>
      <c r="CC12" s="25" t="n">
        <f aca="false">($U$31-U12)^2</f>
        <v>0.00220422738064</v>
      </c>
      <c r="CD12" s="25" t="n">
        <f aca="false">($R$32-R12)^2+($S$32-S12)^2+($T$32-T12)^2</f>
        <v>0.15158483321171</v>
      </c>
      <c r="CE12" s="25" t="n">
        <f aca="false">($U$32-U12)^2</f>
        <v>0.00323209305224999</v>
      </c>
      <c r="CF12" s="25" t="n">
        <f aca="false">($R$33-R12)^2+($S$33-S12)^2+($T$33-T12)^2</f>
        <v>0.10059485651169</v>
      </c>
      <c r="CG12" s="25" t="n">
        <f aca="false">($U$33-U12)^2</f>
        <v>4.10547747599994E-005</v>
      </c>
      <c r="CH12" s="25" t="n">
        <f aca="false">($R$34-R12)^2+($S$34-S12)^2+($T$34-T12)^2</f>
        <v>0.03098374117011</v>
      </c>
      <c r="CI12" s="25" t="n">
        <f aca="false">($U$34-U12)^2</f>
        <v>0.05076437079025</v>
      </c>
      <c r="CJ12" s="25" t="n">
        <f aca="false">($R$35-R12)^2+($S$35-S12)^2+($T$35-T12)^2</f>
        <v>0.30915546089067</v>
      </c>
      <c r="CK12" s="25" t="n">
        <f aca="false">($U$35-U12)^2</f>
        <v>0.19753082469136</v>
      </c>
      <c r="CL12" s="25" t="n">
        <f aca="false">($R$36-R12)^2+($S$36-S12)^2+($T$36-T12)^2</f>
        <v>0.09054672547457</v>
      </c>
      <c r="CM12" s="25" t="n">
        <f aca="false">($U$36-U12)^2</f>
        <v>0.14556880361104</v>
      </c>
      <c r="CN12" s="25" t="n">
        <f aca="false">($R$37-R12)^2+($S$37-S12)^2+($T$37-T12)^2</f>
        <v>0.20671702199594</v>
      </c>
      <c r="CO12" s="25" t="n">
        <f aca="false">($U$37-U12)^2</f>
        <v>0.03465766785649</v>
      </c>
      <c r="CP12" s="25" t="n">
        <f aca="false">($R$38-R12)^2+($S$38-S12)^2+($T$38-T12)^2</f>
        <v>0.02974329548966</v>
      </c>
      <c r="CQ12" s="25" t="n">
        <f aca="false">($U$38-U12)^2</f>
        <v>0.00290942650881</v>
      </c>
      <c r="CR12" s="25" t="n">
        <f aca="false">($R$39-R12)^2+($S$39-S12)^2+($T$39-T12)^2</f>
        <v>0.48080252658609</v>
      </c>
      <c r="CS12" s="25" t="n">
        <f aca="false">($U$39-U12)^2</f>
        <v>0.03636999896464</v>
      </c>
      <c r="CT12" s="25" t="n">
        <f aca="false">($R$40-R12)^2+($S$40-S12)^2+($T$40-T12)^2</f>
        <v>0.11076834157697</v>
      </c>
      <c r="CU12" s="25" t="n">
        <f aca="false">($U$40-U12)^2</f>
        <v>0.01359922148649</v>
      </c>
      <c r="CV12" s="25" t="n">
        <f aca="false">($R$41-R12)^2+($S$41-S12)^2+($T$41-T12)^2</f>
        <v>0.1515843859418</v>
      </c>
      <c r="CW12" s="25" t="n">
        <f aca="false">($U$41-U12)^2</f>
        <v>0.021684035025</v>
      </c>
      <c r="CX12" s="25" t="n">
        <f aca="false">($R$42-R12)^2+($S$42-S12)^2+($T$42-T12)^2</f>
        <v>0.22924736105873</v>
      </c>
      <c r="CY12" s="25" t="n">
        <f aca="false">($U$42-U12)^2</f>
        <v>0.10301230459809</v>
      </c>
      <c r="CZ12" s="25" t="n">
        <f aca="false">($R$43-R12)^2+($S$43-S12)^2+($T$43-T12)^2</f>
        <v>0.13613433562341</v>
      </c>
      <c r="DA12" s="25" t="n">
        <f aca="false">($U$43-U12)^2</f>
        <v>0.14019662672656</v>
      </c>
      <c r="DB12" s="25" t="n">
        <f aca="false">($R$44-R12)^2+($S$44-S12)^2+($T$44-T12)^2</f>
        <v>0.0251638607641</v>
      </c>
      <c r="DC12" s="25" t="n">
        <f aca="false">($U$44-U12)^2</f>
        <v>0.01298145767044</v>
      </c>
      <c r="DD12" s="25" t="n">
        <f aca="false">($R$45-R12)^2+($S$45-S12)^2+($T$45-T12)^2</f>
        <v>0.04930355856731</v>
      </c>
      <c r="DE12" s="25" t="n">
        <f aca="false">($U$45-U12)^2</f>
        <v>0.20802201049249</v>
      </c>
      <c r="DF12" s="25" t="n">
        <f aca="false">($R$46-R12)^2+($S$46-S12)^2+($T$46-T12)^2</f>
        <v>0.02306521109313</v>
      </c>
      <c r="DG12" s="25" t="n">
        <f aca="false">($U$46-U12)^2</f>
        <v>0.08047178930025</v>
      </c>
      <c r="DH12" s="25" t="n">
        <f aca="false">($R$47-R12)^2+($S$47-S12)^2+($T$47-T12)^2</f>
        <v>0.00469492753060001</v>
      </c>
      <c r="DI12" s="25" t="n">
        <f aca="false">($U$47-U12)^2</f>
        <v>0.046701803236</v>
      </c>
      <c r="DJ12" s="25" t="n">
        <f aca="false">($R$48-R12)^2+($S$48-S12)^2+($T$48-T12)^2</f>
        <v>0.0836444072489</v>
      </c>
      <c r="DK12" s="25" t="n">
        <f aca="false">($U$48-U12)^2</f>
        <v>0.00366988793615999</v>
      </c>
      <c r="DL12" s="25" t="n">
        <f aca="false">($R$49-R12)^2+($S$49-S12)^2+($T$49-T12)^2</f>
        <v>0.05217731516525</v>
      </c>
      <c r="DM12" s="25" t="n">
        <f aca="false">($U$49-U12)^2</f>
        <v>0.05065938583696</v>
      </c>
      <c r="DN12" s="25" t="n">
        <f aca="false">($R$50-R12)^2+($S$50-S12)^2+($T$50-T12)^2</f>
        <v>0.0615539663411</v>
      </c>
      <c r="DO12" s="25" t="n">
        <f aca="false">($U$50-U12)^2</f>
        <v>0.14923642050769</v>
      </c>
      <c r="DP12" s="25" t="n">
        <f aca="false">($R$51-R12)^2+($S$51-S12)^2+($T$51-T12)^2</f>
        <v>0.0410574701347</v>
      </c>
      <c r="DQ12" s="25" t="n">
        <f aca="false">($U$51-U12)^2</f>
        <v>0.05283235563841</v>
      </c>
      <c r="DR12" s="25" t="n">
        <f aca="false">($R$52-R12)^2+($S$52-S12)^2+($T$52-T12)^2</f>
        <v>0.21563197988826</v>
      </c>
      <c r="DS12" s="25" t="n">
        <f aca="false">($U$52-U12)^2</f>
        <v>0.01510603232356</v>
      </c>
      <c r="DT12" s="25" t="n">
        <f aca="false">($R$53-R12)^2+($S$53-S12)^2+($T$53-T12)^2</f>
        <v>0.36086473284518</v>
      </c>
      <c r="DU12" s="25" t="n">
        <f aca="false">($U$53-U12)^2</f>
        <v>0.03917711621041</v>
      </c>
      <c r="DV12" s="25" t="n">
        <f aca="false">($R$54-R12)^2+($S$54-S12)^2+($T$54-T12)^2</f>
        <v>0.04353882090526</v>
      </c>
      <c r="DW12" s="25" t="n">
        <f aca="false">($U$54-U12)^2</f>
        <v>0.00992151460624</v>
      </c>
      <c r="DX12" s="25" t="n">
        <f aca="false">($R$55-R12)^2+($S$55-S12)^2+($T$55-T12)^2</f>
        <v>0.30923638617395</v>
      </c>
      <c r="DY12" s="25" t="n">
        <f aca="false">($U$55-U12)^2</f>
        <v>0.129000933889</v>
      </c>
      <c r="DZ12" s="25" t="n">
        <f aca="false">($R$56-R12)^2+($S$56-S12)^2+($T$56-T12)^2</f>
        <v>0.09686032257597</v>
      </c>
      <c r="EA12" s="25" t="n">
        <f aca="false">($U$56-U12)^2</f>
        <v>0.28906074814969</v>
      </c>
      <c r="EB12" s="25" t="n">
        <f aca="false">($R$57-R12)^2+($S$57-S12)^2+($T$57-T12)^2</f>
        <v>0.01742524723625</v>
      </c>
      <c r="EC12" s="25" t="n">
        <f aca="false">($U$57-U12)^2</f>
        <v>0.08428332179281</v>
      </c>
      <c r="ED12" s="25" t="n">
        <f aca="false">($R$58-R12)^2+($S$58-S12)^2+($T$58-T12)^2</f>
        <v>0.26137356939972</v>
      </c>
      <c r="EE12" s="25" t="n">
        <f aca="false">($U$58-U12)^2</f>
        <v>0.04090206925476</v>
      </c>
    </row>
    <row r="13" customFormat="false" ht="15.75" hidden="false" customHeight="false" outlineLevel="0" collapsed="false">
      <c r="B13" s="34" t="n">
        <v>59</v>
      </c>
      <c r="C13" s="36" t="n">
        <v>0.7227027</v>
      </c>
      <c r="D13" s="36" t="n">
        <v>0.7469581</v>
      </c>
      <c r="E13" s="36" t="n">
        <v>0.7147529</v>
      </c>
      <c r="F13" s="36" t="n">
        <v>0.8369739</v>
      </c>
      <c r="G13" s="34" t="n">
        <v>0.165844</v>
      </c>
      <c r="H13" s="26"/>
      <c r="I13" s="27"/>
      <c r="J13" s="13" t="n">
        <v>16</v>
      </c>
      <c r="K13" s="35" t="n">
        <v>0.6102703</v>
      </c>
      <c r="L13" s="13" t="n">
        <v>0.7193317</v>
      </c>
      <c r="M13" s="13" t="n">
        <v>0.5773797</v>
      </c>
      <c r="N13" s="13" t="n">
        <v>0.4928353</v>
      </c>
      <c r="O13" s="30"/>
      <c r="Q13" s="34" t="n">
        <v>59</v>
      </c>
      <c r="R13" s="36" t="n">
        <v>0.7227027</v>
      </c>
      <c r="S13" s="36" t="n">
        <v>0.7469581</v>
      </c>
      <c r="T13" s="36" t="n">
        <v>0.7147529</v>
      </c>
      <c r="U13" s="36" t="n">
        <v>0.8369739</v>
      </c>
      <c r="V13" s="25" t="n">
        <f aca="false">($R$2-R13)^2+($S$2-S13)^2+($T$2-T13)^2</f>
        <v>0.03952526303387</v>
      </c>
      <c r="W13" s="25" t="n">
        <f aca="false">($U$2-U13)^2</f>
        <v>0.03780578585641</v>
      </c>
      <c r="X13" s="25" t="n">
        <f aca="false">($R$3-R13)^2+($S$3-S13)^2+($T$3-T13)^2</f>
        <v>0.01840853950361</v>
      </c>
      <c r="Y13" s="25" t="n">
        <f aca="false">($U$3-U13)^2</f>
        <v>0.000133019315559998</v>
      </c>
      <c r="Z13" s="37" t="n">
        <f aca="false">($R$4-R13)^2+($S$4-S13)^2+($T$4-T13)^2</f>
        <v>0.00304621357709</v>
      </c>
      <c r="AA13" s="25" t="n">
        <f aca="false">($U$4-U13)^2</f>
        <v>0.19608370721956</v>
      </c>
      <c r="AB13" s="25" t="n">
        <f aca="false">($R$5-R13)^2+($S$5-S13)^2+($T$5-T13)^2</f>
        <v>0.00766193173349001</v>
      </c>
      <c r="AC13" s="25" t="n">
        <f aca="false">($U$5-U13)^2</f>
        <v>0.19433364572241</v>
      </c>
      <c r="AD13" s="25" t="n">
        <f aca="false">($R$6-R13)^2+($S$6-S13)^2+($T$6-T13)^2</f>
        <v>0.05273752904849</v>
      </c>
      <c r="AE13" s="25" t="n">
        <f aca="false">($U$6-U13)^2</f>
        <v>0.47661653602564</v>
      </c>
      <c r="AF13" s="25" t="n">
        <f aca="false">($R$7-R13)^2+($S$7-S13)^2+($T$7-T13)^2</f>
        <v>0.43429117668573</v>
      </c>
      <c r="AG13" s="25" t="n">
        <f aca="false">($U$7-U13)^2</f>
        <v>0.05781827038849</v>
      </c>
      <c r="AH13" s="25" t="n">
        <f aca="false">($R$8-R13)^2+($S$8-S13)^2+($T$8-T13)^2</f>
        <v>0.07735799744789</v>
      </c>
      <c r="AI13" s="25" t="n">
        <f aca="false">($U$8-U13)^2</f>
        <v>0.06053878174369</v>
      </c>
      <c r="AJ13" s="25" t="n">
        <f aca="false">($R$9-R13)^2+($S$9-S13)^2+($T$9-T13)^2</f>
        <v>0.50805244294669</v>
      </c>
      <c r="AK13" s="25" t="n">
        <f aca="false">($U$9-U13)^2</f>
        <v>0.44405617372516</v>
      </c>
      <c r="AL13" s="25" t="n">
        <f aca="false">($R$10-R13)^2+($S$10-S13)^2+($T$10-T13)^2</f>
        <v>0.12933291650498</v>
      </c>
      <c r="AM13" s="25" t="n">
        <f aca="false">($U$10-U13)^2</f>
        <v>0.21100821034969</v>
      </c>
      <c r="AN13" s="25" t="n">
        <f aca="false">($R$11-R13)^2+($S$11-S13)^2+($T$11-T13)^2</f>
        <v>0.07946618629162</v>
      </c>
      <c r="AO13" s="25" t="n">
        <f aca="false">($U$11-U13)^2</f>
        <v>0.24261397443396</v>
      </c>
      <c r="AP13" s="25" t="n">
        <f aca="false">($R$12-R13)^2+($S$12-S13)^2+($T$12-T13)^2</f>
        <v>0.02541552325669</v>
      </c>
      <c r="AQ13" s="25" t="n">
        <f aca="false">($U$12-U13)^2</f>
        <v>0.02633590191556</v>
      </c>
      <c r="AR13" s="25" t="n">
        <f aca="false">($R$13-R13)^2+($S$13-S13)^2+($T$13-T13)^2</f>
        <v>0</v>
      </c>
      <c r="AS13" s="25" t="n">
        <f aca="false">($U$13-U13)^2</f>
        <v>0</v>
      </c>
      <c r="AT13" s="25" t="n">
        <f aca="false">($R$14-R13)^2+($S$14-S13)^2+($T$14-T13)^2</f>
        <v>0.06593635530635</v>
      </c>
      <c r="AU13" s="25" t="n">
        <f aca="false">($U$14-U13)^2</f>
        <v>0.23408285680521</v>
      </c>
      <c r="AV13" s="25" t="n">
        <f aca="false">($R$15-R13)^2+($S$15-S13)^2+($T$15-T13)^2</f>
        <v>0.44222545310421</v>
      </c>
      <c r="AW13" s="25" t="n">
        <f aca="false">($U$15-U13)^2</f>
        <v>0.38239097985729</v>
      </c>
      <c r="AX13" s="25" t="n">
        <f aca="false">($R$16-R13)^2+($S$16-S13)^2+($T$16-T13)^2</f>
        <v>0.33596674305</v>
      </c>
      <c r="AY13" s="25" t="n">
        <f aca="false">($U$16-U13)^2</f>
        <v>0.38571204567184</v>
      </c>
      <c r="AZ13" s="25" t="n">
        <f aca="false">($R$17-R13)^2+($S$17-S13)^2+($T$17-T13)^2</f>
        <v>0.24598804937597</v>
      </c>
      <c r="BA13" s="25" t="n">
        <f aca="false">($U$17-U13)^2</f>
        <v>0.06586804191529</v>
      </c>
      <c r="BB13" s="25" t="n">
        <f aca="false">($R$18-R13)^2+($S$18-S13)^2+($T$18-T13)^2</f>
        <v>0.02023986337689</v>
      </c>
      <c r="BC13" s="25" t="n">
        <f aca="false">($U$18-U13)^2</f>
        <v>0.14080798448721</v>
      </c>
      <c r="BD13" s="25" t="n">
        <f aca="false">($R$19-R13)^2+($S$19-S13)^2+($T$19-T13)^2</f>
        <v>0.17453575213265</v>
      </c>
      <c r="BE13" s="25" t="n">
        <f aca="false">($U$19-U13)^2</f>
        <v>0.11635575921216</v>
      </c>
      <c r="BF13" s="25" t="n">
        <f aca="false">($R$20-R13)^2+($S$20-S13)^2+($T$20-T13)^2</f>
        <v>0.00258017899978</v>
      </c>
      <c r="BG13" s="25" t="n">
        <f aca="false">($U$20-U13)^2</f>
        <v>0.10070708739844</v>
      </c>
      <c r="BH13" s="25" t="n">
        <f aca="false">($R$21-R13)^2+($S$21-S13)^2+($T$21-T13)^2</f>
        <v>0.01499042834925</v>
      </c>
      <c r="BI13" s="25" t="n">
        <f aca="false">($U$21-U13)^2</f>
        <v>0.03496196915344</v>
      </c>
      <c r="BJ13" s="25" t="n">
        <f aca="false">($R$22-R13)^2+($S$22-S13)^2+($T$22-T13)^2</f>
        <v>0.10422212524595</v>
      </c>
      <c r="BK13" s="25" t="n">
        <f aca="false">($U$22-U13)^2</f>
        <v>0.08286884903025</v>
      </c>
      <c r="BL13" s="25" t="n">
        <f aca="false">($R$23-R13)^2+($S$23-S13)^2+($T$23-T13)^2</f>
        <v>0.10882909839016</v>
      </c>
      <c r="BM13" s="25" t="n">
        <f aca="false">($U$23-U13)^2</f>
        <v>0.31283058451876</v>
      </c>
      <c r="BN13" s="25" t="n">
        <f aca="false">($R$24-R13)^2+($S$24-S13)^2+($T$24-T13)^2</f>
        <v>0.05833520066049</v>
      </c>
      <c r="BO13" s="25" t="n">
        <f aca="false">($U$24-U13)^2</f>
        <v>0.02763716728249</v>
      </c>
      <c r="BP13" s="25" t="n">
        <f aca="false">($R$25-R13)^2+($S$25-S13)^2+($T$25-T13)^2</f>
        <v>0.46692107962409</v>
      </c>
      <c r="BQ13" s="25" t="n">
        <f aca="false">($U$25-U13)^2</f>
        <v>0.04276049115321</v>
      </c>
      <c r="BR13" s="25" t="n">
        <f aca="false">($R$26-R13)^2+($S$26-S13)^2+($T$26-T13)^2</f>
        <v>0.36238048791422</v>
      </c>
      <c r="BS13" s="25" t="n">
        <f aca="false">($U$26-U13)^2</f>
        <v>0.0841481468890001</v>
      </c>
      <c r="BT13" s="25" t="n">
        <f aca="false">($R$27-R13)^2+($S$27-S13)^2+($T$27-T13)^2</f>
        <v>0.12776902825426</v>
      </c>
      <c r="BU13" s="25" t="n">
        <f aca="false">($U$27-U13)^2</f>
        <v>0.11931504548401</v>
      </c>
      <c r="BV13" s="25" t="n">
        <f aca="false">($R$28-R13)^2+($S$28-S13)^2+($T$28-T13)^2</f>
        <v>0.32144888664748</v>
      </c>
      <c r="BW13" s="25" t="n">
        <f aca="false">($U$28-U13)^2</f>
        <v>0.27679204776609</v>
      </c>
      <c r="BX13" s="25" t="n">
        <f aca="false">($R$29-R13)^2+($S$29-S13)^2+($T$29-T13)^2</f>
        <v>0.17592101471493</v>
      </c>
      <c r="BY13" s="25" t="n">
        <f aca="false">($U$29-U13)^2</f>
        <v>0.24078119046916</v>
      </c>
      <c r="BZ13" s="25" t="n">
        <f aca="false">($R$30-R13)^2+($S$30-S13)^2+($T$30-T13)^2</f>
        <v>0.20407421237221</v>
      </c>
      <c r="CA13" s="25" t="n">
        <f aca="false">($U$30-U13)^2</f>
        <v>0.06773485118464</v>
      </c>
      <c r="CB13" s="25" t="n">
        <f aca="false">($R$31-R13)^2+($S$31-S13)^2+($T$31-T13)^2</f>
        <v>0.10084654200778</v>
      </c>
      <c r="CC13" s="25" t="n">
        <f aca="false">($U$31-U13)^2</f>
        <v>0.04377828090276</v>
      </c>
      <c r="CD13" s="25" t="n">
        <f aca="false">($R$32-R13)^2+($S$32-S13)^2+($T$32-T13)^2</f>
        <v>0.1990109324197</v>
      </c>
      <c r="CE13" s="25" t="n">
        <f aca="false">($U$32-U13)^2</f>
        <v>0.04802010439801</v>
      </c>
      <c r="CF13" s="25" t="n">
        <f aca="false">($R$33-R13)^2+($S$33-S13)^2+($T$33-T13)^2</f>
        <v>0.14220297292854</v>
      </c>
      <c r="CG13" s="25" t="n">
        <f aca="false">($U$33-U13)^2</f>
        <v>0.02845658600464</v>
      </c>
      <c r="CH13" s="25" t="n">
        <f aca="false">($R$34-R13)^2+($S$34-S13)^2+($T$34-T13)^2</f>
        <v>0.00965577084786</v>
      </c>
      <c r="CI13" s="25" t="n">
        <f aca="false">($U$34-U13)^2</f>
        <v>0.00397228928121</v>
      </c>
      <c r="CJ13" s="25" t="n">
        <f aca="false">($R$35-R13)^2+($S$35-S13)^2+($T$35-T13)^2</f>
        <v>0.39534320519942</v>
      </c>
      <c r="CK13" s="25" t="n">
        <f aca="false">($U$35-U13)^2</f>
        <v>0.36811862329284</v>
      </c>
      <c r="CL13" s="25" t="n">
        <f aca="false">($R$36-R13)^2+($S$36-S13)^2+($T$36-T13)^2</f>
        <v>0.1227942114605</v>
      </c>
      <c r="CM13" s="25" t="n">
        <f aca="false">($U$36-U13)^2</f>
        <v>0.29573823465124</v>
      </c>
      <c r="CN13" s="25" t="n">
        <f aca="false">($R$37-R13)^2+($S$37-S13)^2+($T$37-T13)^2</f>
        <v>0.26489764148485</v>
      </c>
      <c r="CO13" s="25" t="n">
        <f aca="false">($U$37-U13)^2</f>
        <v>0.12141677529081</v>
      </c>
      <c r="CP13" s="25" t="n">
        <f aca="false">($R$38-R13)^2+($S$38-S13)^2+($T$38-T13)^2</f>
        <v>0.00894133232293001</v>
      </c>
      <c r="CQ13" s="25" t="n">
        <f aca="false">($U$38-U13)^2</f>
        <v>0.01173848734249</v>
      </c>
      <c r="CR13" s="25" t="n">
        <f aca="false">($R$39-R13)^2+($S$39-S13)^2+($T$39-T13)^2</f>
        <v>0.58420227793508</v>
      </c>
      <c r="CS13" s="25" t="n">
        <f aca="false">($U$39-U13)^2</f>
        <v>0.12460377565476</v>
      </c>
      <c r="CT13" s="25" t="n">
        <f aca="false">($R$40-R13)^2+($S$40-S13)^2+($T$40-T13)^2</f>
        <v>0.1717226259585</v>
      </c>
      <c r="CU13" s="25" t="n">
        <f aca="false">($U$40-U13)^2</f>
        <v>0.07778470798081</v>
      </c>
      <c r="CV13" s="25" t="n">
        <f aca="false">($R$41-R13)^2+($S$41-S13)^2+($T$41-T13)^2</f>
        <v>0.19430115225193</v>
      </c>
      <c r="CW13" s="25" t="n">
        <f aca="false">($U$41-U13)^2</f>
        <v>0.0958140210745601</v>
      </c>
      <c r="CX13" s="25" t="n">
        <f aca="false">($R$42-R13)^2+($S$42-S13)^2+($T$42-T13)^2</f>
        <v>0.27240977498728</v>
      </c>
      <c r="CY13" s="25" t="n">
        <f aca="false">($U$42-U13)^2</f>
        <v>0.23351964117769</v>
      </c>
      <c r="CZ13" s="25" t="n">
        <f aca="false">($R$43-R13)^2+($S$43-S13)^2+($T$43-T13)^2</f>
        <v>0.15430008581982</v>
      </c>
      <c r="DA13" s="25" t="n">
        <f aca="false">($U$43-U13)^2</f>
        <v>0.28805955625924</v>
      </c>
      <c r="DB13" s="25" t="n">
        <f aca="false">($R$44-R13)^2+($S$44-S13)^2+($T$44-T13)^2</f>
        <v>0.04460869067441</v>
      </c>
      <c r="DC13" s="25" t="n">
        <f aca="false">($U$44-U13)^2</f>
        <v>0.07629726742416</v>
      </c>
      <c r="DD13" s="25" t="n">
        <f aca="false">($R$45-R13)^2+($S$45-S13)^2+($T$45-T13)^2</f>
        <v>0.10378774717354</v>
      </c>
      <c r="DE13" s="25" t="n">
        <f aca="false">($U$45-U13)^2</f>
        <v>0.38239097985729</v>
      </c>
      <c r="DF13" s="25" t="n">
        <f aca="false">($R$46-R13)^2+($S$46-S13)^2+($T$46-T13)^2</f>
        <v>0.0395600812322</v>
      </c>
      <c r="DG13" s="25" t="n">
        <f aca="false">($U$46-U13)^2</f>
        <v>0.19887934048921</v>
      </c>
      <c r="DH13" s="25" t="n">
        <f aca="false">($R$47-R13)^2+($S$47-S13)^2+($T$47-T13)^2</f>
        <v>0.03491006067689</v>
      </c>
      <c r="DI13" s="25" t="n">
        <f aca="false">($U$47-U13)^2</f>
        <v>0.14317853803236</v>
      </c>
      <c r="DJ13" s="25" t="n">
        <f aca="false">($R$48-R13)^2+($S$48-S13)^2+($T$48-T13)^2</f>
        <v>0.10865578942349</v>
      </c>
      <c r="DK13" s="25" t="n">
        <f aca="false">($U$48-U13)^2</f>
        <v>0.049667916769</v>
      </c>
      <c r="DL13" s="25" t="n">
        <f aca="false">($R$49-R13)^2+($S$49-S13)^2+($T$49-T13)^2</f>
        <v>0.09334824386932</v>
      </c>
      <c r="DM13" s="25" t="n">
        <f aca="false">($U$49-U13)^2</f>
        <v>0.15004761465604</v>
      </c>
      <c r="DN13" s="25" t="n">
        <f aca="false">($R$50-R13)^2+($S$50-S13)^2+($T$50-T13)^2</f>
        <v>0.08614464415081</v>
      </c>
      <c r="DO13" s="25" t="n">
        <f aca="false">($U$50-U13)^2</f>
        <v>0.30095614486809</v>
      </c>
      <c r="DP13" s="25" t="n">
        <f aca="false">($R$51-R13)^2+($S$51-S13)^2+($T$51-T13)^2</f>
        <v>0.07398719270225</v>
      </c>
      <c r="DQ13" s="25" t="n">
        <f aca="false">($U$51-U13)^2</f>
        <v>0.15377087777769</v>
      </c>
      <c r="DR13" s="25" t="n">
        <f aca="false">($R$52-R13)^2+($S$52-S13)^2+($T$52-T13)^2</f>
        <v>0.26039015996609</v>
      </c>
      <c r="DS13" s="25" t="n">
        <f aca="false">($U$52-U13)^2</f>
        <v>0.0813333361</v>
      </c>
      <c r="DT13" s="25" t="n">
        <f aca="false">($R$53-R13)^2+($S$53-S13)^2+($T$53-T13)^2</f>
        <v>0.45921965624653</v>
      </c>
      <c r="DU13" s="25" t="n">
        <f aca="false">($U$53-U13)^2</f>
        <v>0.12975520644025</v>
      </c>
      <c r="DV13" s="25" t="n">
        <f aca="false">($R$54-R13)^2+($S$54-S13)^2+($T$54-T13)^2</f>
        <v>0.09545788885909</v>
      </c>
      <c r="DW13" s="25" t="n">
        <f aca="false">($U$54-U13)^2</f>
        <v>0.06858647685604</v>
      </c>
      <c r="DX13" s="25" t="n">
        <f aca="false">($R$55-R13)^2+($S$55-S13)^2+($T$55-T13)^2</f>
        <v>0.31249741077694</v>
      </c>
      <c r="DY13" s="25" t="n">
        <f aca="false">($U$55-U13)^2</f>
        <v>0.27191051966016</v>
      </c>
      <c r="DZ13" s="25" t="n">
        <f aca="false">($R$56-R13)^2+($S$56-S13)^2+($T$56-T13)^2</f>
        <v>0.19267413258132</v>
      </c>
      <c r="EA13" s="25" t="n">
        <f aca="false">($U$56-U13)^2</f>
        <v>0.48989794531441</v>
      </c>
      <c r="EB13" s="25" t="n">
        <f aca="false">($R$57-R13)^2+($S$57-S13)^2+($T$57-T13)^2</f>
        <v>0.05419356140244</v>
      </c>
      <c r="EC13" s="25" t="n">
        <f aca="false">($U$57-U13)^2</f>
        <v>0.20484612636049</v>
      </c>
      <c r="ED13" s="25" t="n">
        <f aca="false">($R$58-R13)^2+($S$58-S13)^2+($T$58-T13)^2</f>
        <v>0.35607437682669</v>
      </c>
      <c r="EE13" s="25" t="n">
        <f aca="false">($U$58-U13)^2</f>
        <v>0.132879204676</v>
      </c>
    </row>
    <row r="14" customFormat="false" ht="15.75" hidden="false" customHeight="false" outlineLevel="0" collapsed="false">
      <c r="B14" s="32" t="n">
        <v>235</v>
      </c>
      <c r="C14" s="33" t="n">
        <v>0.7183784</v>
      </c>
      <c r="D14" s="33" t="n">
        <v>0.5235926</v>
      </c>
      <c r="E14" s="33" t="n">
        <v>0.588161</v>
      </c>
      <c r="F14" s="33" t="n">
        <v>0.3531528</v>
      </c>
      <c r="G14" s="34" t="n">
        <v>0.1629295</v>
      </c>
      <c r="H14" s="26"/>
      <c r="I14" s="27"/>
      <c r="J14" s="13" t="n">
        <v>17</v>
      </c>
      <c r="K14" s="35" t="n">
        <v>0.7443243</v>
      </c>
      <c r="L14" s="13" t="n">
        <v>0.6767896</v>
      </c>
      <c r="M14" s="13" t="n">
        <v>0.7663838</v>
      </c>
      <c r="N14" s="13" t="n">
        <v>0.459167</v>
      </c>
      <c r="O14" s="30"/>
      <c r="Q14" s="32" t="n">
        <v>235</v>
      </c>
      <c r="R14" s="33" t="n">
        <v>0.7183784</v>
      </c>
      <c r="S14" s="33" t="n">
        <v>0.5235926</v>
      </c>
      <c r="T14" s="33" t="n">
        <v>0.588161</v>
      </c>
      <c r="U14" s="33" t="n">
        <v>0.3531528</v>
      </c>
      <c r="V14" s="25" t="n">
        <f aca="false">($R$2-R14)^2+($S$2-S14)^2+($T$2-T14)^2</f>
        <v>0.00462890805864</v>
      </c>
      <c r="W14" s="25" t="n">
        <f aca="false">($U$2-U14)^2</f>
        <v>0.083743099456</v>
      </c>
      <c r="X14" s="25" t="n">
        <f aca="false">($R$3-R14)^2+($S$3-S14)^2+($T$3-T14)^2</f>
        <v>0.05208552077066</v>
      </c>
      <c r="Y14" s="25" t="n">
        <f aca="false">($U$3-U14)^2</f>
        <v>0.24537608067025</v>
      </c>
      <c r="Z14" s="37" t="n">
        <f aca="false">($R$4-R14)^2+($S$4-S14)^2+($T$4-T14)^2</f>
        <v>0.04503790288094</v>
      </c>
      <c r="AA14" s="25" t="n">
        <f aca="false">($U$4-U14)^2</f>
        <v>0.00168163145929</v>
      </c>
      <c r="AB14" s="25" t="n">
        <f aca="false">($R$5-R14)^2+($S$5-S14)^2+($T$5-T14)^2</f>
        <v>0.0988396362573</v>
      </c>
      <c r="AC14" s="25" t="n">
        <f aca="false">($U$5-U14)^2</f>
        <v>0.00184798533924</v>
      </c>
      <c r="AD14" s="25" t="n">
        <f aca="false">($R$6-R14)^2+($S$6-S14)^2+($T$6-T14)^2</f>
        <v>0.01256280603218</v>
      </c>
      <c r="AE14" s="25" t="n">
        <f aca="false">($U$6-U14)^2</f>
        <v>0.04266418311961</v>
      </c>
      <c r="AF14" s="25" t="n">
        <f aca="false">($R$7-R14)^2+($S$7-S14)^2+($T$7-T14)^2</f>
        <v>0.2344513752219</v>
      </c>
      <c r="AG14" s="25" t="n">
        <f aca="false">($U$7-U14)^2</f>
        <v>0.05922739934224</v>
      </c>
      <c r="AH14" s="25" t="n">
        <f aca="false">($R$8-R14)^2+($S$8-S14)^2+($T$8-T14)^2</f>
        <v>0.0478701225687</v>
      </c>
      <c r="AI14" s="25" t="n">
        <f aca="false">($U$8-U14)^2</f>
        <v>0.05653685551504</v>
      </c>
      <c r="AJ14" s="25" t="n">
        <f aca="false">($R$9-R14)^2+($S$9-S14)^2+($T$9-T14)^2</f>
        <v>0.2855174874759</v>
      </c>
      <c r="AK14" s="25" t="n">
        <f aca="false">($U$9-U14)^2</f>
        <v>0.03332607244849</v>
      </c>
      <c r="AL14" s="25" t="n">
        <f aca="false">($R$10-R14)^2+($S$10-S14)^2+($T$10-T14)^2</f>
        <v>0.07187892612165</v>
      </c>
      <c r="AM14" s="25" t="n">
        <f aca="false">($U$10-U14)^2</f>
        <v>0.000598526439040001</v>
      </c>
      <c r="AN14" s="25" t="n">
        <f aca="false">($R$11-R14)^2+($S$11-S14)^2+($T$11-T14)^2</f>
        <v>0.04526501787421</v>
      </c>
      <c r="AO14" s="25" t="n">
        <f aca="false">($U$11-U14)^2</f>
        <v>7.63439062500002E-005</v>
      </c>
      <c r="AP14" s="25" t="n">
        <f aca="false">($R$12-R14)^2+($S$12-S14)^2+($T$12-T14)^2</f>
        <v>0.01302393719234</v>
      </c>
      <c r="AQ14" s="25" t="n">
        <f aca="false">($U$12-U14)^2</f>
        <v>0.10338649252129</v>
      </c>
      <c r="AR14" s="25" t="n">
        <f aca="false">($R$13-R14)^2+($S$13-S14)^2+($T$13-T14)^2</f>
        <v>0.06593635530635</v>
      </c>
      <c r="AS14" s="25" t="n">
        <f aca="false">($U$13-U14)^2</f>
        <v>0.23408285680521</v>
      </c>
      <c r="AT14" s="25" t="n">
        <f aca="false">($R$14-R14)^2+($S$14-S14)^2+($T$14-T14)^2</f>
        <v>0</v>
      </c>
      <c r="AU14" s="25" t="n">
        <f aca="false">($U$14-U14)^2</f>
        <v>0</v>
      </c>
      <c r="AV14" s="25" t="n">
        <f aca="false">($R$15-R14)^2+($S$15-S14)^2+($T$15-T14)^2</f>
        <v>0.27698684897346</v>
      </c>
      <c r="AW14" s="25" t="n">
        <f aca="false">($U$15-U14)^2</f>
        <v>0.01810547860356</v>
      </c>
      <c r="AX14" s="25" t="n">
        <f aca="false">($R$16-R14)^2+($S$16-S14)^2+($T$16-T14)^2</f>
        <v>0.15770302255251</v>
      </c>
      <c r="AY14" s="25" t="n">
        <f aca="false">($U$16-U14)^2</f>
        <v>0.01883374714321</v>
      </c>
      <c r="AZ14" s="25" t="n">
        <f aca="false">($R$17-R14)^2+($S$17-S14)^2+($T$17-T14)^2</f>
        <v>0.10588749619818</v>
      </c>
      <c r="BA14" s="25" t="n">
        <f aca="false">($U$17-U14)^2</f>
        <v>0.05160775366756</v>
      </c>
      <c r="BB14" s="25" t="n">
        <f aca="false">($R$18-R14)^2+($S$18-S14)^2+($T$18-T14)^2</f>
        <v>0.02632843499162</v>
      </c>
      <c r="BC14" s="25" t="n">
        <f aca="false">($U$18-U14)^2</f>
        <v>0.01178900835984</v>
      </c>
      <c r="BD14" s="25" t="n">
        <f aca="false">($R$19-R14)^2+($S$19-S14)^2+($T$19-T14)^2</f>
        <v>0.03848954089782</v>
      </c>
      <c r="BE14" s="25" t="n">
        <f aca="false">($U$19-U14)^2</f>
        <v>0.02036657223225</v>
      </c>
      <c r="BF14" s="25" t="n">
        <f aca="false">($R$20-R14)^2+($S$20-S14)^2+($T$20-T14)^2</f>
        <v>0.04510781489497</v>
      </c>
      <c r="BG14" s="25" t="n">
        <f aca="false">($U$20-U14)^2</f>
        <v>0.02771469141529</v>
      </c>
      <c r="BH14" s="25" t="n">
        <f aca="false">($R$21-R14)^2+($S$21-S14)^2+($T$21-T14)^2</f>
        <v>0.02829157008002</v>
      </c>
      <c r="BI14" s="25" t="n">
        <f aca="false">($U$21-U14)^2</f>
        <v>0.08811392623201</v>
      </c>
      <c r="BJ14" s="25" t="n">
        <f aca="false">($R$22-R14)^2+($S$22-S14)^2+($T$22-T14)^2</f>
        <v>0.04619848712652</v>
      </c>
      <c r="BK14" s="25" t="n">
        <f aca="false">($U$22-U14)^2</f>
        <v>0.03839702954256</v>
      </c>
      <c r="BL14" s="25" t="n">
        <f aca="false">($R$23-R14)^2+($S$23-S14)^2+($T$23-T14)^2</f>
        <v>0.01313588999747</v>
      </c>
      <c r="BM14" s="25" t="n">
        <f aca="false">($U$23-U14)^2</f>
        <v>0.00569896657225</v>
      </c>
      <c r="BN14" s="25" t="n">
        <f aca="false">($R$24-R14)^2+($S$24-S14)^2+($T$24-T14)^2</f>
        <v>0.04467349174874</v>
      </c>
      <c r="BO14" s="25" t="n">
        <f aca="false">($U$24-U14)^2</f>
        <v>0.10085502389824</v>
      </c>
      <c r="BP14" s="25" t="n">
        <f aca="false">($R$25-R14)^2+($S$25-S14)^2+($T$25-T14)^2</f>
        <v>0.3038473267591</v>
      </c>
      <c r="BQ14" s="25" t="n">
        <f aca="false">($U$25-U14)^2</f>
        <v>0.076748391225</v>
      </c>
      <c r="BR14" s="25" t="n">
        <f aca="false">($R$26-R14)^2+($S$26-S14)^2+($T$26-T14)^2</f>
        <v>0.23064209632821</v>
      </c>
      <c r="BS14" s="25" t="n">
        <f aca="false">($U$26-U14)^2</f>
        <v>0.03753445139161</v>
      </c>
      <c r="BT14" s="25" t="n">
        <f aca="false">($R$27-R14)^2+($S$27-S14)^2+($T$27-T14)^2</f>
        <v>0.03137857869501</v>
      </c>
      <c r="BU14" s="25" t="n">
        <f aca="false">($U$27-U14)^2</f>
        <v>0.019154836801</v>
      </c>
      <c r="BV14" s="25" t="n">
        <f aca="false">($R$28-R14)^2+($S$28-S14)^2+($T$28-T14)^2</f>
        <v>0.19593672561467</v>
      </c>
      <c r="BW14" s="25" t="n">
        <f aca="false">($U$28-U14)^2</f>
        <v>0.00178837643664</v>
      </c>
      <c r="BX14" s="25" t="n">
        <f aca="false">($R$29-R14)^2+($S$29-S14)^2+($T$29-T14)^2</f>
        <v>0.07673982169622</v>
      </c>
      <c r="BY14" s="25" t="n">
        <f aca="false">($U$29-U14)^2</f>
        <v>4.72450022499997E-005</v>
      </c>
      <c r="BZ14" s="25" t="n">
        <f aca="false">($R$30-R14)^2+($S$30-S14)^2+($T$30-T14)^2</f>
        <v>0.08085096272662</v>
      </c>
      <c r="CA14" s="25" t="n">
        <f aca="false">($U$30-U14)^2</f>
        <v>0.04997992313161</v>
      </c>
      <c r="CB14" s="25" t="n">
        <f aca="false">($R$31-R14)^2+($S$31-S14)^2+($T$31-T14)^2</f>
        <v>0.06722202083721</v>
      </c>
      <c r="CC14" s="25" t="n">
        <f aca="false">($U$31-U14)^2</f>
        <v>0.07539884433225</v>
      </c>
      <c r="CD14" s="25" t="n">
        <f aca="false">($R$32-R14)^2+($S$32-S14)^2+($T$32-T14)^2</f>
        <v>0.10062494044489</v>
      </c>
      <c r="CE14" s="25" t="n">
        <f aca="false">($U$32-U14)^2</f>
        <v>0.07005878447044</v>
      </c>
      <c r="CF14" s="25" t="n">
        <f aca="false">($R$33-R14)^2+($S$33-S14)^2+($T$33-T14)^2</f>
        <v>0.06239808070253</v>
      </c>
      <c r="CG14" s="25" t="n">
        <f aca="false">($U$33-U14)^2</f>
        <v>0.09930710597809</v>
      </c>
      <c r="CH14" s="25" t="n">
        <f aca="false">($R$34-R14)^2+($S$34-S14)^2+($T$34-T14)^2</f>
        <v>0.08179868581541</v>
      </c>
      <c r="CI14" s="25" t="n">
        <f aca="false">($U$34-U14)^2</f>
        <v>0.29904186014784</v>
      </c>
      <c r="CJ14" s="25" t="n">
        <f aca="false">($R$35-R14)^2+($S$35-S14)^2+($T$35-T14)^2</f>
        <v>0.23050210603985</v>
      </c>
      <c r="CK14" s="25" t="n">
        <f aca="false">($U$35-U14)^2</f>
        <v>0.01510605690489</v>
      </c>
      <c r="CL14" s="25" t="n">
        <f aca="false">($R$36-R14)^2+($S$36-S14)^2+($T$36-T14)^2</f>
        <v>0.05812565810921</v>
      </c>
      <c r="CM14" s="25" t="n">
        <f aca="false">($U$36-U14)^2</f>
        <v>0.00359965200841</v>
      </c>
      <c r="CN14" s="25" t="n">
        <f aca="false">($R$37-R14)^2+($S$37-S14)^2+($T$37-T14)^2</f>
        <v>0.14358684218154</v>
      </c>
      <c r="CO14" s="25" t="n">
        <f aca="false">($U$37-U14)^2</f>
        <v>0.018325578384</v>
      </c>
      <c r="CP14" s="25" t="n">
        <f aca="false">($R$38-R14)^2+($S$38-S14)^2+($T$38-T14)^2</f>
        <v>0.05524696507426</v>
      </c>
      <c r="CQ14" s="25" t="n">
        <f aca="false">($U$38-U14)^2</f>
        <v>0.14098282733824</v>
      </c>
      <c r="CR14" s="25" t="n">
        <f aca="false">($R$39-R14)^2+($S$39-S14)^2+($T$39-T14)^2</f>
        <v>0.37127593544267</v>
      </c>
      <c r="CS14" s="25" t="n">
        <f aca="false">($U$39-U14)^2</f>
        <v>0.01711609641225</v>
      </c>
      <c r="CT14" s="25" t="n">
        <f aca="false">($R$40-R14)^2+($S$40-S14)^2+($T$40-T14)^2</f>
        <v>0.06003685052537</v>
      </c>
      <c r="CU14" s="25" t="n">
        <f aca="false">($U$40-U14)^2</f>
        <v>0.041993026084</v>
      </c>
      <c r="CV14" s="25" t="n">
        <f aca="false">($R$41-R14)^2+($S$41-S14)^2+($T$41-T14)^2</f>
        <v>0.10716937598954</v>
      </c>
      <c r="CW14" s="25" t="n">
        <f aca="false">($U$41-U14)^2</f>
        <v>0.03037445951929</v>
      </c>
      <c r="CX14" s="25" t="n">
        <f aca="false">($R$42-R14)^2+($S$42-S14)^2+($T$42-T14)^2</f>
        <v>0.17879925543899</v>
      </c>
      <c r="CY14" s="25" t="n">
        <f aca="false">($U$42-U14)^2</f>
        <v>3.39189760000045E-007</v>
      </c>
      <c r="CZ14" s="25" t="n">
        <f aca="false">($R$43-R14)^2+($S$43-S14)^2+($T$43-T14)^2</f>
        <v>0.09992977402709</v>
      </c>
      <c r="DA14" s="25" t="n">
        <f aca="false">($U$43-U14)^2</f>
        <v>0.00279742614649</v>
      </c>
      <c r="DB14" s="25" t="n">
        <f aca="false">($R$44-R14)^2+($S$44-S14)^2+($T$44-T14)^2</f>
        <v>0.01789848276194</v>
      </c>
      <c r="DC14" s="25" t="n">
        <f aca="false">($U$44-U14)^2</f>
        <v>0.04309838280225</v>
      </c>
      <c r="DD14" s="25" t="n">
        <f aca="false">($R$45-R14)^2+($S$45-S14)^2+($T$45-T14)^2</f>
        <v>0.04086178737609</v>
      </c>
      <c r="DE14" s="25" t="n">
        <f aca="false">($U$45-U14)^2</f>
        <v>0.01810547860356</v>
      </c>
      <c r="DF14" s="25" t="n">
        <f aca="false">($R$46-R14)^2+($S$46-S14)^2+($T$46-T14)^2</f>
        <v>0.02814209510627</v>
      </c>
      <c r="DG14" s="25" t="n">
        <f aca="false">($U$46-U14)^2</f>
        <v>0.00143354618884</v>
      </c>
      <c r="DH14" s="25" t="n">
        <f aca="false">($R$47-R14)^2+($S$47-S14)^2+($T$47-T14)^2</f>
        <v>0.0128545705809</v>
      </c>
      <c r="DI14" s="25" t="n">
        <f aca="false">($U$47-U14)^2</f>
        <v>0.01111584336489</v>
      </c>
      <c r="DJ14" s="25" t="n">
        <f aca="false">($R$48-R14)^2+($S$48-S14)^2+($T$48-T14)^2</f>
        <v>0.06250567504338</v>
      </c>
      <c r="DK14" s="25" t="n">
        <f aca="false">($U$48-U14)^2</f>
        <v>0.06809912995561</v>
      </c>
      <c r="DL14" s="25" t="n">
        <f aca="false">($R$49-R14)^2+($S$49-S14)^2+($T$49-T14)^2</f>
        <v>0.03344246219435</v>
      </c>
      <c r="DM14" s="25" t="n">
        <f aca="false">($U$49-U14)^2</f>
        <v>0.00930478239769001</v>
      </c>
      <c r="DN14" s="25" t="n">
        <f aca="false">($R$50-R14)^2+($S$50-S14)^2+($T$50-T14)^2</f>
        <v>0.05363806516214</v>
      </c>
      <c r="DO14" s="25" t="n">
        <f aca="false">($U$50-U14)^2</f>
        <v>0.00419561925696</v>
      </c>
      <c r="DP14" s="25" t="n">
        <f aca="false">($R$51-R14)^2+($S$51-S14)^2+($T$51-T14)^2</f>
        <v>0.02344967685422</v>
      </c>
      <c r="DQ14" s="25" t="n">
        <f aca="false">($U$51-U14)^2</f>
        <v>0.00840610255104</v>
      </c>
      <c r="DR14" s="25" t="n">
        <f aca="false">($R$52-R14)^2+($S$52-S14)^2+($T$52-T14)^2</f>
        <v>0.17871186826602</v>
      </c>
      <c r="DS14" s="25" t="n">
        <f aca="false">($U$52-U14)^2</f>
        <v>0.03945431388721</v>
      </c>
      <c r="DT14" s="25" t="n">
        <f aca="false">($R$53-R14)^2+($S$53-S14)^2+($T$53-T14)^2</f>
        <v>0.2619817677135</v>
      </c>
      <c r="DU14" s="25" t="n">
        <f aca="false">($U$53-U14)^2</f>
        <v>0.01527834435136</v>
      </c>
      <c r="DV14" s="25" t="n">
        <f aca="false">($R$54-R14)^2+($S$54-S14)^2+($T$54-T14)^2</f>
        <v>0.01489324563838</v>
      </c>
      <c r="DW14" s="25" t="n">
        <f aca="false">($U$54-U14)^2</f>
        <v>0.04925332437481</v>
      </c>
      <c r="DX14" s="25" t="n">
        <f aca="false">($R$55-R14)^2+($S$55-S14)^2+($T$55-T14)^2</f>
        <v>0.28179152133317</v>
      </c>
      <c r="DY14" s="25" t="n">
        <f aca="false">($U$55-U14)^2</f>
        <v>0.00141596421849</v>
      </c>
      <c r="DZ14" s="37" t="n">
        <f aca="false">($R$56-R14)^2+($S$56-S14)^2+($T$56-T14)^2</f>
        <v>0.04228649721451</v>
      </c>
      <c r="EA14" s="25" t="n">
        <f aca="false">($U$56-U14)^2</f>
        <v>0.046701803236</v>
      </c>
      <c r="EB14" s="25" t="n">
        <f aca="false">($R$57-R14)^2+($S$57-S14)^2+($T$57-T14)^2</f>
        <v>0.00580701038139</v>
      </c>
      <c r="EC14" s="25" t="n">
        <f aca="false">($U$57-U14)^2</f>
        <v>0.000974800795240001</v>
      </c>
      <c r="ED14" s="25" t="n">
        <f aca="false">($R$58-R14)^2+($S$58-S14)^2+($T$58-T14)^2</f>
        <v>0.17685042565286</v>
      </c>
      <c r="EE14" s="25" t="n">
        <f aca="false">($U$58-U14)^2</f>
        <v>0.01423132088401</v>
      </c>
    </row>
    <row r="15" customFormat="false" ht="15.75" hidden="false" customHeight="false" outlineLevel="0" collapsed="false">
      <c r="B15" s="32" t="n">
        <v>111</v>
      </c>
      <c r="C15" s="33" t="n">
        <v>0.3075676</v>
      </c>
      <c r="D15" s="33" t="n">
        <v>0.4949967</v>
      </c>
      <c r="E15" s="33" t="n">
        <v>0.2604361</v>
      </c>
      <c r="F15" s="33" t="n">
        <v>0.2185962</v>
      </c>
      <c r="G15" s="34" t="n">
        <v>0.1627726</v>
      </c>
      <c r="H15" s="26"/>
      <c r="I15" s="27"/>
      <c r="J15" s="13" t="n">
        <v>19</v>
      </c>
      <c r="K15" s="35" t="n">
        <v>0.5756757</v>
      </c>
      <c r="L15" s="13" t="n">
        <v>0.3031139</v>
      </c>
      <c r="M15" s="13" t="n">
        <v>0.3913633</v>
      </c>
      <c r="N15" s="13" t="n">
        <v>0.1109509</v>
      </c>
      <c r="O15" s="30"/>
      <c r="Q15" s="32" t="n">
        <v>111</v>
      </c>
      <c r="R15" s="33" t="n">
        <v>0.3075676</v>
      </c>
      <c r="S15" s="33" t="n">
        <v>0.4949967</v>
      </c>
      <c r="T15" s="33" t="n">
        <v>0.2604361</v>
      </c>
      <c r="U15" s="33" t="n">
        <v>0.2185962</v>
      </c>
      <c r="V15" s="25" t="n">
        <f aca="false">($R$2-R15)^2+($S$2-S15)^2+($T$2-T15)^2</f>
        <v>0.32763026005646</v>
      </c>
      <c r="W15" s="25" t="n">
        <f aca="false">($U$2-U15)^2</f>
        <v>0.17972563232836</v>
      </c>
      <c r="X15" s="25" t="n">
        <f aca="false">($R$3-R15)^2+($S$3-S15)^2+($T$3-T15)^2</f>
        <v>0.28870295681314</v>
      </c>
      <c r="Y15" s="25" t="n">
        <f aca="false">($U$3-U15)^2</f>
        <v>0.39678799390321</v>
      </c>
      <c r="Z15" s="25" t="n">
        <f aca="false">($R$4-R15)^2+($S$4-S15)^2+($T$4-T15)^2</f>
        <v>0.38015241529246</v>
      </c>
      <c r="AA15" s="25" t="n">
        <f aca="false">($U$4-U15)^2</f>
        <v>0.03082282343449</v>
      </c>
      <c r="AB15" s="25" t="n">
        <f aca="false">($R$5-R15)^2+($S$5-S15)^2+($T$5-T15)^2</f>
        <v>0.42404851129414</v>
      </c>
      <c r="AC15" s="25" t="n">
        <f aca="false">($U$5-U15)^2</f>
        <v>0.03152215600704</v>
      </c>
      <c r="AD15" s="25" t="n">
        <f aca="false">($R$6-R15)^2+($S$6-S15)^2+($T$6-T15)^2</f>
        <v>0.2784444802217</v>
      </c>
      <c r="AE15" s="25" t="n">
        <f aca="false">($U$6-U15)^2</f>
        <v>0.00518349601225</v>
      </c>
      <c r="AF15" s="25" t="n">
        <f aca="false">($R$7-R15)^2+($S$7-S15)^2+($T$7-T15)^2</f>
        <v>0.01213644333898</v>
      </c>
      <c r="AG15" s="25" t="n">
        <f aca="false">($U$7-U15)^2</f>
        <v>0.14282609626756</v>
      </c>
      <c r="AH15" s="25" t="n">
        <f aca="false">($R$8-R15)^2+($S$8-S15)^2+($T$8-T15)^2</f>
        <v>0.24268658857042</v>
      </c>
      <c r="AI15" s="25" t="n">
        <f aca="false">($U$8-U15)^2</f>
        <v>0.13863067142596</v>
      </c>
      <c r="AJ15" s="25" t="n">
        <f aca="false">($R$9-R15)^2+($S$9-S15)^2+($T$9-T15)^2</f>
        <v>0.01729307293514</v>
      </c>
      <c r="AK15" s="25" t="n">
        <f aca="false">($U$9-U15)^2</f>
        <v>0.00230377920529</v>
      </c>
      <c r="AL15" s="25" t="n">
        <f aca="false">($R$10-R15)^2+($S$10-S15)^2+($T$10-T15)^2</f>
        <v>0.09515946110731</v>
      </c>
      <c r="AM15" s="25" t="n">
        <f aca="false">($U$10-U15)^2</f>
        <v>0.02528780565796</v>
      </c>
      <c r="AN15" s="25" t="n">
        <f aca="false">($R$11-R15)^2+($S$11-S15)^2+($T$11-T15)^2</f>
        <v>0.14754302415579</v>
      </c>
      <c r="AO15" s="25" t="n">
        <f aca="false">($U$11-U15)^2</f>
        <v>0.01583044592481</v>
      </c>
      <c r="AP15" s="25" t="n">
        <f aca="false">($R$12-R15)^2+($S$12-S15)^2+($T$12-T15)^2</f>
        <v>0.36369509427464</v>
      </c>
      <c r="AQ15" s="25" t="n">
        <f aca="false">($U$12-U15)^2</f>
        <v>0.20802201049249</v>
      </c>
      <c r="AR15" s="25" t="n">
        <f aca="false">($R$13-R15)^2+($S$13-S15)^2+($T$13-T15)^2</f>
        <v>0.44222545310421</v>
      </c>
      <c r="AS15" s="25" t="n">
        <f aca="false">($U$13-U15)^2</f>
        <v>0.38239097985729</v>
      </c>
      <c r="AT15" s="25" t="n">
        <f aca="false">($R$14-R15)^2+($S$14-S15)^2+($T$14-T15)^2</f>
        <v>0.27698684897346</v>
      </c>
      <c r="AU15" s="25" t="n">
        <f aca="false">($U$14-U15)^2</f>
        <v>0.01810547860356</v>
      </c>
      <c r="AV15" s="25" t="n">
        <f aca="false">($R$15-R15)^2+($S$15-S15)^2+($T$15-T15)^2</f>
        <v>0</v>
      </c>
      <c r="AW15" s="25" t="n">
        <f aca="false">($U$15-U15)^2</f>
        <v>0</v>
      </c>
      <c r="AX15" s="25" t="n">
        <f aca="false">($R$16-R15)^2+($S$16-S15)^2+($T$16-T15)^2</f>
        <v>0.02675674803637</v>
      </c>
      <c r="AY15" s="25" t="n">
        <f aca="false">($U$16-U15)^2</f>
        <v>7.17972025000001E-006</v>
      </c>
      <c r="AZ15" s="25" t="n">
        <f aca="false">($R$17-R15)^2+($S$17-S15)^2+($T$17-T15)^2</f>
        <v>0.04156300926194</v>
      </c>
      <c r="BA15" s="25" t="n">
        <f aca="false">($U$17-U15)^2</f>
        <v>0.1308485929</v>
      </c>
      <c r="BB15" s="25" t="n">
        <f aca="false">($R$18-R15)^2+($S$18-S15)^2+($T$18-T15)^2</f>
        <v>0.27767093690566</v>
      </c>
      <c r="BC15" s="25" t="n">
        <f aca="false">($U$18-U15)^2</f>
        <v>0.05911404470244</v>
      </c>
      <c r="BD15" s="25" t="n">
        <f aca="false">($R$19-R15)^2+($S$19-S15)^2+($T$19-T15)^2</f>
        <v>0.12621821470814</v>
      </c>
      <c r="BE15" s="25" t="n">
        <f aca="false">($U$19-U15)^2</f>
        <v>0.07687759927761</v>
      </c>
      <c r="BF15" s="25" t="n">
        <f aca="false">($R$20-R15)^2+($S$20-S15)^2+($T$20-T15)^2</f>
        <v>0.42145100249835</v>
      </c>
      <c r="BG15" s="25" t="n">
        <f aca="false">($U$20-U15)^2</f>
        <v>0.09062140894921</v>
      </c>
      <c r="BH15" s="25" t="n">
        <f aca="false">($R$21-R15)^2+($S$21-S15)^2+($T$21-T15)^2</f>
        <v>0.31998625383046</v>
      </c>
      <c r="BI15" s="25" t="n">
        <f aca="false">($U$21-U15)^2</f>
        <v>0.18610294021225</v>
      </c>
      <c r="BJ15" s="25" t="n">
        <f aca="false">($R$22-R15)^2+($S$22-S15)^2+($T$22-T15)^2</f>
        <v>0.15467101386894</v>
      </c>
      <c r="BK15" s="25" t="n">
        <f aca="false">($U$22-U15)^2</f>
        <v>0.10923567026724</v>
      </c>
      <c r="BL15" s="25" t="n">
        <f aca="false">($R$23-R15)^2+($S$23-S15)^2+($T$23-T15)^2</f>
        <v>0.17133059390417</v>
      </c>
      <c r="BM15" s="25" t="n">
        <f aca="false">($U$23-U15)^2</f>
        <v>0.00348868603801</v>
      </c>
      <c r="BN15" s="25" t="n">
        <f aca="false">($R$24-R15)^2+($S$24-S15)^2+($T$24-T15)^2</f>
        <v>0.19063210652314</v>
      </c>
      <c r="BO15" s="25" t="n">
        <f aca="false">($U$24-U15)^2</f>
        <v>0.20442461139556</v>
      </c>
      <c r="BP15" s="25" t="n">
        <f aca="false">($R$25-R15)^2+($S$25-S15)^2+($T$25-T15)^2</f>
        <v>0.01746388682984</v>
      </c>
      <c r="BQ15" s="25" t="n">
        <f aca="false">($U$25-U15)^2</f>
        <v>0.16940764519056</v>
      </c>
      <c r="BR15" s="25" t="n">
        <f aca="false">($R$26-R15)^2+($S$26-S15)^2+($T$26-T15)^2</f>
        <v>0.00573975612786999</v>
      </c>
      <c r="BS15" s="25" t="n">
        <f aca="false">($U$26-U15)^2</f>
        <v>0.10777741004809</v>
      </c>
      <c r="BT15" s="25" t="n">
        <f aca="false">($R$27-R15)^2+($S$27-S15)^2+($T$27-T15)^2</f>
        <v>0.16640493123459</v>
      </c>
      <c r="BU15" s="25" t="n">
        <f aca="false">($U$27-U15)^2</f>
        <v>0.07450585139776</v>
      </c>
      <c r="BV15" s="25" t="n">
        <f aca="false">($R$28-R15)^2+($S$28-S15)^2+($T$28-T15)^2</f>
        <v>0.01254111437933</v>
      </c>
      <c r="BW15" s="25" t="n">
        <f aca="false">($U$28-U15)^2</f>
        <v>0.00851327310276001</v>
      </c>
      <c r="BX15" s="25" t="n">
        <f aca="false">($R$29-R15)^2+($S$29-S15)^2+($T$29-T15)^2</f>
        <v>0.1001537915391</v>
      </c>
      <c r="BY15" s="25" t="n">
        <f aca="false">($U$29-U15)^2</f>
        <v>0.01630297402561</v>
      </c>
      <c r="BZ15" s="25" t="n">
        <f aca="false">($R$30-R15)^2+($S$30-S15)^2+($T$30-T15)^2</f>
        <v>0.0711511683903</v>
      </c>
      <c r="CA15" s="25" t="n">
        <f aca="false">($U$30-U15)^2</f>
        <v>0.12824886004225</v>
      </c>
      <c r="CB15" s="25" t="n">
        <f aca="false">($R$31-R15)^2+($S$31-S15)^2+($T$31-T15)^2</f>
        <v>0.14266600342955</v>
      </c>
      <c r="CC15" s="25" t="n">
        <f aca="false">($U$31-U15)^2</f>
        <v>0.16739971285401</v>
      </c>
      <c r="CD15" s="25" t="n">
        <f aca="false">($R$32-R15)^2+($S$32-S15)^2+($T$32-T15)^2</f>
        <v>0.05534980407651</v>
      </c>
      <c r="CE15" s="25" t="n">
        <f aca="false">($U$32-U15)^2</f>
        <v>0.15939481335184</v>
      </c>
      <c r="CF15" s="25" t="n">
        <f aca="false">($R$33-R15)^2+($S$33-S15)^2+($T$33-T15)^2</f>
        <v>0.09007617163613</v>
      </c>
      <c r="CG15" s="25" t="n">
        <f aca="false">($U$33-U15)^2</f>
        <v>0.20221830803161</v>
      </c>
      <c r="CH15" s="25" t="n">
        <f aca="false">($R$34-R15)^2+($S$34-S15)^2+($T$34-T15)^2</f>
        <v>0.55616336146459</v>
      </c>
      <c r="CI15" s="25" t="n">
        <f aca="false">($U$34-U15)^2</f>
        <v>0.46431113865444</v>
      </c>
      <c r="CJ15" s="25" t="n">
        <f aca="false">($R$35-R15)^2+($S$35-S15)^2+($T$35-T15)^2</f>
        <v>0.00736480698267</v>
      </c>
      <c r="CK15" s="25" t="n">
        <f aca="false">($U$35-U15)^2</f>
        <v>0.00013572017001</v>
      </c>
      <c r="CL15" s="25" t="n">
        <f aca="false">($R$36-R15)^2+($S$36-S15)^2+($T$36-T15)^2</f>
        <v>0.10875650508981</v>
      </c>
      <c r="CM15" s="25" t="n">
        <f aca="false">($U$36-U15)^2</f>
        <v>0.00555911904025</v>
      </c>
      <c r="CN15" s="25" t="n">
        <f aca="false">($R$37-R15)^2+($S$37-S15)^2+($T$37-T15)^2</f>
        <v>0.02650275058542</v>
      </c>
      <c r="CO15" s="25" t="n">
        <f aca="false">($U$37-U15)^2</f>
        <v>0.07286144909796</v>
      </c>
      <c r="CP15" s="25" t="n">
        <f aca="false">($R$38-R15)^2+($S$38-S15)^2+($T$38-T15)^2</f>
        <v>0.33464384152674</v>
      </c>
      <c r="CQ15" s="25" t="n">
        <f aca="false">($U$38-U15)^2</f>
        <v>0.26013406911556</v>
      </c>
      <c r="CR15" s="25" t="n">
        <f aca="false">($R$39-R15)^2+($S$39-S15)^2+($T$39-T15)^2</f>
        <v>0.01097334942729</v>
      </c>
      <c r="CS15" s="25" t="n">
        <f aca="false">($U$39-U15)^2</f>
        <v>0.07042925130201</v>
      </c>
      <c r="CT15" s="25" t="n">
        <f aca="false">($R$40-R15)^2+($S$40-S15)^2+($T$40-T15)^2</f>
        <v>0.08923658966485</v>
      </c>
      <c r="CU15" s="25" t="n">
        <f aca="false">($U$40-U15)^2</f>
        <v>0.11524571985796</v>
      </c>
      <c r="CV15" s="25" t="n">
        <f aca="false">($R$41-R15)^2+($S$41-S15)^2+($T$41-T15)^2</f>
        <v>0.05043375586964</v>
      </c>
      <c r="CW15" s="25" t="n">
        <f aca="false">($U$41-U15)^2</f>
        <v>0.09538171322449</v>
      </c>
      <c r="CX15" s="25" t="n">
        <f aca="false">($R$42-R15)^2+($S$42-S15)^2+($T$42-T15)^2</f>
        <v>0.02591288020745</v>
      </c>
      <c r="CY15" s="25" t="n">
        <f aca="false">($U$42-U15)^2</f>
        <v>0.018262549321</v>
      </c>
      <c r="CZ15" s="25" t="n">
        <f aca="false">($R$43-R15)^2+($S$43-S15)^2+($T$43-T15)^2</f>
        <v>0.10592618789801</v>
      </c>
      <c r="DA15" s="25" t="n">
        <f aca="false">($U$43-U15)^2</f>
        <v>0.00666931922281</v>
      </c>
      <c r="DB15" s="25" t="n">
        <f aca="false">($R$44-R15)^2+($S$44-S15)^2+($T$44-T15)^2</f>
        <v>0.24048364687054</v>
      </c>
      <c r="DC15" s="25" t="n">
        <f aca="false">($U$44-U15)^2</f>
        <v>0.11707216539561</v>
      </c>
      <c r="DD15" s="25" t="n">
        <f aca="false">($R$45-R15)^2+($S$45-S15)^2+($T$45-T15)^2</f>
        <v>0.21406192115931</v>
      </c>
      <c r="DE15" s="25" t="n">
        <f aca="false">($U$45-U15)^2</f>
        <v>0</v>
      </c>
      <c r="DF15" s="25" t="n">
        <f aca="false">($R$46-R15)^2+($S$46-S15)^2+($T$46-T15)^2</f>
        <v>0.23359314939177</v>
      </c>
      <c r="DG15" s="25" t="n">
        <f aca="false">($U$46-U15)^2</f>
        <v>0.02972824259344</v>
      </c>
      <c r="DH15" s="25" t="n">
        <f aca="false">($R$47-R15)^2+($S$47-S15)^2+($T$47-T15)^2</f>
        <v>0.39221870041588</v>
      </c>
      <c r="DI15" s="25" t="n">
        <f aca="false">($U$47-U15)^2</f>
        <v>0.05759438413689</v>
      </c>
      <c r="DJ15" s="25" t="n">
        <f aca="false">($R$48-R15)^2+($S$48-S15)^2+($T$48-T15)^2</f>
        <v>0.1127866850043</v>
      </c>
      <c r="DK15" s="25" t="n">
        <f aca="false">($U$48-U15)^2</f>
        <v>0.15643187791609</v>
      </c>
      <c r="DL15" s="25" t="n">
        <f aca="false">($R$49-R15)^2+($S$49-S15)^2+($T$49-T15)^2</f>
        <v>0.14550313421453</v>
      </c>
      <c r="DM15" s="25" t="n">
        <f aca="false">($U$49-U15)^2</f>
        <v>0.05336927012041</v>
      </c>
      <c r="DN15" s="25" t="n">
        <f aca="false">($R$50-R15)^2+($S$50-S15)^2+($T$50-T15)^2</f>
        <v>0.15554793082034</v>
      </c>
      <c r="DO15" s="25" t="n">
        <f aca="false">($U$50-U15)^2</f>
        <v>0.004869667089</v>
      </c>
      <c r="DP15" s="25" t="n">
        <f aca="false">($R$51-R15)^2+($S$51-S15)^2+($T$51-T15)^2</f>
        <v>0.16533954357826</v>
      </c>
      <c r="DQ15" s="25" t="n">
        <f aca="false">($U$51-U15)^2</f>
        <v>0.05118517107396</v>
      </c>
      <c r="DR15" s="25" t="n">
        <f aca="false">($R$52-R15)^2+($S$52-S15)^2+($T$52-T15)^2</f>
        <v>0.05768927694718</v>
      </c>
      <c r="DS15" s="25" t="n">
        <f aca="false">($U$52-U15)^2</f>
        <v>0.11101404343129</v>
      </c>
      <c r="DT15" s="25" t="n">
        <f aca="false">($R$53-R15)^2+($S$53-S15)^2+($T$53-T15)^2</f>
        <v>0.00766184316554</v>
      </c>
      <c r="DU15" s="25" t="n">
        <f aca="false">($U$53-U15)^2</f>
        <v>0.06664772150884</v>
      </c>
      <c r="DV15" s="25" t="n">
        <f aca="false">($R$54-R15)^2+($S$54-S15)^2+($T$54-T15)^2</f>
        <v>0.16828012140642</v>
      </c>
      <c r="DW15" s="25" t="n">
        <f aca="false">($U$54-U15)^2</f>
        <v>0.12708333765625</v>
      </c>
      <c r="DX15" s="25" t="n">
        <f aca="false">($R$55-R15)^2+($S$55-S15)^2+($T$55-T15)^2</f>
        <v>0.07987560134651</v>
      </c>
      <c r="DY15" s="25" t="n">
        <f aca="false">($U$55-U15)^2</f>
        <v>0.00939490148529001</v>
      </c>
      <c r="DZ15" s="37" t="n">
        <f aca="false">($R$56-R15)^2+($S$56-S15)^2+($T$56-T15)^2</f>
        <v>0.13596548823101</v>
      </c>
      <c r="EA15" s="25" t="n">
        <f aca="false">($U$56-U15)^2</f>
        <v>0.00665030464036</v>
      </c>
      <c r="EB15" s="25" t="n">
        <f aca="false">($R$57-R15)^2+($S$57-S15)^2+($T$57-T15)^2</f>
        <v>0.23243193082609</v>
      </c>
      <c r="EC15" s="25" t="n">
        <f aca="false">($U$57-U15)^2</f>
        <v>0.02748247790656</v>
      </c>
      <c r="ED15" s="25" t="n">
        <f aca="false">($R$58-R15)^2+($S$58-S15)^2+($T$58-T15)^2</f>
        <v>0.01845916397516</v>
      </c>
      <c r="EE15" s="25" t="n">
        <f aca="false">($U$58-U15)^2</f>
        <v>0.06444068559289</v>
      </c>
    </row>
    <row r="16" customFormat="false" ht="15.75" hidden="false" customHeight="false" outlineLevel="0" collapsed="false">
      <c r="B16" s="32" t="n">
        <v>202</v>
      </c>
      <c r="C16" s="33" t="n">
        <v>0.4243243</v>
      </c>
      <c r="D16" s="33" t="n">
        <v>0.4163619</v>
      </c>
      <c r="E16" s="33" t="n">
        <v>0.3437499</v>
      </c>
      <c r="F16" s="33" t="n">
        <v>0.2159167</v>
      </c>
      <c r="G16" s="34" t="n">
        <v>0.1613299</v>
      </c>
      <c r="H16" s="26"/>
      <c r="I16" s="27"/>
      <c r="J16" s="13" t="n">
        <v>20</v>
      </c>
      <c r="K16" s="35" t="n">
        <v>0.247027</v>
      </c>
      <c r="L16" s="13" t="n">
        <v>0.4404255</v>
      </c>
      <c r="M16" s="13" t="n">
        <v>0.3367192</v>
      </c>
      <c r="N16" s="13" t="n">
        <v>0.4700014</v>
      </c>
      <c r="O16" s="30"/>
      <c r="Q16" s="32" t="n">
        <v>202</v>
      </c>
      <c r="R16" s="33" t="n">
        <v>0.4243243</v>
      </c>
      <c r="S16" s="33" t="n">
        <v>0.4163619</v>
      </c>
      <c r="T16" s="33" t="n">
        <v>0.3437499</v>
      </c>
      <c r="U16" s="33" t="n">
        <v>0.2159167</v>
      </c>
      <c r="V16" s="25" t="n">
        <f aca="false">($R$2-R16)^2+($S$2-S16)^2+($T$2-T16)^2</f>
        <v>0.20288317621243</v>
      </c>
      <c r="W16" s="25" t="n">
        <f aca="false">($U$2-U16)^2</f>
        <v>0.18200470972401</v>
      </c>
      <c r="X16" s="25" t="n">
        <f aca="false">($R$3-R16)^2+($S$3-S16)^2+($T$3-T16)^2</f>
        <v>0.21545477450005</v>
      </c>
      <c r="Y16" s="25" t="n">
        <f aca="false">($U$3-U16)^2</f>
        <v>0.40017086720836</v>
      </c>
      <c r="Z16" s="25" t="n">
        <f aca="false">($R$4-R16)^2+($S$4-S16)^2+($T$4-T16)^2</f>
        <v>0.27807297711721</v>
      </c>
      <c r="AA16" s="25" t="n">
        <f aca="false">($U$4-U16)^2</f>
        <v>0.03177085223844</v>
      </c>
      <c r="AB16" s="25" t="n">
        <f aca="false">($R$5-R16)^2+($S$5-S16)^2+($T$5-T16)^2</f>
        <v>0.34246731560201</v>
      </c>
      <c r="AC16" s="25" t="n">
        <f aca="false">($U$5-U16)^2</f>
        <v>0.03248079831049</v>
      </c>
      <c r="AD16" s="25" t="n">
        <f aca="false">($R$6-R16)^2+($S$6-S16)^2+($T$6-T16)^2</f>
        <v>0.16633792464189</v>
      </c>
      <c r="AE16" s="25" t="n">
        <f aca="false">($U$6-U16)^2</f>
        <v>0.004804846489</v>
      </c>
      <c r="AF16" s="25" t="n">
        <f aca="false">($R$7-R16)^2+($S$7-S16)^2+($T$7-T16)^2</f>
        <v>0.00765351813537</v>
      </c>
      <c r="AG16" s="25" t="n">
        <f aca="false">($U$7-U16)^2</f>
        <v>0.14485856748841</v>
      </c>
      <c r="AH16" s="25" t="n">
        <f aca="false">($R$8-R16)^2+($S$8-S16)^2+($T$8-T16)^2</f>
        <v>0.17231476598969</v>
      </c>
      <c r="AI16" s="25" t="n">
        <f aca="false">($U$8-U16)^2</f>
        <v>0.14063317511881</v>
      </c>
      <c r="AJ16" s="25" t="n">
        <f aca="false">($R$9-R16)^2+($S$9-S16)^2+($T$9-T16)^2</f>
        <v>0.01900507564881</v>
      </c>
      <c r="AK16" s="25" t="n">
        <f aca="false">($U$9-U16)^2</f>
        <v>0.00205373925124</v>
      </c>
      <c r="AL16" s="25" t="n">
        <f aca="false">($R$10-R16)^2+($S$10-S16)^2+($T$10-T16)^2</f>
        <v>0.06307670702594</v>
      </c>
      <c r="AM16" s="25" t="n">
        <f aca="false">($U$10-U16)^2</f>
        <v>0.02614718106081</v>
      </c>
      <c r="AN16" s="25" t="n">
        <f aca="false">($R$11-R16)^2+($S$11-S16)^2+($T$11-T16)^2</f>
        <v>0.09504100563258</v>
      </c>
      <c r="AO16" s="25" t="n">
        <f aca="false">($U$11-U16)^2</f>
        <v>0.01651189020196</v>
      </c>
      <c r="AP16" s="25" t="n">
        <f aca="false">($R$12-R16)^2+($S$12-S16)^2+($T$12-T16)^2</f>
        <v>0.24059713419605</v>
      </c>
      <c r="AQ16" s="25" t="n">
        <f aca="false">($U$12-U16)^2</f>
        <v>0.21047339956644</v>
      </c>
      <c r="AR16" s="25" t="n">
        <f aca="false">($R$13-R16)^2+($S$13-S16)^2+($T$13-T16)^2</f>
        <v>0.33596674305</v>
      </c>
      <c r="AS16" s="25" t="n">
        <f aca="false">($U$13-U16)^2</f>
        <v>0.38571204567184</v>
      </c>
      <c r="AT16" s="25" t="n">
        <f aca="false">($R$14-R16)^2+($S$14-S16)^2+($T$14-T16)^2</f>
        <v>0.15770302255251</v>
      </c>
      <c r="AU16" s="25" t="n">
        <f aca="false">($U$14-U16)^2</f>
        <v>0.01883374714321</v>
      </c>
      <c r="AV16" s="25" t="n">
        <f aca="false">($R$15-R16)^2+($S$15-S16)^2+($T$15-T16)^2</f>
        <v>0.02675674803637</v>
      </c>
      <c r="AW16" s="25" t="n">
        <f aca="false">($U$15-U16)^2</f>
        <v>7.17972025000001E-006</v>
      </c>
      <c r="AX16" s="25" t="n">
        <f aca="false">($R$16-R16)^2+($S$16-S16)^2+($T$16-T16)^2</f>
        <v>0</v>
      </c>
      <c r="AY16" s="25" t="n">
        <f aca="false">($U$16-U16)^2</f>
        <v>0</v>
      </c>
      <c r="AZ16" s="25" t="n">
        <f aca="false">($R$17-R16)^2+($S$17-S16)^2+($T$17-T16)^2</f>
        <v>0.00766794147625</v>
      </c>
      <c r="BA16" s="25" t="n">
        <f aca="false">($U$17-U16)^2</f>
        <v>0.13279428369025</v>
      </c>
      <c r="BB16" s="25" t="n">
        <f aca="false">($R$18-R16)^2+($S$18-S16)^2+($T$18-T16)^2</f>
        <v>0.19155166429853</v>
      </c>
      <c r="BC16" s="25" t="n">
        <f aca="false">($U$18-U16)^2</f>
        <v>0.06042417845689</v>
      </c>
      <c r="BD16" s="25" t="n">
        <f aca="false">($R$19-R16)^2+($S$19-S16)^2+($T$19-T16)^2</f>
        <v>0.04325180241757</v>
      </c>
      <c r="BE16" s="25" t="n">
        <f aca="false">($U$19-U16)^2</f>
        <v>0.07837065874576</v>
      </c>
      <c r="BF16" s="25" t="n">
        <f aca="false">($R$20-R16)^2+($S$20-S16)^2+($T$20-T16)^2</f>
        <v>0.3078668743941</v>
      </c>
      <c r="BG16" s="25" t="n">
        <f aca="false">($U$20-U16)^2</f>
        <v>0.09224182933956</v>
      </c>
      <c r="BH16" s="25" t="n">
        <f aca="false">($R$21-R16)^2+($S$21-S16)^2+($T$21-T16)^2</f>
        <v>0.22585705149953</v>
      </c>
      <c r="BI16" s="25" t="n">
        <f aca="false">($U$21-U16)^2</f>
        <v>0.188421973776</v>
      </c>
      <c r="BJ16" s="25" t="n">
        <f aca="false">($R$22-R16)^2+($S$22-S16)^2+($T$22-T16)^2</f>
        <v>0.09952650429147</v>
      </c>
      <c r="BK16" s="25" t="n">
        <f aca="false">($U$22-U16)^2</f>
        <v>0.11101404343129</v>
      </c>
      <c r="BL16" s="25" t="n">
        <f aca="false">($R$23-R16)^2+($S$23-S16)^2+($T$23-T16)^2</f>
        <v>0.08096736258344</v>
      </c>
      <c r="BM16" s="25" t="n">
        <f aca="false">($U$23-U16)^2</f>
        <v>0.00381239562916</v>
      </c>
      <c r="BN16" s="25" t="n">
        <f aca="false">($R$24-R16)^2+($S$24-S16)^2+($T$24-T16)^2</f>
        <v>0.13544664352109</v>
      </c>
      <c r="BO16" s="25" t="n">
        <f aca="false">($U$24-U16)^2</f>
        <v>0.20685477400641</v>
      </c>
      <c r="BP16" s="25" t="n">
        <f aca="false">($R$25-R16)^2+($S$25-S16)^2+($T$25-T16)^2</f>
        <v>0.04071569069921</v>
      </c>
      <c r="BQ16" s="25" t="n">
        <f aca="false">($U$25-U16)^2</f>
        <v>0.17162054429521</v>
      </c>
      <c r="BR16" s="25" t="n">
        <f aca="false">($R$26-R16)^2+($S$26-S16)^2+($T$26-T16)^2</f>
        <v>0.02857200281294</v>
      </c>
      <c r="BS16" s="25" t="n">
        <f aca="false">($U$26-U16)^2</f>
        <v>0.10954392106564</v>
      </c>
      <c r="BT16" s="25" t="n">
        <f aca="false">($R$27-R16)^2+($S$27-S16)^2+($T$27-T16)^2</f>
        <v>0.08917263638546</v>
      </c>
      <c r="BU16" s="25" t="n">
        <f aca="false">($U$27-U16)^2</f>
        <v>0.07597581089641</v>
      </c>
      <c r="BV16" s="25" t="n">
        <f aca="false">($R$28-R16)^2+($S$28-S16)^2+($T$28-T16)^2</f>
        <v>0.02518964172836</v>
      </c>
      <c r="BW16" s="25" t="n">
        <f aca="false">($U$28-U16)^2</f>
        <v>0.00901491381961001</v>
      </c>
      <c r="BX16" s="25" t="n">
        <f aca="false">($R$29-R16)^2+($S$29-S16)^2+($T$29-T16)^2</f>
        <v>0.05937164905185</v>
      </c>
      <c r="BY16" s="25" t="n">
        <f aca="false">($U$29-U16)^2</f>
        <v>0.01699440747876</v>
      </c>
      <c r="BZ16" s="25" t="n">
        <f aca="false">($R$30-R16)^2+($S$30-S16)^2+($T$30-T16)^2</f>
        <v>0.02989911412161</v>
      </c>
      <c r="CA16" s="25" t="n">
        <f aca="false">($U$30-U16)^2</f>
        <v>0.130175196804</v>
      </c>
      <c r="CB16" s="25" t="n">
        <f aca="false">($R$31-R16)^2+($S$31-S16)^2+($T$31-T16)^2</f>
        <v>0.09447538269234</v>
      </c>
      <c r="CC16" s="25" t="n">
        <f aca="false">($U$31-U16)^2</f>
        <v>0.16959950116516</v>
      </c>
      <c r="CD16" s="25" t="n">
        <f aca="false">($R$32-R16)^2+($S$32-S16)^2+($T$32-T16)^2</f>
        <v>0.02617668234666</v>
      </c>
      <c r="CE16" s="25" t="n">
        <f aca="false">($U$32-U16)^2</f>
        <v>0.16154153523729</v>
      </c>
      <c r="CF16" s="25" t="n">
        <f aca="false">($R$33-R16)^2+($S$33-S16)^2+($T$33-T16)^2</f>
        <v>0.04454350498594</v>
      </c>
      <c r="CG16" s="25" t="n">
        <f aca="false">($U$33-U16)^2</f>
        <v>0.20463535984896</v>
      </c>
      <c r="CH16" s="25" t="n">
        <f aca="false">($R$34-R16)^2+($S$34-S16)^2+($T$34-T16)^2</f>
        <v>0.42126064005266</v>
      </c>
      <c r="CI16" s="25" t="n">
        <f aca="false">($U$34-U16)^2</f>
        <v>0.46796996133889</v>
      </c>
      <c r="CJ16" s="25" t="n">
        <f aca="false">($R$35-R16)^2+($S$35-S16)^2+($T$35-T16)^2</f>
        <v>0.02041504046846</v>
      </c>
      <c r="CK16" s="25" t="n">
        <f aca="false">($U$35-U16)^2</f>
        <v>0.000205331704360001</v>
      </c>
      <c r="CL16" s="25" t="n">
        <f aca="false">($R$36-R16)^2+($S$36-S16)^2+($T$36-T16)^2</f>
        <v>0.05992576479494</v>
      </c>
      <c r="CM16" s="25" t="n">
        <f aca="false">($U$36-U16)^2</f>
        <v>0.005965863121</v>
      </c>
      <c r="CN16" s="25" t="n">
        <f aca="false">($R$37-R16)^2+($S$37-S16)^2+($T$37-T16)^2</f>
        <v>0.01362991430489</v>
      </c>
      <c r="CO16" s="25" t="n">
        <f aca="false">($U$37-U16)^2</f>
        <v>0.07431517618561</v>
      </c>
      <c r="CP16" s="25" t="n">
        <f aca="false">($R$38-R16)^2+($S$38-S16)^2+($T$38-T16)^2</f>
        <v>0.25197913197969</v>
      </c>
      <c r="CQ16" s="25" t="n">
        <f aca="false">($U$38-U16)^2</f>
        <v>0.26287451782641</v>
      </c>
      <c r="CR16" s="25" t="n">
        <f aca="false">($R$39-R16)^2+($S$39-S16)^2+($T$39-T16)^2</f>
        <v>0.04830132227492</v>
      </c>
      <c r="CS16" s="25" t="n">
        <f aca="false">($U$39-U16)^2</f>
        <v>0.07185862977316</v>
      </c>
      <c r="CT16" s="25" t="n">
        <f aca="false">($R$40-R16)^2+($S$40-S16)^2+($T$40-T16)^2</f>
        <v>0.03104746181918</v>
      </c>
      <c r="CU16" s="25" t="n">
        <f aca="false">($U$40-U16)^2</f>
        <v>0.11707216539561</v>
      </c>
      <c r="CV16" s="25" t="n">
        <f aca="false">($R$41-R16)^2+($S$41-S16)^2+($T$41-T16)^2</f>
        <v>0.03181943322449</v>
      </c>
      <c r="CW16" s="25" t="n">
        <f aca="false">($U$41-U16)^2</f>
        <v>0.09704396275344</v>
      </c>
      <c r="CX16" s="25" t="n">
        <f aca="false">($R$42-R16)^2+($S$42-S16)^2+($T$42-T16)^2</f>
        <v>0.0389445916292</v>
      </c>
      <c r="CY16" s="25" t="n">
        <f aca="false">($U$42-U16)^2</f>
        <v>0.01899393894225</v>
      </c>
      <c r="CZ16" s="25" t="n">
        <f aca="false">($R$43-R16)^2+($S$43-S16)^2+($T$43-T16)^2</f>
        <v>0.07134659122018</v>
      </c>
      <c r="DA16" s="25" t="n">
        <f aca="false">($U$43-U16)^2</f>
        <v>0.00711414650116</v>
      </c>
      <c r="DB16" s="25" t="n">
        <f aca="false">($R$44-R16)^2+($S$44-S16)^2+($T$44-T16)^2</f>
        <v>0.14856316051957</v>
      </c>
      <c r="DC16" s="25" t="n">
        <f aca="false">($U$44-U16)^2</f>
        <v>0.11891297037376</v>
      </c>
      <c r="DD16" s="25" t="n">
        <f aca="false">($R$45-R16)^2+($S$45-S16)^2+($T$45-T16)^2</f>
        <v>0.13903468582802</v>
      </c>
      <c r="DE16" s="25" t="n">
        <f aca="false">($U$45-U16)^2</f>
        <v>7.17972025000001E-006</v>
      </c>
      <c r="DF16" s="25" t="n">
        <f aca="false">($R$46-R16)^2+($S$46-S16)^2+($T$46-T16)^2</f>
        <v>0.15966301277252</v>
      </c>
      <c r="DG16" s="25" t="n">
        <f aca="false">($U$46-U16)^2</f>
        <v>0.03065941466289</v>
      </c>
      <c r="DH16" s="25" t="n">
        <f aca="false">($R$47-R16)^2+($S$47-S16)^2+($T$47-T16)^2</f>
        <v>0.25343211125681</v>
      </c>
      <c r="DI16" s="25" t="n">
        <f aca="false">($U$47-U16)^2</f>
        <v>0.05888766115684</v>
      </c>
      <c r="DJ16" s="25" t="n">
        <f aca="false">($R$48-R16)^2+($S$48-S16)^2+($T$48-T16)^2</f>
        <v>0.07462723098369</v>
      </c>
      <c r="DK16" s="25" t="n">
        <f aca="false">($U$48-U16)^2</f>
        <v>0.15855862091364</v>
      </c>
      <c r="DL16" s="25" t="n">
        <f aca="false">($R$49-R16)^2+($S$49-S16)^2+($T$49-T16)^2</f>
        <v>0.0851378625854</v>
      </c>
      <c r="DM16" s="25" t="n">
        <f aca="false">($U$49-U16)^2</f>
        <v>0.05461447476676</v>
      </c>
      <c r="DN16" s="25" t="n">
        <f aca="false">($R$50-R16)^2+($S$50-S16)^2+($T$50-T16)^2</f>
        <v>0.10951931989997</v>
      </c>
      <c r="DO16" s="25" t="n">
        <f aca="false">($U$50-U16)^2</f>
        <v>0.00525081390625</v>
      </c>
      <c r="DP16" s="25" t="n">
        <f aca="false">($R$51-R16)^2+($S$51-S16)^2+($T$51-T16)^2</f>
        <v>0.09473644807093</v>
      </c>
      <c r="DQ16" s="25" t="n">
        <f aca="false">($U$51-U16)^2</f>
        <v>0.05240477845681</v>
      </c>
      <c r="DR16" s="25" t="n">
        <f aca="false">($R$52-R16)^2+($S$52-S16)^2+($T$52-T16)^2</f>
        <v>0.07070670115061</v>
      </c>
      <c r="DS16" s="25" t="n">
        <f aca="false">($U$52-U16)^2</f>
        <v>0.11280677603584</v>
      </c>
      <c r="DT16" s="25" t="n">
        <f aca="false">($R$53-R16)^2+($S$53-S16)^2+($T$53-T16)^2</f>
        <v>0.01390115919537</v>
      </c>
      <c r="DU16" s="25" t="n">
        <f aca="false">($U$53-U16)^2</f>
        <v>0.06803839245889</v>
      </c>
      <c r="DV16" s="25" t="n">
        <f aca="false">($R$54-R16)^2+($S$54-S16)^2+($T$54-T16)^2</f>
        <v>0.08254282745097</v>
      </c>
      <c r="DW16" s="25" t="n">
        <f aca="false">($U$54-U16)^2</f>
        <v>0.129000933889</v>
      </c>
      <c r="DX16" s="25" t="n">
        <f aca="false">($R$55-R16)^2+($S$55-S16)^2+($T$55-T16)^2</f>
        <v>0.13414949971838</v>
      </c>
      <c r="DY16" s="25" t="n">
        <f aca="false">($U$55-U16)^2</f>
        <v>0.00992151460624001</v>
      </c>
      <c r="DZ16" s="37" t="n">
        <f aca="false">($R$56-R16)^2+($S$56-S16)^2+($T$56-T16)^2</f>
        <v>0.0482226175902</v>
      </c>
      <c r="EA16" s="25" t="n">
        <f aca="false">($U$56-U16)^2</f>
        <v>0.00622046112601</v>
      </c>
      <c r="EB16" s="25" t="n">
        <f aca="false">($R$57-R16)^2+($S$57-S16)^2+($T$57-T16)^2</f>
        <v>0.1344187498986</v>
      </c>
      <c r="EC16" s="25" t="n">
        <f aca="false">($U$57-U16)^2</f>
        <v>0.02837806407241</v>
      </c>
      <c r="ED16" s="38" t="n">
        <f aca="false">($R$58-R16)^2+($S$58-S16)^2+($T$58-T16)^2</f>
        <v>0.000845864883489999</v>
      </c>
      <c r="EE16" s="38" t="n">
        <f aca="false">($U$58-U16)^2</f>
        <v>0.06580825657344</v>
      </c>
    </row>
    <row r="17" customFormat="false" ht="15.75" hidden="false" customHeight="false" outlineLevel="0" collapsed="false">
      <c r="B17" s="32" t="n">
        <v>183</v>
      </c>
      <c r="C17" s="33" t="n">
        <v>0.4718919</v>
      </c>
      <c r="D17" s="33" t="n">
        <v>0.4802139</v>
      </c>
      <c r="E17" s="33" t="n">
        <v>0.3801942</v>
      </c>
      <c r="F17" s="33" t="n">
        <v>0.5803262</v>
      </c>
      <c r="G17" s="34" t="n">
        <v>0.1547711</v>
      </c>
      <c r="H17" s="26"/>
      <c r="I17" s="27"/>
      <c r="J17" s="13" t="n">
        <v>21</v>
      </c>
      <c r="K17" s="35" t="n">
        <v>0.6059459</v>
      </c>
      <c r="L17" s="13" t="n">
        <v>0.604344</v>
      </c>
      <c r="M17" s="13" t="n">
        <v>0.5236192</v>
      </c>
      <c r="N17" s="13" t="n">
        <v>0.3862385</v>
      </c>
      <c r="O17" s="30"/>
      <c r="Q17" s="32" t="n">
        <v>183</v>
      </c>
      <c r="R17" s="33" t="n">
        <v>0.4718919</v>
      </c>
      <c r="S17" s="33" t="n">
        <v>0.4802139</v>
      </c>
      <c r="T17" s="33" t="n">
        <v>0.3801942</v>
      </c>
      <c r="U17" s="33" t="n">
        <v>0.5803262</v>
      </c>
      <c r="V17" s="25" t="n">
        <f aca="false">($R$2-R17)^2+($S$2-S17)^2+($T$2-T17)^2</f>
        <v>0.14136429591026</v>
      </c>
      <c r="W17" s="25" t="n">
        <f aca="false">($U$2-U17)^2</f>
        <v>0.00387015875236</v>
      </c>
      <c r="X17" s="25" t="n">
        <f aca="false">($R$3-R17)^2+($S$3-S17)^2+($T$3-T17)^2</f>
        <v>0.14515178137922</v>
      </c>
      <c r="Y17" s="25" t="n">
        <f aca="false">($U$3-U17)^2</f>
        <v>0.07192110239721</v>
      </c>
      <c r="Z17" s="25" t="n">
        <f aca="false">($R$4-R17)^2+($S$4-S17)^2+($T$4-T17)^2</f>
        <v>0.19775502914348</v>
      </c>
      <c r="AA17" s="25" t="n">
        <f aca="false">($U$4-U17)^2</f>
        <v>0.03465766785649</v>
      </c>
      <c r="AB17" s="25" t="n">
        <f aca="false">($R$5-R17)^2+($S$5-S17)^2+($T$5-T17)^2</f>
        <v>0.25128450197386</v>
      </c>
      <c r="AC17" s="25" t="n">
        <f aca="false">($U$5-U17)^2</f>
        <v>0.03392418789904</v>
      </c>
      <c r="AD17" s="25" t="n">
        <f aca="false">($R$6-R17)^2+($S$6-S17)^2+($T$6-T17)^2</f>
        <v>0.11433007765028</v>
      </c>
      <c r="AE17" s="25" t="n">
        <f aca="false">($U$6-U17)^2</f>
        <v>0.18811867680225</v>
      </c>
      <c r="AF17" s="25" t="n">
        <f aca="false">($R$7-R17)^2+($S$7-S17)^2+($T$7-T17)^2</f>
        <v>0.027528943105</v>
      </c>
      <c r="AG17" s="25" t="n">
        <f aca="false">($U$7-U17)^2</f>
        <v>0.000262226203560001</v>
      </c>
      <c r="AH17" s="25" t="n">
        <f aca="false">($R$8-R17)^2+($S$8-S17)^2+($T$8-T17)^2</f>
        <v>0.10975362418804</v>
      </c>
      <c r="AI17" s="25" t="n">
        <f aca="false">($U$8-U17)^2</f>
        <v>0.00011238968196</v>
      </c>
      <c r="AJ17" s="25" t="n">
        <f aca="false">($R$9-R17)^2+($S$9-S17)^2+($T$9-T17)^2</f>
        <v>0.04858587608486</v>
      </c>
      <c r="AK17" s="25" t="n">
        <f aca="false">($U$9-U17)^2</f>
        <v>0.16787678814729</v>
      </c>
      <c r="AL17" s="25" t="n">
        <f aca="false">($R$10-R17)^2+($S$10-S17)^2+($T$10-T17)^2</f>
        <v>0.02774192456077</v>
      </c>
      <c r="AM17" s="25" t="n">
        <f aca="false">($U$10-U17)^2</f>
        <v>0.04109077651396</v>
      </c>
      <c r="AN17" s="25" t="n">
        <f aca="false">($R$11-R17)^2+($S$11-S17)^2+($T$11-T17)^2</f>
        <v>0.05060982970917</v>
      </c>
      <c r="AO17" s="25" t="n">
        <f aca="false">($U$11-U17)^2</f>
        <v>0.05565395273881</v>
      </c>
      <c r="AP17" s="25" t="n">
        <f aca="false">($R$12-R17)^2+($S$12-S17)^2+($T$12-T17)^2</f>
        <v>0.16904449848102</v>
      </c>
      <c r="AQ17" s="25" t="n">
        <f aca="false">($U$12-U17)^2</f>
        <v>0.00890462111448999</v>
      </c>
      <c r="AR17" s="25" t="n">
        <f aca="false">($R$13-R17)^2+($S$13-S17)^2+($T$13-T17)^2</f>
        <v>0.24598804937597</v>
      </c>
      <c r="AS17" s="25" t="n">
        <f aca="false">($U$13-U17)^2</f>
        <v>0.06586804191529</v>
      </c>
      <c r="AT17" s="25" t="n">
        <f aca="false">($R$14-R17)^2+($S$14-S17)^2+($T$14-T17)^2</f>
        <v>0.10588749619818</v>
      </c>
      <c r="AU17" s="25" t="n">
        <f aca="false">($U$14-U17)^2</f>
        <v>0.05160775366756</v>
      </c>
      <c r="AV17" s="25" t="n">
        <f aca="false">($R$15-R17)^2+($S$15-S17)^2+($T$15-T17)^2</f>
        <v>0.04156300926194</v>
      </c>
      <c r="AW17" s="25" t="n">
        <f aca="false">($U$15-U17)^2</f>
        <v>0.1308485929</v>
      </c>
      <c r="AX17" s="25" t="n">
        <f aca="false">($R$16-R17)^2+($S$16-S17)^2+($T$16-T17)^2</f>
        <v>0.00766794147625</v>
      </c>
      <c r="AY17" s="25" t="n">
        <f aca="false">($U$16-U17)^2</f>
        <v>0.13279428369025</v>
      </c>
      <c r="AZ17" s="25" t="n">
        <f aca="false">($R$17-R17)^2+($S$17-S17)^2+($T$17-T17)^2</f>
        <v>0</v>
      </c>
      <c r="BA17" s="25" t="n">
        <f aca="false">($U$17-U17)^2</f>
        <v>0</v>
      </c>
      <c r="BB17" s="25" t="n">
        <f aca="false">($R$18-R17)^2+($S$18-S17)^2+($T$18-T17)^2</f>
        <v>0.12514231822884</v>
      </c>
      <c r="BC17" s="25" t="n">
        <f aca="false">($U$18-U17)^2</f>
        <v>0.01406505865444</v>
      </c>
      <c r="BD17" s="25" t="n">
        <f aca="false">($R$19-R17)^2+($S$19-S17)^2+($T$19-T17)^2</f>
        <v>0.0235599934964</v>
      </c>
      <c r="BE17" s="25" t="n">
        <f aca="false">($U$19-U17)^2</f>
        <v>0.00713381255161001</v>
      </c>
      <c r="BF17" s="25" t="n">
        <f aca="false">($R$20-R17)^2+($S$20-S17)^2+($T$20-T17)^2</f>
        <v>0.22258844185529</v>
      </c>
      <c r="BG17" s="25" t="n">
        <f aca="false">($U$20-U17)^2</f>
        <v>0.00368401655521</v>
      </c>
      <c r="BH17" s="25" t="n">
        <f aca="false">($R$21-R17)^2+($S$21-S17)^2+($T$21-T17)^2</f>
        <v>0.15218225185736</v>
      </c>
      <c r="BI17" s="25" t="n">
        <f aca="false">($U$21-U17)^2</f>
        <v>0.00485342122225</v>
      </c>
      <c r="BJ17" s="25" t="n">
        <f aca="false">($R$22-R17)^2+($S$22-S17)^2+($T$22-T17)^2</f>
        <v>0.0531464278335</v>
      </c>
      <c r="BK17" s="25" t="n">
        <f aca="false">($U$22-U17)^2</f>
        <v>0.000974800795239998</v>
      </c>
      <c r="BL17" s="25" t="n">
        <f aca="false">($R$23-R17)^2+($S$23-S17)^2+($T$23-T17)^2</f>
        <v>0.04491297123229</v>
      </c>
      <c r="BM17" s="25" t="n">
        <f aca="false">($U$23-U17)^2</f>
        <v>0.09160604169201</v>
      </c>
      <c r="BN17" s="25" t="n">
        <f aca="false">($R$24-R17)^2+($S$24-S17)^2+($T$24-T17)^2</f>
        <v>0.07874565342906</v>
      </c>
      <c r="BO17" s="25" t="n">
        <f aca="false">($U$24-U17)^2</f>
        <v>0.00817277473156</v>
      </c>
      <c r="BP17" s="25" t="n">
        <f aca="false">($R$25-R17)^2+($S$25-S17)^2+($T$25-T17)^2</f>
        <v>0.06246897623166</v>
      </c>
      <c r="BQ17" s="25" t="n">
        <f aca="false">($U$25-U17)^2</f>
        <v>0.00248617915456</v>
      </c>
      <c r="BR17" s="25" t="n">
        <f aca="false">($R$26-R17)^2+($S$26-S17)^2+($T$26-T17)^2</f>
        <v>0.03018239349313</v>
      </c>
      <c r="BS17" s="25" t="n">
        <f aca="false">($U$26-U17)^2</f>
        <v>0.00111791928609</v>
      </c>
      <c r="BT17" s="25" t="n">
        <f aca="false">($R$27-R17)^2+($S$27-S17)^2+($T$27-T17)^2</f>
        <v>0.04975647909853</v>
      </c>
      <c r="BU17" s="25" t="n">
        <f aca="false">($U$27-U17)^2</f>
        <v>0.00788053900176001</v>
      </c>
      <c r="BV17" s="25" t="n">
        <f aca="false">($R$28-R17)^2+($S$28-S17)^2+($T$28-T17)^2</f>
        <v>0.02100884036845</v>
      </c>
      <c r="BW17" s="25" t="n">
        <f aca="false">($U$28-U17)^2</f>
        <v>0.07261009279876</v>
      </c>
      <c r="BX17" s="25" t="n">
        <f aca="false">($R$29-R17)^2+($S$29-S17)^2+($T$29-T17)^2</f>
        <v>0.02840272117484</v>
      </c>
      <c r="BY17" s="25" t="n">
        <f aca="false">($U$29-U17)^2</f>
        <v>0.05477795139961</v>
      </c>
      <c r="BZ17" s="25" t="n">
        <f aca="false">($R$30-R17)^2+($S$30-S17)^2+($T$30-T17)^2</f>
        <v>0.00980548666796</v>
      </c>
      <c r="CA17" s="25" t="n">
        <f aca="false">($U$30-U17)^2</f>
        <v>1.30429322499999E-005</v>
      </c>
      <c r="CB17" s="25" t="n">
        <f aca="false">($R$31-R17)^2+($S$31-S17)^2+($T$31-T17)^2</f>
        <v>0.05626606364285</v>
      </c>
      <c r="CC17" s="25" t="n">
        <f aca="false">($U$31-U17)^2</f>
        <v>0.00224819170800999</v>
      </c>
      <c r="CD17" s="25" t="n">
        <f aca="false">($R$32-R17)^2+($S$32-S17)^2+($T$32-T17)^2</f>
        <v>0.01055064347285</v>
      </c>
      <c r="CE17" s="25" t="n">
        <f aca="false">($U$32-U17)^2</f>
        <v>0.00140721016384</v>
      </c>
      <c r="CF17" s="25" t="n">
        <f aca="false">($R$33-R17)^2+($S$33-S17)^2+($T$33-T17)^2</f>
        <v>0.01797875744683</v>
      </c>
      <c r="CG17" s="25" t="n">
        <f aca="false">($U$33-U17)^2</f>
        <v>0.00773641625761</v>
      </c>
      <c r="CH17" s="25" t="n">
        <f aca="false">($R$34-R17)^2+($S$34-S17)^2+($T$34-T17)^2</f>
        <v>0.32107419325013</v>
      </c>
      <c r="CI17" s="25" t="n">
        <f aca="false">($U$34-U17)^2</f>
        <v>0.10219133840644</v>
      </c>
      <c r="CJ17" s="25" t="n">
        <f aca="false">($R$35-R17)^2+($S$35-S17)^2+($T$35-T17)^2</f>
        <v>0.02750549642797</v>
      </c>
      <c r="CK17" s="25" t="n">
        <f aca="false">($U$35-U17)^2</f>
        <v>0.12255607641601</v>
      </c>
      <c r="CL17" s="25" t="n">
        <f aca="false">($R$36-R17)^2+($S$36-S17)^2+($T$36-T17)^2</f>
        <v>0.02901680203229</v>
      </c>
      <c r="CM17" s="25" t="n">
        <f aca="false">($U$36-U17)^2</f>
        <v>0.08246689607025</v>
      </c>
      <c r="CN17" s="25" t="n">
        <f aca="false">($R$37-R17)^2+($S$37-S17)^2+($T$37-T17)^2</f>
        <v>0.00819397841367999</v>
      </c>
      <c r="CO17" s="25" t="n">
        <f aca="false">($U$37-U17)^2</f>
        <v>0.00842749704196001</v>
      </c>
      <c r="CP17" s="25" t="n">
        <f aca="false">($R$38-R17)^2+($S$38-S17)^2+($T$38-T17)^2</f>
        <v>0.1752477139547</v>
      </c>
      <c r="CQ17" s="25" t="n">
        <f aca="false">($U$38-U17)^2</f>
        <v>0.02199389845156</v>
      </c>
      <c r="CR17" s="25" t="n">
        <f aca="false">($R$39-R17)^2+($S$39-S17)^2+($T$39-T17)^2</f>
        <v>0.08078114185021</v>
      </c>
      <c r="CS17" s="25" t="n">
        <f aca="false">($U$39-U17)^2</f>
        <v>0.00928233975601</v>
      </c>
      <c r="CT17" s="25" t="n">
        <f aca="false">($R$40-R17)^2+($S$40-S17)^2+($T$40-T17)^2</f>
        <v>0.01279611330411</v>
      </c>
      <c r="CU17" s="25" t="n">
        <f aca="false">($U$40-U17)^2</f>
        <v>0.000495124801960001</v>
      </c>
      <c r="CV17" s="25" t="n">
        <f aca="false">($R$41-R17)^2+($S$41-S17)^2+($T$41-T17)^2</f>
        <v>0.01179349446814</v>
      </c>
      <c r="CW17" s="25" t="n">
        <f aca="false">($U$41-U17)^2</f>
        <v>0.00279742614649001</v>
      </c>
      <c r="CX17" s="25" t="n">
        <f aca="false">($R$42-R17)^2+($S$42-S17)^2+($T$42-T17)^2</f>
        <v>0.02562253870765</v>
      </c>
      <c r="CY17" s="25" t="n">
        <f aca="false">($U$42-U17)^2</f>
        <v>0.051343481281</v>
      </c>
      <c r="CZ17" s="25" t="n">
        <f aca="false">($R$43-R17)^2+($S$43-S17)^2+($T$43-T17)^2</f>
        <v>0.04508946583651</v>
      </c>
      <c r="DA17" s="25" t="n">
        <f aca="false">($U$43-U17)^2</f>
        <v>0.07843590010881</v>
      </c>
      <c r="DB17" s="25" t="n">
        <f aca="false">($R$44-R17)^2+($S$44-S17)^2+($T$44-T17)^2</f>
        <v>0.09552783367508</v>
      </c>
      <c r="DC17" s="25" t="n">
        <f aca="false">($U$44-U17)^2</f>
        <v>0.000383059269609999</v>
      </c>
      <c r="DD17" s="25" t="n">
        <f aca="false">($R$45-R17)^2+($S$45-S17)^2+($T$45-T17)^2</f>
        <v>0.08604652934569</v>
      </c>
      <c r="DE17" s="25" t="n">
        <f aca="false">($U$45-U17)^2</f>
        <v>0.1308485929</v>
      </c>
      <c r="DF17" s="25" t="n">
        <f aca="false">($R$46-R17)^2+($S$46-S17)^2+($T$46-T17)^2</f>
        <v>0.09789627325165</v>
      </c>
      <c r="DG17" s="25" t="n">
        <f aca="false">($U$46-U17)^2</f>
        <v>0.03583873044544</v>
      </c>
      <c r="DH17" s="25" t="n">
        <f aca="false">($R$47-R17)^2+($S$47-S17)^2+($T$47-T17)^2</f>
        <v>0.18461740416306</v>
      </c>
      <c r="DI17" s="25" t="n">
        <f aca="false">($U$47-U17)^2</f>
        <v>0.01482104151889</v>
      </c>
      <c r="DJ17" s="25" t="n">
        <f aca="false">($R$48-R17)^2+($S$48-S17)^2+($T$48-T17)^2</f>
        <v>0.03564226773618</v>
      </c>
      <c r="DK17" s="25" t="n">
        <f aca="false">($U$48-U17)^2</f>
        <v>0.00114140595409</v>
      </c>
      <c r="DL17" s="25" t="n">
        <f aca="false">($R$49-R17)^2+($S$49-S17)^2+($T$49-T17)^2</f>
        <v>0.04203237011761</v>
      </c>
      <c r="DM17" s="25" t="n">
        <f aca="false">($U$49-U17)^2</f>
        <v>0.01708565308641</v>
      </c>
      <c r="DN17" s="25" t="n">
        <f aca="false">($R$50-R17)^2+($S$50-S17)^2+($T$50-T17)^2</f>
        <v>0.05943300253288</v>
      </c>
      <c r="DO17" s="25" t="n">
        <f aca="false">($U$50-U17)^2</f>
        <v>0.085233050809</v>
      </c>
      <c r="DP17" s="25" t="n">
        <f aca="false">($R$51-R17)^2+($S$51-S17)^2+($T$51-T17)^2</f>
        <v>0.05056528377986</v>
      </c>
      <c r="DQ17" s="25" t="n">
        <f aca="false">($U$51-U17)^2</f>
        <v>0.01835716072996</v>
      </c>
      <c r="DR17" s="25" t="n">
        <f aca="false">($R$52-R17)^2+($S$52-S17)^2+($T$52-T17)^2</f>
        <v>0.04639078498132</v>
      </c>
      <c r="DS17" s="25" t="n">
        <f aca="false">($U$52-U17)^2</f>
        <v>0.000814662889290001</v>
      </c>
      <c r="DT17" s="25" t="n">
        <f aca="false">($R$53-R17)^2+($S$53-S17)^2+($T$53-T17)^2</f>
        <v>0.0362416804511</v>
      </c>
      <c r="DU17" s="25" t="n">
        <f aca="false">($U$53-U17)^2</f>
        <v>0.01072628919684</v>
      </c>
      <c r="DV17" s="25" t="n">
        <f aca="false">($R$54-R17)^2+($S$54-S17)^2+($T$54-T17)^2</f>
        <v>0.04535156355396</v>
      </c>
      <c r="DW17" s="25" t="n">
        <f aca="false">($U$54-U17)^2</f>
        <v>2.74838062500004E-005</v>
      </c>
      <c r="DX17" s="25" t="n">
        <f aca="false">($R$55-R17)^2+($S$55-S17)^2+($T$55-T17)^2</f>
        <v>0.10687013458069</v>
      </c>
      <c r="DY17" s="25" t="n">
        <f aca="false">($U$55-U17)^2</f>
        <v>0.07012046992729</v>
      </c>
      <c r="DZ17" s="37" t="n">
        <f aca="false">($R$56-R17)^2+($S$56-S17)^2+($T$56-T17)^2</f>
        <v>0.02944180933809</v>
      </c>
      <c r="EA17" s="25" t="n">
        <f aca="false">($U$56-U17)^2</f>
        <v>0.19649662646436</v>
      </c>
      <c r="EB17" s="25" t="n">
        <f aca="false">($R$57-R17)^2+($S$57-S17)^2+($T$57-T17)^2</f>
        <v>0.08359644200197</v>
      </c>
      <c r="EC17" s="25" t="n">
        <f aca="false">($U$57-U17)^2</f>
        <v>0.03839702954256</v>
      </c>
      <c r="ED17" s="25" t="n">
        <f aca="false">($R$58-R17)^2+($S$58-S17)^2+($T$58-T17)^2</f>
        <v>0.01040192176582</v>
      </c>
      <c r="EE17" s="25" t="n">
        <f aca="false">($U$58-U17)^2</f>
        <v>0.01163772761089</v>
      </c>
    </row>
    <row r="18" customFormat="false" ht="15.75" hidden="false" customHeight="false" outlineLevel="0" collapsed="false">
      <c r="B18" s="34" t="n">
        <v>10</v>
      </c>
      <c r="C18" s="36" t="n">
        <v>0.6535135</v>
      </c>
      <c r="D18" s="36" t="n">
        <v>0.6693761</v>
      </c>
      <c r="E18" s="36" t="n">
        <v>0.6176254</v>
      </c>
      <c r="F18" s="36" t="n">
        <v>0.46173</v>
      </c>
      <c r="G18" s="34" t="n">
        <v>0.1505395</v>
      </c>
      <c r="H18" s="26"/>
      <c r="I18" s="27"/>
      <c r="J18" s="13" t="n">
        <v>23</v>
      </c>
      <c r="K18" s="35" t="n">
        <v>0.3378378</v>
      </c>
      <c r="L18" s="13" t="n">
        <v>0.4144725</v>
      </c>
      <c r="M18" s="13" t="n">
        <v>0.3792406</v>
      </c>
      <c r="N18" s="13" t="n">
        <v>0.3653852</v>
      </c>
      <c r="O18" s="30"/>
      <c r="Q18" s="34" t="n">
        <v>10</v>
      </c>
      <c r="R18" s="36" t="n">
        <v>0.6535135</v>
      </c>
      <c r="S18" s="36" t="n">
        <v>0.6693761</v>
      </c>
      <c r="T18" s="36" t="n">
        <v>0.6176254</v>
      </c>
      <c r="U18" s="36" t="n">
        <v>0.46173</v>
      </c>
      <c r="V18" s="25" t="n">
        <f aca="false">($R$2-R18)^2+($S$2-S18)^2+($T$2-T18)^2</f>
        <v>0.01783230474458</v>
      </c>
      <c r="W18" s="25" t="n">
        <f aca="false">($U$2-U18)^2</f>
        <v>0.03269109892624</v>
      </c>
      <c r="X18" s="25" t="n">
        <f aca="false">($R$3-R18)^2+($S$3-S18)^2+($T$3-T18)^2</f>
        <v>0.00483623848993999</v>
      </c>
      <c r="Y18" s="25" t="n">
        <f aca="false">($U$3-U18)^2</f>
        <v>0.14959667979529</v>
      </c>
      <c r="Z18" s="25" t="n">
        <f aca="false">($R$4-R18)^2+($S$4-S18)^2+($T$4-T18)^2</f>
        <v>0.0086067573836</v>
      </c>
      <c r="AA18" s="25" t="n">
        <f aca="false">($U$4-U18)^2</f>
        <v>0.00456563733024999</v>
      </c>
      <c r="AB18" s="25" t="n">
        <f aca="false">($R$5-R18)^2+($S$5-S18)^2+($T$5-T18)^2</f>
        <v>0.02770202559866</v>
      </c>
      <c r="AC18" s="25" t="n">
        <f aca="false">($U$5-U18)^2</f>
        <v>0.00430191692099999</v>
      </c>
      <c r="AD18" s="25" t="n">
        <f aca="false">($R$6-R18)^2+($S$6-S18)^2+($T$6-T18)^2</f>
        <v>0.01998079477</v>
      </c>
      <c r="AE18" s="25" t="n">
        <f aca="false">($U$6-U18)^2</f>
        <v>0.09930710597809</v>
      </c>
      <c r="AF18" s="25" t="n">
        <f aca="false">($R$7-R18)^2+($S$7-S18)^2+($T$7-T18)^2</f>
        <v>0.26756301456824</v>
      </c>
      <c r="AG18" s="25" t="n">
        <f aca="false">($U$7-U18)^2</f>
        <v>0.01816823626816</v>
      </c>
      <c r="AH18" s="25" t="n">
        <f aca="false">($R$8-R18)^2+($S$8-S18)^2+($T$8-T18)^2</f>
        <v>0.03557177035928</v>
      </c>
      <c r="AI18" s="25" t="n">
        <f aca="false">($U$8-U18)^2</f>
        <v>0.01669201984576</v>
      </c>
      <c r="AJ18" s="25" t="n">
        <f aca="false">($R$9-R18)^2+($S$9-S18)^2+($T$9-T18)^2</f>
        <v>0.32626375178366</v>
      </c>
      <c r="AK18" s="25" t="n">
        <f aca="false">($U$9-U18)^2</f>
        <v>0.08475755029225</v>
      </c>
      <c r="AL18" s="25" t="n">
        <f aca="false">($R$10-R18)^2+($S$10-S18)^2+($T$10-T18)^2</f>
        <v>0.05013593843693</v>
      </c>
      <c r="AM18" s="25" t="n">
        <f aca="false">($U$10-U18)^2</f>
        <v>0.00707489583376</v>
      </c>
      <c r="AN18" s="25" t="n">
        <f aca="false">($R$11-R18)^2+($S$11-S18)^2+($T$11-T18)^2</f>
        <v>0.02119757558997</v>
      </c>
      <c r="AO18" s="25" t="n">
        <f aca="false">($U$11-U18)^2</f>
        <v>0.01376273883609</v>
      </c>
      <c r="AP18" s="25" t="n">
        <f aca="false">($R$12-R18)^2+($S$12-S18)^2+($T$12-T18)^2</f>
        <v>0.0155886085925</v>
      </c>
      <c r="AQ18" s="25" t="n">
        <f aca="false">($U$12-U18)^2</f>
        <v>0.04535217456025</v>
      </c>
      <c r="AR18" s="25" t="n">
        <f aca="false">($R$13-R18)^2+($S$13-S18)^2+($T$13-T18)^2</f>
        <v>0.02023986337689</v>
      </c>
      <c r="AS18" s="25" t="n">
        <f aca="false">($U$13-U18)^2</f>
        <v>0.14080798448721</v>
      </c>
      <c r="AT18" s="25" t="n">
        <f aca="false">($R$14-R18)^2+($S$14-S18)^2+($T$14-T18)^2</f>
        <v>0.02632843499162</v>
      </c>
      <c r="AU18" s="25" t="n">
        <f aca="false">($U$14-U18)^2</f>
        <v>0.01178900835984</v>
      </c>
      <c r="AV18" s="25" t="n">
        <f aca="false">($R$15-R18)^2+($S$15-S18)^2+($T$15-T18)^2</f>
        <v>0.27767093690566</v>
      </c>
      <c r="AW18" s="25" t="n">
        <f aca="false">($U$15-U18)^2</f>
        <v>0.05911404470244</v>
      </c>
      <c r="AX18" s="25" t="n">
        <f aca="false">($R$16-R18)^2+($S$16-S18)^2+($T$16-T18)^2</f>
        <v>0.19155166429853</v>
      </c>
      <c r="AY18" s="25" t="n">
        <f aca="false">($U$16-U18)^2</f>
        <v>0.06042417845689</v>
      </c>
      <c r="AZ18" s="25" t="n">
        <f aca="false">($R$17-R18)^2+($S$17-S18)^2+($T$17-T18)^2</f>
        <v>0.12514231822884</v>
      </c>
      <c r="BA18" s="25" t="n">
        <f aca="false">($U$17-U18)^2</f>
        <v>0.01406505865444</v>
      </c>
      <c r="BB18" s="25" t="n">
        <f aca="false">($R$18-R18)^2+($S$18-S18)^2+($T$18-T18)^2</f>
        <v>0</v>
      </c>
      <c r="BC18" s="25" t="n">
        <f aca="false">($U$18-U18)^2</f>
        <v>0</v>
      </c>
      <c r="BD18" s="25" t="n">
        <f aca="false">($R$19-R18)^2+($S$19-S18)^2+($T$19-T18)^2</f>
        <v>0.08041458166964</v>
      </c>
      <c r="BE18" s="25" t="n">
        <f aca="false">($U$19-U18)^2</f>
        <v>0.00116515043649</v>
      </c>
      <c r="BF18" s="25" t="n">
        <f aca="false">($R$20-R18)^2+($S$20-S18)^2+($T$20-T18)^2</f>
        <v>0.01510974455801</v>
      </c>
      <c r="BG18" s="25" t="n">
        <f aca="false">($U$20-U18)^2</f>
        <v>0.00335242158001</v>
      </c>
      <c r="BH18" s="37" t="n">
        <f aca="false">($R$21-R18)^2+($S$21-S18)^2+($T$21-T18)^2</f>
        <v>0.00372310370324001</v>
      </c>
      <c r="BI18" s="25" t="n">
        <f aca="false">($U$21-U18)^2</f>
        <v>0.03544284421129</v>
      </c>
      <c r="BJ18" s="25" t="n">
        <f aca="false">($R$22-R18)^2+($S$22-S18)^2+($T$22-T18)^2</f>
        <v>0.03881528146094</v>
      </c>
      <c r="BK18" s="25" t="n">
        <f aca="false">($U$22-U18)^2</f>
        <v>0.00763428577536001</v>
      </c>
      <c r="BL18" s="25" t="n">
        <f aca="false">($R$23-R18)^2+($S$23-S18)^2+($T$23-T18)^2</f>
        <v>0.03962596230897</v>
      </c>
      <c r="BM18" s="25" t="n">
        <f aca="false">($U$23-U18)^2</f>
        <v>0.03388128631969</v>
      </c>
      <c r="BN18" s="25" t="n">
        <f aca="false">($R$24-R18)^2+($S$24-S18)^2+($T$24-T18)^2</f>
        <v>0.01388462282442</v>
      </c>
      <c r="BO18" s="25" t="n">
        <f aca="false">($U$24-U18)^2</f>
        <v>0.04368083280016</v>
      </c>
      <c r="BP18" s="25" t="n">
        <f aca="false">($R$25-R18)^2+($S$25-S18)^2+($T$25-T18)^2</f>
        <v>0.30184894737226</v>
      </c>
      <c r="BQ18" s="25" t="n">
        <f aca="false">($U$25-U18)^2</f>
        <v>0.02837803038084</v>
      </c>
      <c r="BR18" s="25" t="n">
        <f aca="false">($R$26-R18)^2+($S$26-S18)^2+($T$26-T18)^2</f>
        <v>0.21743705086433</v>
      </c>
      <c r="BS18" s="25" t="n">
        <f aca="false">($U$26-U18)^2</f>
        <v>0.00725237888881</v>
      </c>
      <c r="BT18" s="25" t="n">
        <f aca="false">($R$27-R18)^2+($S$27-S18)^2+($T$27-T18)^2</f>
        <v>0.05420488535037</v>
      </c>
      <c r="BU18" s="25" t="n">
        <f aca="false">($U$27-U18)^2</f>
        <v>0.000889459046440001</v>
      </c>
      <c r="BV18" s="25" t="n">
        <f aca="false">($R$28-R18)^2+($S$28-S18)^2+($T$28-T18)^2</f>
        <v>0.18541415355297</v>
      </c>
      <c r="BW18" s="25" t="n">
        <f aca="false">($U$28-U18)^2</f>
        <v>0.02276067064896</v>
      </c>
      <c r="BX18" s="25" t="n">
        <f aca="false">($R$29-R18)^2+($S$29-S18)^2+($T$29-T18)^2</f>
        <v>0.08278397883336</v>
      </c>
      <c r="BY18" s="25" t="n">
        <f aca="false">($U$29-U18)^2</f>
        <v>0.01332886413049</v>
      </c>
      <c r="BZ18" s="25" t="n">
        <f aca="false">($R$30-R18)^2+($S$30-S18)^2+($T$30-T18)^2</f>
        <v>0.09766186252616</v>
      </c>
      <c r="CA18" s="25" t="n">
        <f aca="false">($U$30-U18)^2</f>
        <v>0.01322148123409</v>
      </c>
      <c r="CB18" s="25" t="n">
        <f aca="false">($R$31-R18)^2+($S$31-S18)^2+($T$31-T18)^2</f>
        <v>0.03850762909445</v>
      </c>
      <c r="CC18" s="25" t="n">
        <f aca="false">($U$31-U18)^2</f>
        <v>0.02755975172769</v>
      </c>
      <c r="CD18" s="25" t="n">
        <f aca="false">($R$32-R18)^2+($S$32-S18)^2+($T$32-T18)^2</f>
        <v>0.09519395972909</v>
      </c>
      <c r="CE18" s="25" t="n">
        <f aca="false">($U$32-U18)^2</f>
        <v>0.024370019881</v>
      </c>
      <c r="CF18" s="25" t="n">
        <f aca="false">($R$33-R18)^2+($S$33-S18)^2+($T$33-T18)^2</f>
        <v>0.05660187804003</v>
      </c>
      <c r="CG18" s="25" t="n">
        <f aca="false">($U$33-U18)^2</f>
        <v>0.04266418311961</v>
      </c>
      <c r="CH18" s="25" t="n">
        <f aca="false">($R$34-R18)^2+($S$34-S18)^2+($T$34-T18)^2</f>
        <v>0.04823025409157</v>
      </c>
      <c r="CI18" s="25" t="n">
        <f aca="false">($U$34-U18)^2</f>
        <v>0.1920805929</v>
      </c>
      <c r="CJ18" s="25" t="n">
        <f aca="false">($R$35-R18)^2+($S$35-S18)^2+($T$35-T18)^2</f>
        <v>0.23972585541101</v>
      </c>
      <c r="CK18" s="25" t="n">
        <f aca="false">($U$35-U18)^2</f>
        <v>0.05358479595921</v>
      </c>
      <c r="CL18" s="25" t="n">
        <f aca="false">($R$36-R18)^2+($S$36-S18)^2+($T$36-T18)^2</f>
        <v>0.04603648543689</v>
      </c>
      <c r="CM18" s="25" t="n">
        <f aca="false">($U$36-U18)^2</f>
        <v>0.02841729462049</v>
      </c>
      <c r="CN18" s="25" t="n">
        <f aca="false">($R$37-R18)^2+($S$37-S18)^2+($T$37-T18)^2</f>
        <v>0.14154591865044</v>
      </c>
      <c r="CO18" s="25" t="n">
        <f aca="false">($U$37-U18)^2</f>
        <v>0.00071796130704</v>
      </c>
      <c r="CP18" s="25" t="n">
        <f aca="false">($R$38-R18)^2+($S$38-S18)^2+($T$38-T18)^2</f>
        <v>0.00663900228254</v>
      </c>
      <c r="CQ18" s="25" t="n">
        <f aca="false">($U$38-U18)^2</f>
        <v>0.07123539648016</v>
      </c>
      <c r="CR18" s="25" t="n">
        <f aca="false">($R$39-R18)^2+($S$39-S18)^2+($T$39-T18)^2</f>
        <v>0.39010954847801</v>
      </c>
      <c r="CS18" s="25" t="n">
        <f aca="false">($U$39-U18)^2</f>
        <v>0.000495120351690001</v>
      </c>
      <c r="CT18" s="25" t="n">
        <f aca="false">($R$40-R18)^2+($S$40-S18)^2+($T$40-T18)^2</f>
        <v>0.07596428043123</v>
      </c>
      <c r="CU18" s="25" t="n">
        <f aca="false">($U$40-U18)^2</f>
        <v>0.00928232048704</v>
      </c>
      <c r="CV18" s="25" t="n">
        <f aca="false">($R$41-R18)^2+($S$41-S18)^2+($T$41-T18)^2</f>
        <v>0.09213143966298</v>
      </c>
      <c r="CW18" s="25" t="n">
        <f aca="false">($U$41-U18)^2</f>
        <v>0.00431721273025</v>
      </c>
      <c r="CX18" s="25" t="n">
        <f aca="false">($R$42-R18)^2+($S$42-S18)^2+($T$42-T18)^2</f>
        <v>0.15196473418017</v>
      </c>
      <c r="CY18" s="25" t="n">
        <f aca="false">($U$42-U18)^2</f>
        <v>0.01166287682704</v>
      </c>
      <c r="CZ18" s="25" t="n">
        <f aca="false">($R$43-R18)^2+($S$43-S18)^2+($T$43-T18)^2</f>
        <v>0.07365899481603</v>
      </c>
      <c r="DA18" s="25" t="n">
        <f aca="false">($U$43-U18)^2</f>
        <v>0.02607188273041</v>
      </c>
      <c r="DB18" s="25" t="n">
        <f aca="false">($R$44-R18)^2+($S$44-S18)^2+($T$44-T18)^2</f>
        <v>0.00898671174943999</v>
      </c>
      <c r="DC18" s="25" t="n">
        <f aca="false">($U$44-U18)^2</f>
        <v>0.00980581199049001</v>
      </c>
      <c r="DD18" s="25" t="n">
        <f aca="false">($R$45-R18)^2+($S$45-S18)^2+($T$45-T18)^2</f>
        <v>0.04742923928073</v>
      </c>
      <c r="DE18" s="25" t="n">
        <f aca="false">($U$45-U18)^2</f>
        <v>0.05911404470244</v>
      </c>
      <c r="DF18" s="25" t="n">
        <f aca="false">($R$46-R18)^2+($S$46-S18)^2+($T$46-T18)^2</f>
        <v>0.00577100938937</v>
      </c>
      <c r="DG18" s="25" t="n">
        <f aca="false">($U$46-U18)^2</f>
        <v>0.005000611225</v>
      </c>
      <c r="DH18" s="25" t="n">
        <f aca="false">($R$47-R18)^2+($S$47-S18)^2+($T$47-T18)^2</f>
        <v>0.0268339049983</v>
      </c>
      <c r="DI18" s="25" t="n">
        <f aca="false">($U$47-U18)^2</f>
        <v>9.8941702499998E-006</v>
      </c>
      <c r="DJ18" s="25" t="n">
        <f aca="false">($R$48-R18)^2+($S$48-S18)^2+($T$48-T18)^2</f>
        <v>0.0377254139381</v>
      </c>
      <c r="DK18" s="25" t="n">
        <f aca="false">($U$48-U18)^2</f>
        <v>0.02321993868481</v>
      </c>
      <c r="DL18" s="25" t="n">
        <f aca="false">($R$49-R18)^2+($S$49-S18)^2+($T$49-T18)^2</f>
        <v>0.02807926223709</v>
      </c>
      <c r="DM18" s="25" t="n">
        <f aca="false">($U$49-U18)^2</f>
        <v>0.000146795032809999</v>
      </c>
      <c r="DN18" s="25" t="n">
        <f aca="false">($R$50-R18)^2+($S$50-S18)^2+($T$50-T18)^2</f>
        <v>0.02810395225164</v>
      </c>
      <c r="DO18" s="25" t="n">
        <f aca="false">($U$50-U18)^2</f>
        <v>0.03005049986064</v>
      </c>
      <c r="DP18" s="25" t="n">
        <f aca="false">($R$51-R18)^2+($S$51-S18)^2+($T$51-T18)^2</f>
        <v>0.01694007505034</v>
      </c>
      <c r="DQ18" s="25" t="n">
        <f aca="false">($U$51-U18)^2</f>
        <v>0.000285353177759999</v>
      </c>
      <c r="DR18" s="25" t="n">
        <f aca="false">($R$52-R18)^2+($S$52-S18)^2+($T$52-T18)^2</f>
        <v>0.14888498216336</v>
      </c>
      <c r="DS18" s="25" t="n">
        <f aca="false">($U$52-U18)^2</f>
        <v>0.00810970490521</v>
      </c>
      <c r="DT18" s="25" t="n">
        <f aca="false">($R$53-R18)^2+($S$53-S18)^2+($T$53-T18)^2</f>
        <v>0.2880374949467</v>
      </c>
      <c r="DU18" s="25" t="n">
        <f aca="false">($U$53-U18)^2</f>
        <v>0.000225852806560002</v>
      </c>
      <c r="DV18" s="25" t="n">
        <f aca="false">($R$54-R18)^2+($S$54-S18)^2+($T$54-T18)^2</f>
        <v>0.03051898009656</v>
      </c>
      <c r="DW18" s="25" t="n">
        <f aca="false">($U$54-U18)^2</f>
        <v>0.01284906130369</v>
      </c>
      <c r="DX18" s="25" t="n">
        <f aca="false">($R$55-R18)^2+($S$55-S18)^2+($T$55-T18)^2</f>
        <v>0.20436108463725</v>
      </c>
      <c r="DY18" s="25" t="n">
        <f aca="false">($U$55-U18)^2</f>
        <v>0.02137634064225</v>
      </c>
      <c r="DZ18" s="37" t="n">
        <f aca="false">($R$56-R18)^2+($S$56-S18)^2+($T$56-T18)^2</f>
        <v>0.09473989472125</v>
      </c>
      <c r="EA18" s="25" t="n">
        <f aca="false">($U$56-U18)^2</f>
        <v>0.10541918036224</v>
      </c>
      <c r="EB18" s="25" t="n">
        <f aca="false">($R$57-R18)^2+($S$57-S18)^2+($T$57-T18)^2</f>
        <v>0.01200495305825</v>
      </c>
      <c r="EC18" s="25" t="n">
        <f aca="false">($U$57-U18)^2</f>
        <v>0.00598385790915999</v>
      </c>
      <c r="ED18" s="25" t="n">
        <f aca="false">($R$58-R18)^2+($S$58-S18)^2+($T$58-T18)^2</f>
        <v>0.2067437450013</v>
      </c>
      <c r="EE18" s="25" t="n">
        <f aca="false">($U$58-U18)^2</f>
        <v>0.00011487338041</v>
      </c>
    </row>
    <row r="19" customFormat="false" ht="15.75" hidden="false" customHeight="false" outlineLevel="0" collapsed="false">
      <c r="B19" s="32" t="n">
        <v>121</v>
      </c>
      <c r="C19" s="33" t="n">
        <v>0.5886487</v>
      </c>
      <c r="D19" s="33" t="n">
        <v>0.4363309</v>
      </c>
      <c r="E19" s="33" t="n">
        <v>0.4696488</v>
      </c>
      <c r="F19" s="33" t="n">
        <v>0.4958643</v>
      </c>
      <c r="G19" s="34" t="n">
        <v>0.1503822</v>
      </c>
      <c r="H19" s="26"/>
      <c r="I19" s="27"/>
      <c r="J19" s="13" t="n">
        <v>24</v>
      </c>
      <c r="K19" s="35" t="n">
        <v>0.9</v>
      </c>
      <c r="L19" s="13" t="n">
        <v>0.6639904</v>
      </c>
      <c r="M19" s="13" t="n">
        <v>0.8885257</v>
      </c>
      <c r="N19" s="13" t="n">
        <v>0.6367118</v>
      </c>
      <c r="O19" s="30"/>
      <c r="Q19" s="32" t="n">
        <v>121</v>
      </c>
      <c r="R19" s="33" t="n">
        <v>0.5886487</v>
      </c>
      <c r="S19" s="33" t="n">
        <v>0.4363309</v>
      </c>
      <c r="T19" s="33" t="n">
        <v>0.4696488</v>
      </c>
      <c r="U19" s="33" t="n">
        <v>0.4958643</v>
      </c>
      <c r="V19" s="25" t="n">
        <f aca="false">($R$2-R19)^2+($S$2-S19)^2+($T$2-T19)^2</f>
        <v>0.0652059237015</v>
      </c>
      <c r="W19" s="25" t="n">
        <f aca="false">($U$2-U19)^2</f>
        <v>0.02151282225625</v>
      </c>
      <c r="X19" s="25" t="n">
        <f aca="false">($R$3-R19)^2+($S$3-S19)^2+($T$3-T19)^2</f>
        <v>0.10969415348498</v>
      </c>
      <c r="Y19" s="25" t="n">
        <f aca="false">($U$3-U19)^2</f>
        <v>0.124357085449</v>
      </c>
      <c r="Z19" s="25" t="n">
        <f aca="false">($R$4-R19)^2+($S$4-S19)^2+($T$4-T19)^2</f>
        <v>0.1335891666914</v>
      </c>
      <c r="AA19" s="25" t="n">
        <f aca="false">($U$4-U19)^2</f>
        <v>0.01034366293444</v>
      </c>
      <c r="AB19" s="25" t="n">
        <f aca="false">($R$5-R19)^2+($S$5-S19)^2+($T$5-T19)^2</f>
        <v>0.20044794271266</v>
      </c>
      <c r="AC19" s="25" t="n">
        <f aca="false">($U$5-U19)^2</f>
        <v>0.00994473656288999</v>
      </c>
      <c r="AD19" s="25" t="n">
        <f aca="false">($R$6-R19)^2+($S$6-S19)^2+($T$6-T19)^2</f>
        <v>0.05214886829004</v>
      </c>
      <c r="AE19" s="25" t="n">
        <f aca="false">($U$6-U19)^2</f>
        <v>0.12198576081316</v>
      </c>
      <c r="AF19" s="25" t="n">
        <f aca="false">($R$7-R19)^2+($S$7-S19)^2+($T$7-T19)^2</f>
        <v>0.08711660715364</v>
      </c>
      <c r="AG19" s="25" t="n">
        <f aca="false">($U$7-U19)^2</f>
        <v>0.01013148941809</v>
      </c>
      <c r="AH19" s="25" t="n">
        <f aca="false">($R$8-R19)^2+($S$8-S19)^2+($T$8-T19)^2</f>
        <v>0.08166993861108</v>
      </c>
      <c r="AI19" s="25" t="n">
        <f aca="false">($U$8-U19)^2</f>
        <v>0.00903703100689</v>
      </c>
      <c r="AJ19" s="25" t="n">
        <f aca="false">($R$9-R19)^2+($S$9-S19)^2+($T$9-T19)^2</f>
        <v>0.11721681634766</v>
      </c>
      <c r="AK19" s="25" t="n">
        <f aca="false">($U$9-U19)^2</f>
        <v>0.10579784064964</v>
      </c>
      <c r="AL19" s="25" t="n">
        <f aca="false">($R$10-R19)^2+($S$10-S19)^2+($T$10-T19)^2</f>
        <v>0.04212163323969</v>
      </c>
      <c r="AM19" s="25" t="n">
        <f aca="false">($U$10-U19)^2</f>
        <v>0.01398228206089</v>
      </c>
      <c r="AN19" s="25" t="n">
        <f aca="false">($R$11-R19)^2+($S$11-S19)^2+($T$11-T19)^2</f>
        <v>0.04336890906761</v>
      </c>
      <c r="AO19" s="25" t="n">
        <f aca="false">($U$11-U19)^2</f>
        <v>0.022936799601</v>
      </c>
      <c r="AP19" s="25" t="n">
        <f aca="false">($R$12-R19)^2+($S$12-S19)^2+($T$12-T19)^2</f>
        <v>0.09077537062354</v>
      </c>
      <c r="AQ19" s="25" t="n">
        <f aca="false">($U$12-U19)^2</f>
        <v>0.03197880980644</v>
      </c>
      <c r="AR19" s="25" t="n">
        <f aca="false">($R$13-R19)^2+($S$13-S19)^2+($T$13-T19)^2</f>
        <v>0.17453575213265</v>
      </c>
      <c r="AS19" s="25" t="n">
        <f aca="false">($U$13-U19)^2</f>
        <v>0.11635575921216</v>
      </c>
      <c r="AT19" s="25" t="n">
        <f aca="false">($R$14-R19)^2+($S$14-S19)^2+($T$14-T19)^2</f>
        <v>0.03848954089782</v>
      </c>
      <c r="AU19" s="25" t="n">
        <f aca="false">($U$14-U19)^2</f>
        <v>0.02036657223225</v>
      </c>
      <c r="AV19" s="25" t="n">
        <f aca="false">($R$15-R19)^2+($S$15-S19)^2+($T$15-T19)^2</f>
        <v>0.12621821470814</v>
      </c>
      <c r="AW19" s="25" t="n">
        <f aca="false">($U$15-U19)^2</f>
        <v>0.07687759927761</v>
      </c>
      <c r="AX19" s="25" t="n">
        <f aca="false">($R$16-R19)^2+($S$16-S19)^2+($T$16-T19)^2</f>
        <v>0.04325180241757</v>
      </c>
      <c r="AY19" s="25" t="n">
        <f aca="false">($U$16-U19)^2</f>
        <v>0.07837065874576</v>
      </c>
      <c r="AZ19" s="25" t="n">
        <f aca="false">($R$17-R19)^2+($S$17-S19)^2+($T$17-T19)^2</f>
        <v>0.0235599934964</v>
      </c>
      <c r="BA19" s="25" t="n">
        <f aca="false">($U$17-U19)^2</f>
        <v>0.00713381255161001</v>
      </c>
      <c r="BB19" s="25" t="n">
        <f aca="false">($R$18-R19)^2+($S$18-S19)^2+($T$18-T19)^2</f>
        <v>0.08041458166964</v>
      </c>
      <c r="BC19" s="25" t="n">
        <f aca="false">($U$18-U19)^2</f>
        <v>0.00116515043649</v>
      </c>
      <c r="BD19" s="25" t="n">
        <f aca="false">($R$19-R19)^2+($S$19-S19)^2+($T$19-T19)^2</f>
        <v>0</v>
      </c>
      <c r="BE19" s="25" t="n">
        <f aca="false">($U$19-U19)^2</f>
        <v>0</v>
      </c>
      <c r="BF19" s="25" t="n">
        <f aca="false">($R$20-R19)^2+($S$20-S19)^2+($T$20-T19)^2</f>
        <v>0.14684262366549</v>
      </c>
      <c r="BG19" s="25" t="n">
        <f aca="false">($U$20-U19)^2</f>
        <v>0.00056481324964</v>
      </c>
      <c r="BH19" s="25" t="n">
        <f aca="false">($R$21-R19)^2+($S$21-S19)^2+($T$21-T19)^2</f>
        <v>0.09810665108136</v>
      </c>
      <c r="BI19" s="25" t="n">
        <f aca="false">($U$21-U19)^2</f>
        <v>0.02375556368656</v>
      </c>
      <c r="BJ19" s="25" t="n">
        <f aca="false">($R$22-R19)^2+($S$22-S19)^2+($T$22-T19)^2</f>
        <v>0.0441030938325</v>
      </c>
      <c r="BK19" s="25" t="n">
        <f aca="false">($U$22-U19)^2</f>
        <v>0.00283450824801001</v>
      </c>
      <c r="BL19" s="25" t="n">
        <f aca="false">($R$23-R19)^2+($S$23-S19)^2+($T$23-T19)^2</f>
        <v>0.00873641679897</v>
      </c>
      <c r="BM19" s="25" t="n">
        <f aca="false">($U$23-U19)^2</f>
        <v>0.047612549209</v>
      </c>
      <c r="BN19" s="25" t="n">
        <f aca="false">($R$24-R19)^2+($S$24-S19)^2+($T$24-T19)^2</f>
        <v>0.06503480026202</v>
      </c>
      <c r="BO19" s="25" t="n">
        <f aca="false">($U$24-U19)^2</f>
        <v>0.03057787314409</v>
      </c>
      <c r="BP19" s="25" t="n">
        <f aca="false">($R$25-R19)^2+($S$25-S19)^2+($T$25-T19)^2</f>
        <v>0.14568432054866</v>
      </c>
      <c r="BQ19" s="25" t="n">
        <f aca="false">($U$25-U19)^2</f>
        <v>0.01804280265225</v>
      </c>
      <c r="BR19" s="25" t="n">
        <f aca="false">($R$26-R19)^2+($S$26-S19)^2+($T$26-T19)^2</f>
        <v>0.10644359765349</v>
      </c>
      <c r="BS19" s="25" t="n">
        <f aca="false">($U$26-U19)^2</f>
        <v>0.00260371390756</v>
      </c>
      <c r="BT19" s="25" t="n">
        <f aca="false">($R$27-R19)^2+($S$27-S19)^2+($T$27-T19)^2</f>
        <v>0.02447800171345</v>
      </c>
      <c r="BU19" s="25" t="n">
        <f aca="false">($U$27-U19)^2</f>
        <v>1.858041025E-005</v>
      </c>
      <c r="BV19" s="25" t="n">
        <f aca="false">($R$28-R19)^2+($S$28-S19)^2+($T$28-T19)^2</f>
        <v>0.08640328762017</v>
      </c>
      <c r="BW19" s="25" t="n">
        <f aca="false">($U$28-U19)^2</f>
        <v>0.03422525900049</v>
      </c>
      <c r="BX19" s="25" t="n">
        <f aca="false">($R$29-R19)^2+($S$29-S19)^2+($T$29-T19)^2</f>
        <v>0.03799050046004</v>
      </c>
      <c r="BY19" s="25" t="n">
        <f aca="false">($U$29-U19)^2</f>
        <v>0.022375672225</v>
      </c>
      <c r="BZ19" s="25" t="n">
        <f aca="false">($R$30-R19)^2+($S$30-S19)^2+($T$30-T19)^2</f>
        <v>0.02284266117492</v>
      </c>
      <c r="CA19" s="25" t="n">
        <f aca="false">($U$30-U19)^2</f>
        <v>0.00653678718016001</v>
      </c>
      <c r="CB19" s="25" t="n">
        <f aca="false">($R$31-R19)^2+($S$31-S19)^2+($T$31-T19)^2</f>
        <v>0.05445312582377</v>
      </c>
      <c r="CC19" s="25" t="n">
        <f aca="false">($U$31-U19)^2</f>
        <v>0.017391543129</v>
      </c>
      <c r="CD19" s="25" t="n">
        <f aca="false">($R$32-R19)^2+($S$32-S19)^2+($T$32-T19)^2</f>
        <v>0.03442471147377</v>
      </c>
      <c r="CE19" s="25" t="n">
        <f aca="false">($U$32-U19)^2</f>
        <v>0.01487782744009</v>
      </c>
      <c r="CF19" s="25" t="n">
        <f aca="false">($R$33-R19)^2+($S$33-S19)^2+($T$33-T19)^2</f>
        <v>0.02359323173195</v>
      </c>
      <c r="CG19" s="25" t="n">
        <f aca="false">($U$33-U19)^2</f>
        <v>0.02972824259344</v>
      </c>
      <c r="CH19" s="25" t="n">
        <f aca="false">($R$34-R19)^2+($S$34-S19)^2+($T$34-T19)^2</f>
        <v>0.22112516368905</v>
      </c>
      <c r="CI19" s="25" t="n">
        <f aca="false">($U$34-U19)^2</f>
        <v>0.16332566401449</v>
      </c>
      <c r="CJ19" s="25" t="n">
        <f aca="false">($R$35-R19)^2+($S$35-S19)^2+($T$35-T19)^2</f>
        <v>0.09791040216953</v>
      </c>
      <c r="CK19" s="25" t="n">
        <f aca="false">($U$35-U19)^2</f>
        <v>0.07055302817124</v>
      </c>
      <c r="CL19" s="25" t="n">
        <f aca="false">($R$36-R19)^2+($S$36-S19)^2+($T$36-T19)^2</f>
        <v>0.02989264842493</v>
      </c>
      <c r="CM19" s="25" t="n">
        <f aca="false">($U$36-U19)^2</f>
        <v>0.04109077651396</v>
      </c>
      <c r="CN19" s="25" t="n">
        <f aca="false">($R$37-R19)^2+($S$37-S19)^2+($T$37-T19)^2</f>
        <v>0.0502753299004</v>
      </c>
      <c r="CO19" s="25" t="n">
        <f aca="false">($U$37-U19)^2</f>
        <v>5.386826025E-005</v>
      </c>
      <c r="CP19" s="25" t="n">
        <f aca="false">($R$38-R19)^2+($S$38-S19)^2+($T$38-T19)^2</f>
        <v>0.1291598375547</v>
      </c>
      <c r="CQ19" s="25" t="n">
        <f aca="false">($U$38-U19)^2</f>
        <v>0.05417968488409</v>
      </c>
      <c r="CR19" s="25" t="n">
        <f aca="false">($R$39-R19)^2+($S$39-S19)^2+($T$39-T19)^2</f>
        <v>0.18155308309481</v>
      </c>
      <c r="CS19" s="25" t="n">
        <f aca="false">($U$39-U19)^2</f>
        <v>0.000141205688999999</v>
      </c>
      <c r="CT19" s="25" t="n">
        <f aca="false">($R$40-R19)^2+($S$40-S19)^2+($T$40-T19)^2</f>
        <v>0.01066090437299</v>
      </c>
      <c r="CU19" s="25" t="n">
        <f aca="false">($U$40-U19)^2</f>
        <v>0.00387014631025</v>
      </c>
      <c r="CV19" s="25" t="n">
        <f aca="false">($R$41-R19)^2+($S$41-S19)^2+($T$41-T19)^2</f>
        <v>0.0434683379133</v>
      </c>
      <c r="CW19" s="25" t="n">
        <f aca="false">($U$41-U19)^2</f>
        <v>0.000996740669439998</v>
      </c>
      <c r="CX19" s="25" t="n">
        <f aca="false">($R$42-R19)^2+($S$42-S19)^2+($T$42-T19)^2</f>
        <v>0.08758662987369</v>
      </c>
      <c r="CY19" s="25" t="n">
        <f aca="false">($U$42-U19)^2</f>
        <v>0.02020068106681</v>
      </c>
      <c r="CZ19" s="25" t="n">
        <f aca="false">($R$43-R19)^2+($S$43-S19)^2+($T$43-T19)^2</f>
        <v>0.05943755691275</v>
      </c>
      <c r="DA19" s="25" t="n">
        <f aca="false">($U$43-U19)^2</f>
        <v>0.03826022064484</v>
      </c>
      <c r="DB19" s="25" t="n">
        <f aca="false">($R$44-R19)^2+($S$44-S19)^2+($T$44-T19)^2</f>
        <v>0.05051891976452</v>
      </c>
      <c r="DC19" s="25" t="n">
        <f aca="false">($U$44-U19)^2</f>
        <v>0.00421071210000001</v>
      </c>
      <c r="DD19" s="25" t="n">
        <f aca="false">($R$45-R19)^2+($S$45-S19)^2+($T$45-T19)^2</f>
        <v>0.05775551975557</v>
      </c>
      <c r="DE19" s="25" t="n">
        <f aca="false">($U$45-U19)^2</f>
        <v>0.07687759927761</v>
      </c>
      <c r="DF19" s="25" t="n">
        <f aca="false">($R$46-R19)^2+($S$46-S19)^2+($T$46-T19)^2</f>
        <v>0.06603352057961</v>
      </c>
      <c r="DG19" s="25" t="n">
        <f aca="false">($U$46-U19)^2</f>
        <v>0.01099337571049</v>
      </c>
      <c r="DH19" s="25" t="n">
        <f aca="false">($R$47-R19)^2+($S$47-S19)^2+($T$47-T19)^2</f>
        <v>0.09346549757734</v>
      </c>
      <c r="DI19" s="25" t="n">
        <f aca="false">($U$47-U19)^2</f>
        <v>0.00138978348804</v>
      </c>
      <c r="DJ19" s="25" t="n">
        <f aca="false">($R$48-R19)^2+($S$48-S19)^2+($T$48-T19)^2</f>
        <v>0.04314988722234</v>
      </c>
      <c r="DK19" s="25" t="n">
        <f aca="false">($U$48-U19)^2</f>
        <v>0.01398225841156</v>
      </c>
      <c r="DL19" s="25" t="n">
        <f aca="false">($R$49-R19)^2+($S$49-S19)^2+($T$49-T19)^2</f>
        <v>0.02925096833493</v>
      </c>
      <c r="DM19" s="25" t="n">
        <f aca="false">($U$49-U19)^2</f>
        <v>0.00213908100004</v>
      </c>
      <c r="DN19" s="25" t="n">
        <f aca="false">($R$50-R19)^2+($S$50-S19)^2+($T$50-T19)^2</f>
        <v>0.05644498236072</v>
      </c>
      <c r="DO19" s="25" t="n">
        <f aca="false">($U$50-U19)^2</f>
        <v>0.04305006672201</v>
      </c>
      <c r="DP19" s="25" t="n">
        <f aca="false">($R$51-R19)^2+($S$51-S19)^2+($T$51-T19)^2</f>
        <v>0.02794525854026</v>
      </c>
      <c r="DQ19" s="25" t="n">
        <f aca="false">($U$51-U19)^2</f>
        <v>0.00260372411289</v>
      </c>
      <c r="DR19" s="25" t="n">
        <f aca="false">($R$52-R19)^2+($S$52-S19)^2+($T$52-T19)^2</f>
        <v>0.10498130394324</v>
      </c>
      <c r="DS19" s="25" t="n">
        <f aca="false">($U$52-U19)^2</f>
        <v>0.00312700166416</v>
      </c>
      <c r="DT19" s="25" t="n">
        <f aca="false">($R$53-R19)^2+($S$53-S19)^2+($T$53-T19)^2</f>
        <v>0.10592824033406</v>
      </c>
      <c r="DU19" s="25" t="n">
        <f aca="false">($U$53-U19)^2</f>
        <v>0.000365035414809998</v>
      </c>
      <c r="DV19" s="25" t="n">
        <f aca="false">($R$54-R19)^2+($S$54-S19)^2+($T$54-T19)^2</f>
        <v>0.01234228776884</v>
      </c>
      <c r="DW19" s="25" t="n">
        <f aca="false">($U$54-U19)^2</f>
        <v>0.00627571333636</v>
      </c>
      <c r="DX19" s="25" t="n">
        <f aca="false">($R$55-R19)^2+($S$55-S19)^2+($T$55-T19)^2</f>
        <v>0.19929146219289</v>
      </c>
      <c r="DY19" s="25" t="n">
        <f aca="false">($U$55-U19)^2</f>
        <v>0.03252280414464</v>
      </c>
      <c r="DZ19" s="37" t="n">
        <f aca="false">($R$56-R19)^2+($S$56-S19)^2+($T$56-T19)^2</f>
        <v>0.00248687764148999</v>
      </c>
      <c r="EA19" s="25" t="n">
        <f aca="false">($U$56-U19)^2</f>
        <v>0.12874999830625</v>
      </c>
      <c r="EB19" s="25" t="n">
        <f aca="false">($R$57-R19)^2+($S$57-S19)^2+($T$57-T19)^2</f>
        <v>0.03467813032129</v>
      </c>
      <c r="EC19" s="25" t="n">
        <f aca="false">($U$57-U19)^2</f>
        <v>0.01242995320609</v>
      </c>
      <c r="ED19" s="25" t="n">
        <f aca="false">($R$58-R19)^2+($S$58-S19)^2+($T$58-T19)^2</f>
        <v>0.05468407356146</v>
      </c>
      <c r="EE19" s="25" t="n">
        <f aca="false">($U$58-U19)^2</f>
        <v>0.00054832778896</v>
      </c>
    </row>
    <row r="20" customFormat="false" ht="15.75" hidden="false" customHeight="false" outlineLevel="0" collapsed="false">
      <c r="B20" s="32" t="n">
        <v>159</v>
      </c>
      <c r="C20" s="33" t="n">
        <v>0.7443243</v>
      </c>
      <c r="D20" s="33" t="n">
        <v>0.7075022</v>
      </c>
      <c r="E20" s="33" t="n">
        <v>0.691175</v>
      </c>
      <c r="F20" s="33" t="n">
        <v>0.5196301</v>
      </c>
      <c r="G20" s="34" t="n">
        <v>0.149685</v>
      </c>
      <c r="H20" s="26"/>
      <c r="I20" s="27"/>
      <c r="J20" s="13" t="n">
        <v>25</v>
      </c>
      <c r="K20" s="35" t="n">
        <v>0.6578379</v>
      </c>
      <c r="L20" s="13" t="n">
        <v>0.5372451</v>
      </c>
      <c r="M20" s="13" t="n">
        <v>0.5206124</v>
      </c>
      <c r="N20" s="13" t="n">
        <v>0.5275521</v>
      </c>
      <c r="O20" s="30"/>
      <c r="Q20" s="32" t="n">
        <v>159</v>
      </c>
      <c r="R20" s="33" t="n">
        <v>0.7443243</v>
      </c>
      <c r="S20" s="33" t="n">
        <v>0.7075022</v>
      </c>
      <c r="T20" s="33" t="n">
        <v>0.691175</v>
      </c>
      <c r="U20" s="33" t="n">
        <v>0.5196301</v>
      </c>
      <c r="V20" s="25" t="n">
        <f aca="false">($R$2-R20)^2+($S$2-S20)^2+($T$2-T20)^2</f>
        <v>0.02392895251677</v>
      </c>
      <c r="W20" s="25" t="n">
        <f aca="false">($U$2-U20)^2</f>
        <v>0.01510605690489</v>
      </c>
      <c r="X20" s="25" t="n">
        <f aca="false">($R$3-R20)^2+($S$3-S20)^2+($T$3-T20)^2</f>
        <v>0.02015500674833</v>
      </c>
      <c r="Y20" s="25" t="n">
        <f aca="false">($U$3-U20)^2</f>
        <v>0.10816021267984</v>
      </c>
      <c r="Z20" s="25" t="n">
        <f aca="false">($R$4-R20)^2+($S$4-S20)^2+($T$4-T20)^2</f>
        <v>0.00270014310089</v>
      </c>
      <c r="AA20" s="25" t="n">
        <f aca="false">($U$4-U20)^2</f>
        <v>0.01574262052416</v>
      </c>
      <c r="AB20" s="25" t="n">
        <f aca="false">($R$5-R20)^2+($S$5-S20)^2+($T$5-T20)^2</f>
        <v>0.01760061593009</v>
      </c>
      <c r="AC20" s="25" t="n">
        <f aca="false">($U$5-U20)^2</f>
        <v>0.01524955781881</v>
      </c>
      <c r="AD20" s="25" t="n">
        <f aca="false">($R$6-R20)^2+($S$6-S20)^2+($T$6-T20)^2</f>
        <v>0.04013760544669</v>
      </c>
      <c r="AE20" s="25" t="n">
        <f aca="false">($U$6-U20)^2</f>
        <v>0.13915167932416</v>
      </c>
      <c r="AF20" s="25" t="n">
        <f aca="false">($R$7-R20)^2+($S$7-S20)^2+($T$7-T20)^2</f>
        <v>0.40514594533989</v>
      </c>
      <c r="AG20" s="25" t="n">
        <f aca="false">($U$7-U20)^2</f>
        <v>0.00591199521025001</v>
      </c>
      <c r="AH20" s="25" t="n">
        <f aca="false">($R$8-R20)^2+($S$8-S20)^2+($T$8-T20)^2</f>
        <v>0.06242129754173</v>
      </c>
      <c r="AI20" s="25" t="n">
        <f aca="false">($U$8-U20)^2</f>
        <v>0.00508333350625</v>
      </c>
      <c r="AJ20" s="25" t="n">
        <f aca="false">($R$9-R20)^2+($S$9-S20)^2+($T$9-T20)^2</f>
        <v>0.47639002865009</v>
      </c>
      <c r="AK20" s="25" t="n">
        <f aca="false">($U$9-U20)^2</f>
        <v>0.12182305779856</v>
      </c>
      <c r="AL20" s="25" t="n">
        <f aca="false">($R$10-R20)^2+($S$10-S20)^2+($T$10-T20)^2</f>
        <v>0.11875839694964</v>
      </c>
      <c r="AM20" s="25" t="n">
        <f aca="false">($U$10-U20)^2</f>
        <v>0.02016755015625</v>
      </c>
      <c r="AN20" s="25" t="n">
        <f aca="false">($R$11-R20)^2+($S$11-S20)^2+($T$11-T20)^2</f>
        <v>0.0720511885298</v>
      </c>
      <c r="AO20" s="25" t="n">
        <f aca="false">($U$11-U20)^2</f>
        <v>0.03070022613904</v>
      </c>
      <c r="AP20" s="25" t="n">
        <f aca="false">($R$12-R20)^2+($S$12-S20)^2+($T$12-T20)^2</f>
        <v>0.01202418013547</v>
      </c>
      <c r="AQ20" s="25" t="n">
        <f aca="false">($U$12-U20)^2</f>
        <v>0.02404372764816</v>
      </c>
      <c r="AR20" s="25" t="n">
        <f aca="false">($R$13-R20)^2+($S$13-S20)^2+($T$13-T20)^2</f>
        <v>0.00258017899978</v>
      </c>
      <c r="AS20" s="25" t="n">
        <f aca="false">($U$13-U20)^2</f>
        <v>0.10070708739844</v>
      </c>
      <c r="AT20" s="25" t="n">
        <f aca="false">($R$14-R20)^2+($S$14-S20)^2+($T$14-T20)^2</f>
        <v>0.04510781489497</v>
      </c>
      <c r="AU20" s="25" t="n">
        <f aca="false">($U$14-U20)^2</f>
        <v>0.02771469141529</v>
      </c>
      <c r="AV20" s="25" t="n">
        <f aca="false">($R$15-R20)^2+($S$15-S20)^2+($T$15-T20)^2</f>
        <v>0.42145100249835</v>
      </c>
      <c r="AW20" s="25" t="n">
        <f aca="false">($U$15-U20)^2</f>
        <v>0.09062140894921</v>
      </c>
      <c r="AX20" s="25" t="n">
        <f aca="false">($R$16-R20)^2+($S$16-S20)^2+($T$16-T20)^2</f>
        <v>0.3078668743941</v>
      </c>
      <c r="AY20" s="25" t="n">
        <f aca="false">($U$16-U20)^2</f>
        <v>0.09224182933956</v>
      </c>
      <c r="AZ20" s="25" t="n">
        <f aca="false">($R$17-R20)^2+($S$17-S20)^2+($T$17-T20)^2</f>
        <v>0.22258844185529</v>
      </c>
      <c r="BA20" s="25" t="n">
        <f aca="false">($U$17-U20)^2</f>
        <v>0.00368401655521</v>
      </c>
      <c r="BB20" s="25" t="n">
        <f aca="false">($R$18-R20)^2+($S$18-S20)^2+($T$18-T20)^2</f>
        <v>0.01510974455801</v>
      </c>
      <c r="BC20" s="25" t="n">
        <f aca="false">($U$18-U20)^2</f>
        <v>0.00335242158001</v>
      </c>
      <c r="BD20" s="25" t="n">
        <f aca="false">($R$19-R20)^2+($S$19-S20)^2+($T$19-T20)^2</f>
        <v>0.14684262366549</v>
      </c>
      <c r="BE20" s="25" t="n">
        <f aca="false">($U$19-U20)^2</f>
        <v>0.00056481324964</v>
      </c>
      <c r="BF20" s="25" t="n">
        <f aca="false">($R$20-R20)^2+($S$20-S20)^2+($T$20-T20)^2</f>
        <v>0</v>
      </c>
      <c r="BG20" s="25" t="n">
        <f aca="false">($U$20-U20)^2</f>
        <v>0</v>
      </c>
      <c r="BH20" s="25" t="n">
        <f aca="false">($R$21-R20)^2+($S$21-S20)^2+($T$21-T20)^2</f>
        <v>0.00859135660341</v>
      </c>
      <c r="BI20" s="25" t="n">
        <f aca="false">($U$21-U20)^2</f>
        <v>0.01699440747876</v>
      </c>
      <c r="BJ20" s="25" t="n">
        <f aca="false">($R$22-R20)^2+($S$22-S20)^2+($T$22-T20)^2</f>
        <v>0.08807107822489</v>
      </c>
      <c r="BK20" s="25" t="n">
        <f aca="false">($U$22-U20)^2</f>
        <v>0.000868734360490004</v>
      </c>
      <c r="BL20" s="25" t="n">
        <f aca="false">($R$23-R20)^2+($S$23-S20)^2+($T$23-T20)^2</f>
        <v>0.08602951307494</v>
      </c>
      <c r="BM20" s="25" t="n">
        <f aca="false">($U$23-U20)^2</f>
        <v>0.05854890017344</v>
      </c>
      <c r="BN20" s="25" t="n">
        <f aca="false">($R$24-R20)^2+($S$24-S20)^2+($T$24-T20)^2</f>
        <v>0.05138930718113</v>
      </c>
      <c r="BO20" s="25" t="n">
        <f aca="false">($U$24-U20)^2</f>
        <v>0.02283105890025</v>
      </c>
      <c r="BP20" s="25" t="n">
        <f aca="false">($R$25-R20)^2+($S$25-S20)^2+($T$25-T20)^2</f>
        <v>0.45043296901459</v>
      </c>
      <c r="BQ20" s="25" t="n">
        <f aca="false">($U$25-U20)^2</f>
        <v>0.01222300502929</v>
      </c>
      <c r="BR20" s="25" t="n">
        <f aca="false">($R$26-R20)^2+($S$26-S20)^2+($T$26-T20)^2</f>
        <v>0.34584310853576</v>
      </c>
      <c r="BS20" s="25" t="n">
        <f aca="false">($U$26-U20)^2</f>
        <v>0.000743151216639999</v>
      </c>
      <c r="BT20" s="25" t="n">
        <f aca="false">($R$27-R20)^2+($S$27-S20)^2+($T$27-T20)^2</f>
        <v>0.10288903822052</v>
      </c>
      <c r="BU20" s="25" t="n">
        <f aca="false">($U$27-U20)^2</f>
        <v>0.00078827862169</v>
      </c>
      <c r="BV20" s="25" t="n">
        <f aca="false">($R$28-R20)^2+($S$28-S20)^2+($T$28-T20)^2</f>
        <v>0.30409570147126</v>
      </c>
      <c r="BW20" s="25" t="n">
        <f aca="false">($U$28-U20)^2</f>
        <v>0.04358345152225</v>
      </c>
      <c r="BX20" s="25" t="n">
        <f aca="false">($R$29-R20)^2+($S$29-S20)^2+($T$29-T20)^2</f>
        <v>0.15405535935025</v>
      </c>
      <c r="BY20" s="25" t="n">
        <f aca="false">($U$29-U20)^2</f>
        <v>0.03005049986064</v>
      </c>
      <c r="BZ20" s="25" t="n">
        <f aca="false">($R$30-R20)^2+($S$30-S20)^2+($T$30-T20)^2</f>
        <v>0.17991900298449</v>
      </c>
      <c r="CA20" s="25" t="n">
        <f aca="false">($U$30-U20)^2</f>
        <v>0.00325865155716</v>
      </c>
      <c r="CB20" s="25" t="n">
        <f aca="false">($R$31-R20)^2+($S$31-S20)^2+($T$31-T20)^2</f>
        <v>0.0967476712920801</v>
      </c>
      <c r="CC20" s="25" t="n">
        <f aca="false">($U$31-U20)^2</f>
        <v>0.01168803156544</v>
      </c>
      <c r="CD20" s="25" t="n">
        <f aca="false">($R$32-R20)^2+($S$32-S20)^2+($T$32-T20)^2</f>
        <v>0.18510800793624</v>
      </c>
      <c r="CE20" s="25" t="n">
        <f aca="false">($U$32-U20)^2</f>
        <v>0.00964498803921001</v>
      </c>
      <c r="CF20" s="25" t="n">
        <f aca="false">($R$33-R20)^2+($S$33-S20)^2+($T$33-T20)^2</f>
        <v>0.12895341845766</v>
      </c>
      <c r="CG20" s="25" t="n">
        <f aca="false">($U$33-U20)^2</f>
        <v>0.022097714409</v>
      </c>
      <c r="CH20" s="25" t="n">
        <f aca="false">($R$34-R20)^2+($S$34-S20)^2+($T$34-T20)^2</f>
        <v>0.00935551701252</v>
      </c>
      <c r="CI20" s="25" t="n">
        <f aca="false">($U$34-U20)^2</f>
        <v>0.14468126082601</v>
      </c>
      <c r="CJ20" s="25" t="n">
        <f aca="false">($R$35-R20)^2+($S$35-S20)^2+($T$35-T20)^2</f>
        <v>0.37090733158516</v>
      </c>
      <c r="CK20" s="25" t="n">
        <f aca="false">($U$35-U20)^2</f>
        <v>0.083743099456</v>
      </c>
      <c r="CL20" s="25" t="n">
        <f aca="false">($R$36-R20)^2+($S$36-S20)^2+($T$36-T20)^2</f>
        <v>0.11230043693802</v>
      </c>
      <c r="CM20" s="25" t="n">
        <f aca="false">($U$36-U20)^2</f>
        <v>0.05129065385536</v>
      </c>
      <c r="CN20" s="25" t="n">
        <f aca="false">($R$37-R20)^2+($S$37-S20)^2+($T$37-T20)^2</f>
        <v>0.24854341676285</v>
      </c>
      <c r="CO20" s="25" t="n">
        <f aca="false">($U$37-U20)^2</f>
        <v>0.00096753968809</v>
      </c>
      <c r="CP20" s="25" t="n">
        <f aca="false">($R$38-R20)^2+($S$38-S20)^2+($T$38-T20)^2</f>
        <v>0.01162707989589</v>
      </c>
      <c r="CQ20" s="25" t="n">
        <f aca="false">($U$38-U20)^2</f>
        <v>0.04368079100025</v>
      </c>
      <c r="CR20" s="25" t="n">
        <f aca="false">($R$39-R20)^2+($S$39-S20)^2+($T$39-T20)^2</f>
        <v>0.55677724042954</v>
      </c>
      <c r="CS20" s="25" t="n">
        <f aca="false">($U$39-U20)^2</f>
        <v>0.00127083694144</v>
      </c>
      <c r="CT20" s="25" t="n">
        <f aca="false">($R$40-R20)^2+($S$40-S20)^2+($T$40-T20)^2</f>
        <v>0.15244850810462</v>
      </c>
      <c r="CU20" s="25" t="n">
        <f aca="false">($U$40-U20)^2</f>
        <v>0.00147799495809</v>
      </c>
      <c r="CV20" s="25" t="n">
        <f aca="false">($R$41-R20)^2+($S$41-S20)^2+($T$41-T20)^2</f>
        <v>0.18171345815563</v>
      </c>
      <c r="CW20" s="25" t="n">
        <f aca="false">($U$41-U20)^2</f>
        <v>6.09242691599994E-005</v>
      </c>
      <c r="CX20" s="25" t="n">
        <f aca="false">($R$42-R20)^2+($S$42-S20)^2+($T$42-T20)^2</f>
        <v>0.26079496366726</v>
      </c>
      <c r="CY20" s="25" t="n">
        <f aca="false">($U$42-U20)^2</f>
        <v>0.02752111784601</v>
      </c>
      <c r="CZ20" s="25" t="n">
        <f aca="false">($R$43-R20)^2+($S$43-S20)^2+($T$43-T20)^2</f>
        <v>0.14938770020082</v>
      </c>
      <c r="DA20" s="25" t="n">
        <f aca="false">($U$43-U20)^2</f>
        <v>0.048122319424</v>
      </c>
      <c r="DB20" s="25" t="n">
        <f aca="false">($R$44-R20)^2+($S$44-S20)^2+($T$44-T20)^2</f>
        <v>0.03566359350785</v>
      </c>
      <c r="DC20" s="25" t="n">
        <f aca="false">($U$44-U20)^2</f>
        <v>0.00169119982564</v>
      </c>
      <c r="DD20" s="25" t="n">
        <f aca="false">($R$45-R20)^2+($S$45-S20)^2+($T$45-T20)^2</f>
        <v>0.08287676312768</v>
      </c>
      <c r="DE20" s="25" t="n">
        <f aca="false">($U$45-U20)^2</f>
        <v>0.09062140894921</v>
      </c>
      <c r="DF20" s="25" t="n">
        <f aca="false">($R$46-R20)^2+($S$46-S20)^2+($T$46-T20)^2</f>
        <v>0.03095965688866</v>
      </c>
      <c r="DG20" s="25" t="n">
        <f aca="false">($U$46-U20)^2</f>
        <v>0.01654184394801</v>
      </c>
      <c r="DH20" s="25" t="n">
        <f aca="false">($R$47-R20)^2+($S$47-S20)^2+($T$47-T20)^2</f>
        <v>0.01992852439155</v>
      </c>
      <c r="DI20" s="25" t="n">
        <f aca="false">($U$47-U20)^2</f>
        <v>0.00372656527936</v>
      </c>
      <c r="DJ20" s="25" t="n">
        <f aca="false">($R$48-R20)^2+($S$48-S20)^2+($T$48-T20)^2</f>
        <v>0.09997033170289</v>
      </c>
      <c r="DK20" s="25" t="n">
        <f aca="false">($U$48-U20)^2</f>
        <v>0.00892662156864001</v>
      </c>
      <c r="DL20" s="25" t="n">
        <f aca="false">($R$49-R20)^2+($S$49-S20)^2+($T$49-T20)^2</f>
        <v>0.07830852580966</v>
      </c>
      <c r="DM20" s="25" t="n">
        <f aca="false">($U$49-U20)^2</f>
        <v>0.004902240256</v>
      </c>
      <c r="DN20" s="25" t="n">
        <f aca="false">($R$50-R20)^2+($S$50-S20)^2+($T$50-T20)^2</f>
        <v>0.07632974352625</v>
      </c>
      <c r="DO20" s="25" t="n">
        <f aca="false">($U$50-U20)^2</f>
        <v>0.05347697875081</v>
      </c>
      <c r="DP20" s="25" t="n">
        <f aca="false">($R$51-R20)^2+($S$51-S20)^2+($T$51-T20)^2</f>
        <v>0.06156729098981</v>
      </c>
      <c r="DQ20" s="25" t="n">
        <f aca="false">($U$51-U20)^2</f>
        <v>0.00559391805625</v>
      </c>
      <c r="DR20" s="25" t="n">
        <f aca="false">($R$52-R20)^2+($S$52-S20)^2+($T$52-T20)^2</f>
        <v>0.24705983444921</v>
      </c>
      <c r="DS20" s="25" t="n">
        <f aca="false">($U$52-U20)^2</f>
        <v>0.00103386685444</v>
      </c>
      <c r="DT20" s="25" t="n">
        <f aca="false">($R$53-R20)^2+($S$53-S20)^2+($T$53-T20)^2</f>
        <v>0.43206743195393</v>
      </c>
      <c r="DU20" s="25" t="n">
        <f aca="false">($U$53-U20)^2</f>
        <v>0.00183798266089</v>
      </c>
      <c r="DV20" s="25" t="n">
        <f aca="false">($R$54-R20)^2+($S$54-S20)^2+($T$54-T20)^2</f>
        <v>0.07696398555509</v>
      </c>
      <c r="DW20" s="25" t="n">
        <f aca="false">($U$54-U20)^2</f>
        <v>0.00307510175296</v>
      </c>
      <c r="DX20" s="25" t="n">
        <f aca="false">($R$55-R20)^2+($S$55-S20)^2+($T$55-T20)^2</f>
        <v>0.31384594105096</v>
      </c>
      <c r="DY20" s="25" t="n">
        <f aca="false">($U$55-U20)^2</f>
        <v>0.04165950416356</v>
      </c>
      <c r="DZ20" s="37" t="n">
        <f aca="false">($R$56-R20)^2+($S$56-S20)^2+($T$56-T20)^2</f>
        <v>0.16081843237046</v>
      </c>
      <c r="EA20" s="25" t="n">
        <f aca="false">($U$56-U20)^2</f>
        <v>0.14636998143889</v>
      </c>
      <c r="EB20" s="25" t="n">
        <f aca="false">($R$57-R20)^2+($S$57-S20)^2+($T$57-T20)^2</f>
        <v>0.03937152470562</v>
      </c>
      <c r="EC20" s="25" t="n">
        <f aca="false">($U$57-U20)^2</f>
        <v>0.01829405028025</v>
      </c>
      <c r="ED20" s="25" t="n">
        <f aca="false">($R$58-R20)^2+($S$58-S20)^2+($T$58-T20)^2</f>
        <v>0.32852804122707</v>
      </c>
      <c r="EE20" s="25" t="n">
        <f aca="false">($U$58-U20)^2</f>
        <v>0.00222615999684</v>
      </c>
    </row>
    <row r="21" customFormat="false" ht="15.75" hidden="false" customHeight="false" outlineLevel="0" collapsed="false">
      <c r="B21" s="32" t="n">
        <v>174</v>
      </c>
      <c r="C21" s="33" t="n">
        <v>0.7097297</v>
      </c>
      <c r="D21" s="33" t="n">
        <v>0.6905253</v>
      </c>
      <c r="E21" s="33" t="n">
        <v>0.6068758</v>
      </c>
      <c r="F21" s="33" t="n">
        <v>0.6499927</v>
      </c>
      <c r="G21" s="34" t="n">
        <v>0.1463168</v>
      </c>
      <c r="H21" s="26"/>
      <c r="I21" s="27"/>
      <c r="J21" s="13" t="n">
        <v>26</v>
      </c>
      <c r="K21" s="35" t="n">
        <v>0.8264865</v>
      </c>
      <c r="L21" s="13" t="n">
        <v>0.6234486</v>
      </c>
      <c r="M21" s="13" t="n">
        <v>0.7249938</v>
      </c>
      <c r="N21" s="13" t="n">
        <v>0.3544343</v>
      </c>
      <c r="O21" s="30"/>
      <c r="Q21" s="32" t="n">
        <v>174</v>
      </c>
      <c r="R21" s="33" t="n">
        <v>0.7097297</v>
      </c>
      <c r="S21" s="33" t="n">
        <v>0.6905253</v>
      </c>
      <c r="T21" s="33" t="n">
        <v>0.6068758</v>
      </c>
      <c r="U21" s="33" t="n">
        <v>0.6499927</v>
      </c>
      <c r="V21" s="25" t="n">
        <f aca="false">($R$2-R21)^2+($S$2-S21)^2+($T$2-T21)^2</f>
        <v>0.01844152101306</v>
      </c>
      <c r="W21" s="25" t="n">
        <f aca="false">($U$2-U21)^2</f>
        <v>5.55904448099994E-005</v>
      </c>
      <c r="X21" s="25" t="n">
        <f aca="false">($R$3-R21)^2+($S$3-S21)^2+($T$3-T21)^2</f>
        <v>0.01203080409566</v>
      </c>
      <c r="Y21" s="25" t="n">
        <f aca="false">($U$3-U21)^2</f>
        <v>0.03940804641316</v>
      </c>
      <c r="Z21" s="25" t="n">
        <f aca="false">($R$4-R21)^2+($S$4-S21)^2+($T$4-T21)^2</f>
        <v>0.00803442581684001</v>
      </c>
      <c r="AA21" s="25" t="n">
        <f aca="false">($U$4-U21)^2</f>
        <v>0.06545011455684</v>
      </c>
      <c r="AB21" s="25" t="n">
        <f aca="false">($R$5-R21)^2+($S$5-S21)^2+($T$5-T21)^2</f>
        <v>0.02722292633734</v>
      </c>
      <c r="AC21" s="25" t="n">
        <f aca="false">($U$5-U21)^2</f>
        <v>0.06444068559289</v>
      </c>
      <c r="AD21" s="25" t="n">
        <f aca="false">($R$6-R21)^2+($S$6-S21)^2+($T$6-T21)^2</f>
        <v>0.03180254286932</v>
      </c>
      <c r="AE21" s="25" t="n">
        <f aca="false">($U$6-U21)^2</f>
        <v>0.253404512449</v>
      </c>
      <c r="AF21" s="25" t="n">
        <f aca="false">($R$7-R21)^2+($S$7-S21)^2+($T$7-T21)^2</f>
        <v>0.30856864356524</v>
      </c>
      <c r="AG21" s="25" t="n">
        <f aca="false">($U$7-U21)^2</f>
        <v>0.00285937242360999</v>
      </c>
      <c r="AH21" s="25" t="n">
        <f aca="false">($R$8-R21)^2+($S$8-S21)^2+($T$8-T21)^2</f>
        <v>0.02700451058668</v>
      </c>
      <c r="AI21" s="25" t="n">
        <f aca="false">($U$8-U21)^2</f>
        <v>0.00348868603801</v>
      </c>
      <c r="AJ21" s="25" t="n">
        <f aca="false">($R$9-R21)^2+($S$9-S21)^2+($T$9-T21)^2</f>
        <v>0.37221255400034</v>
      </c>
      <c r="AK21" s="25" t="n">
        <f aca="false">($U$9-U21)^2</f>
        <v>0.22981879899364</v>
      </c>
      <c r="AL21" s="25" t="n">
        <f aca="false">($R$10-R21)^2+($S$10-S21)^2+($T$10-T21)^2</f>
        <v>0.06755597137561</v>
      </c>
      <c r="AM21" s="25" t="n">
        <f aca="false">($U$10-U21)^2</f>
        <v>0.07418819510001</v>
      </c>
      <c r="AN21" s="25" t="n">
        <f aca="false">($R$11-R21)^2+($S$11-S21)^2+($T$11-T21)^2</f>
        <v>0.03751453502033</v>
      </c>
      <c r="AO21" s="25" t="n">
        <f aca="false">($U$11-U21)^2</f>
        <v>0.09337754739076</v>
      </c>
      <c r="AP21" s="25" t="n">
        <f aca="false">($R$12-R21)^2+($S$12-S21)^2+($T$12-T21)^2</f>
        <v>0.0092016256557</v>
      </c>
      <c r="AQ21" s="25" t="n">
        <f aca="false">($U$12-U21)^2</f>
        <v>0.00060998132484</v>
      </c>
      <c r="AR21" s="25" t="n">
        <f aca="false">($R$13-R21)^2+($S$13-S21)^2+($T$13-T21)^2</f>
        <v>0.01499042834925</v>
      </c>
      <c r="AS21" s="25" t="n">
        <f aca="false">($U$13-U21)^2</f>
        <v>0.03496196915344</v>
      </c>
      <c r="AT21" s="25" t="n">
        <f aca="false">($R$14-R21)^2+($S$14-S21)^2+($T$14-T21)^2</f>
        <v>0.02829157008002</v>
      </c>
      <c r="AU21" s="25" t="n">
        <f aca="false">($U$14-U21)^2</f>
        <v>0.08811392623201</v>
      </c>
      <c r="AV21" s="25" t="n">
        <f aca="false">($R$15-R21)^2+($S$15-S21)^2+($T$15-T21)^2</f>
        <v>0.31998625383046</v>
      </c>
      <c r="AW21" s="25" t="n">
        <f aca="false">($U$15-U21)^2</f>
        <v>0.18610294021225</v>
      </c>
      <c r="AX21" s="25" t="n">
        <f aca="false">($R$16-R21)^2+($S$16-S21)^2+($T$16-T21)^2</f>
        <v>0.22585705149953</v>
      </c>
      <c r="AY21" s="25" t="n">
        <f aca="false">($U$16-U21)^2</f>
        <v>0.188421973776</v>
      </c>
      <c r="AZ21" s="25" t="n">
        <f aca="false">($R$17-R21)^2+($S$17-S21)^2+($T$17-T21)^2</f>
        <v>0.15218225185736</v>
      </c>
      <c r="BA21" s="25" t="n">
        <f aca="false">($U$17-U21)^2</f>
        <v>0.00485342122225</v>
      </c>
      <c r="BB21" s="25" t="n">
        <f aca="false">($R$18-R21)^2+($S$18-S21)^2+($T$18-T21)^2</f>
        <v>0.00372310370324001</v>
      </c>
      <c r="BC21" s="25" t="n">
        <f aca="false">($U$18-U21)^2</f>
        <v>0.03544284421129</v>
      </c>
      <c r="BD21" s="25" t="n">
        <f aca="false">($R$19-R21)^2+($S$19-S21)^2+($T$19-T21)^2</f>
        <v>0.09810665108136</v>
      </c>
      <c r="BE21" s="25" t="n">
        <f aca="false">($U$19-U21)^2</f>
        <v>0.02375556368656</v>
      </c>
      <c r="BF21" s="25" t="n">
        <f aca="false">($R$20-R21)^2+($S$20-S21)^2+($T$20-T21)^2</f>
        <v>0.00859135660341</v>
      </c>
      <c r="BG21" s="25" t="n">
        <f aca="false">($U$20-U21)^2</f>
        <v>0.01699440747876</v>
      </c>
      <c r="BH21" s="25" t="n">
        <f aca="false">($R$21-R21)^2+($S$21-S21)^2+($T$21-T21)^2</f>
        <v>0</v>
      </c>
      <c r="BI21" s="25" t="n">
        <f aca="false">($U$21-U21)^2</f>
        <v>0</v>
      </c>
      <c r="BJ21" s="25" t="n">
        <f aca="false">($R$22-R21)^2+($S$22-S21)^2+($T$22-T21)^2</f>
        <v>0.04174706666366</v>
      </c>
      <c r="BK21" s="25" t="n">
        <f aca="false">($U$22-U21)^2</f>
        <v>0.01017844907689</v>
      </c>
      <c r="BL21" s="25" t="n">
        <f aca="false">($R$23-R21)^2+($S$23-S21)^2+($T$23-T21)^2</f>
        <v>0.04936375098989</v>
      </c>
      <c r="BM21" s="25" t="n">
        <f aca="false">($U$23-U21)^2</f>
        <v>0.13863067142596</v>
      </c>
      <c r="BN21" s="25" t="n">
        <f aca="false">($R$24-R21)^2+($S$24-S21)^2+($T$24-T21)^2</f>
        <v>0.01938708531878</v>
      </c>
      <c r="BO21" s="25" t="n">
        <f aca="false">($U$24-U21)^2</f>
        <v>0.000430019021610002</v>
      </c>
      <c r="BP21" s="25" t="n">
        <f aca="false">($R$25-R21)^2+($S$25-S21)^2+($T$25-T21)^2</f>
        <v>0.35734390900914</v>
      </c>
      <c r="BQ21" s="25" t="n">
        <f aca="false">($U$25-U21)^2</f>
        <v>0.000392234064010001</v>
      </c>
      <c r="BR21" s="25" t="n">
        <f aca="false">($R$26-R21)^2+($S$26-S21)^2+($T$26-T21)^2</f>
        <v>0.25339423670053</v>
      </c>
      <c r="BS21" s="25" t="n">
        <f aca="false">($U$26-U21)^2</f>
        <v>0.01062998116324</v>
      </c>
      <c r="BT21" s="25" t="n">
        <f aca="false">($R$27-R21)^2+($S$27-S21)^2+($T$27-T21)^2</f>
        <v>0.05564975681913</v>
      </c>
      <c r="BU21" s="25" t="n">
        <f aca="false">($U$27-U21)^2</f>
        <v>0.02510288503321</v>
      </c>
      <c r="BV21" s="25" t="n">
        <f aca="false">($R$28-R21)^2+($S$28-S21)^2+($T$28-T21)^2</f>
        <v>0.21633684556781</v>
      </c>
      <c r="BW21" s="25" t="n">
        <f aca="false">($U$28-U21)^2</f>
        <v>0.11500854646681</v>
      </c>
      <c r="BX21" s="25" t="n">
        <f aca="false">($R$29-R21)^2+($S$29-S21)^2+($T$29-T21)^2</f>
        <v>0.09046389287556</v>
      </c>
      <c r="BY21" s="25" t="n">
        <f aca="false">($U$29-U21)^2</f>
        <v>0.09224182933956</v>
      </c>
      <c r="BZ21" s="25" t="n">
        <f aca="false">($R$30-R21)^2+($S$30-S21)^2+($T$30-T21)^2</f>
        <v>0.11284216596036</v>
      </c>
      <c r="CA21" s="25" t="n">
        <f aca="false">($U$30-U21)^2</f>
        <v>0.00536966528399999</v>
      </c>
      <c r="CB21" s="25" t="n">
        <f aca="false">($R$31-R21)^2+($S$31-S21)^2+($T$31-T21)^2</f>
        <v>0.06467195311457</v>
      </c>
      <c r="CC21" s="25" t="n">
        <f aca="false">($U$31-U21)^2</f>
        <v>0.000495124801960001</v>
      </c>
      <c r="CD21" s="25" t="n">
        <f aca="false">($R$32-R21)^2+($S$32-S21)^2+($T$32-T21)^2</f>
        <v>0.12670083497385</v>
      </c>
      <c r="CE21" s="25" t="n">
        <f aca="false">($U$32-U21)^2</f>
        <v>0.00103386042369</v>
      </c>
      <c r="CF21" s="25" t="n">
        <f aca="false">($R$33-R21)^2+($S$33-S21)^2+($T$33-T21)^2</f>
        <v>0.08111764916155</v>
      </c>
      <c r="CG21" s="25" t="n">
        <f aca="false">($U$33-U21)^2</f>
        <v>0.000334538732160001</v>
      </c>
      <c r="CH21" s="25" t="n">
        <f aca="false">($R$34-R21)^2+($S$34-S21)^2+($T$34-T21)^2</f>
        <v>0.03391924809393</v>
      </c>
      <c r="CI21" s="25" t="n">
        <f aca="false">($U$34-U21)^2</f>
        <v>0.06250365005329</v>
      </c>
      <c r="CJ21" s="25" t="n">
        <f aca="false">($R$35-R21)^2+($S$35-S21)^2+($T$35-T21)^2</f>
        <v>0.27183934512465</v>
      </c>
      <c r="CK21" s="25" t="n">
        <f aca="false">($U$35-U21)^2</f>
        <v>0.17618720821156</v>
      </c>
      <c r="CL21" s="25" t="n">
        <f aca="false">($R$36-R21)^2+($S$36-S21)^2+($T$36-T21)^2</f>
        <v>0.07065284002025</v>
      </c>
      <c r="CM21" s="25" t="n">
        <f aca="false">($U$36-U21)^2</f>
        <v>0.127332644569</v>
      </c>
      <c r="CN21" s="25" t="n">
        <f aca="false">($R$37-R21)^2+($S$37-S21)^2+($T$37-T21)^2</f>
        <v>0.17687123495712</v>
      </c>
      <c r="CO21" s="25" t="n">
        <f aca="false">($U$37-U21)^2</f>
        <v>0.02607188273041</v>
      </c>
      <c r="CP21" s="25" t="n">
        <f aca="false">($R$38-R21)^2+($S$38-S21)^2+($T$38-T21)^2</f>
        <v>0.01045077450306</v>
      </c>
      <c r="CQ21" s="25" t="n">
        <f aca="false">($U$38-U21)^2</f>
        <v>0.00618376204161</v>
      </c>
      <c r="CR21" s="25" t="n">
        <f aca="false">($R$39-R21)^2+($S$39-S21)^2+($T$39-T21)^2</f>
        <v>0.43872113942349</v>
      </c>
      <c r="CS21" s="25" t="n">
        <f aca="false">($U$39-U21)^2</f>
        <v>0.02755978492996</v>
      </c>
      <c r="CT21" s="25" t="n">
        <f aca="false">($R$40-R21)^2+($S$40-S21)^2+($T$40-T21)^2</f>
        <v>0.10242439163699</v>
      </c>
      <c r="CU21" s="25" t="n">
        <f aca="false">($U$40-U21)^2</f>
        <v>0.00844890034041</v>
      </c>
      <c r="CV21" s="25" t="n">
        <f aca="false">($R$41-R21)^2+($S$41-S21)^2+($T$41-T21)^2</f>
        <v>0.11940630387482</v>
      </c>
      <c r="CW21" s="25" t="n">
        <f aca="false">($U$41-U21)^2</f>
        <v>0.01502026727184</v>
      </c>
      <c r="CX21" s="25" t="n">
        <f aca="false">($R$42-R21)^2+($S$42-S21)^2+($T$42-T21)^2</f>
        <v>0.18179545288205</v>
      </c>
      <c r="CY21" s="25" t="n">
        <f aca="false">($U$42-U21)^2</f>
        <v>0.08776850630625</v>
      </c>
      <c r="CZ21" s="25" t="n">
        <f aca="false">($R$43-R21)^2+($S$43-S21)^2+($T$43-T21)^2</f>
        <v>0.10803709420771</v>
      </c>
      <c r="DA21" s="25" t="n">
        <f aca="false">($U$43-U21)^2</f>
        <v>0.12231149257636</v>
      </c>
      <c r="DB21" s="25" t="n">
        <f aca="false">($R$44-R21)^2+($S$44-S21)^2+($T$44-T21)^2</f>
        <v>0.02143909799636</v>
      </c>
      <c r="DC21" s="25" t="n">
        <f aca="false">($U$44-U21)^2</f>
        <v>0.00796349203455999</v>
      </c>
      <c r="DD21" s="25" t="n">
        <f aca="false">($R$45-R21)^2+($S$45-S21)^2+($T$45-T21)^2</f>
        <v>0.04076282592741</v>
      </c>
      <c r="DE21" s="25" t="n">
        <f aca="false">($U$45-U21)^2</f>
        <v>0.18610294021225</v>
      </c>
      <c r="DF21" s="25" t="n">
        <f aca="false">($R$46-R21)^2+($S$46-S21)^2+($T$46-T21)^2</f>
        <v>0.00722431411629</v>
      </c>
      <c r="DG21" s="25" t="n">
        <f aca="false">($U$46-U21)^2</f>
        <v>0.06706944909729</v>
      </c>
      <c r="DH21" s="25" t="n">
        <f aca="false">($R$47-R21)^2+($S$47-S21)^2+($T$47-T21)^2</f>
        <v>0.02354636703638</v>
      </c>
      <c r="DI21" s="25" t="n">
        <f aca="false">($U$47-U21)^2</f>
        <v>0.03663709902724</v>
      </c>
      <c r="DJ21" s="25" t="n">
        <f aca="false">($R$48-R21)^2+($S$48-S21)^2+($T$48-T21)^2</f>
        <v>0.05519850648542</v>
      </c>
      <c r="DK21" s="25" t="n">
        <f aca="false">($U$48-U21)^2</f>
        <v>0.00128750357124</v>
      </c>
      <c r="DL21" s="25" t="n">
        <f aca="false">($R$49-R21)^2+($S$49-S21)^2+($T$49-T21)^2</f>
        <v>0.03657649588409</v>
      </c>
      <c r="DM21" s="25" t="n">
        <f aca="false">($U$49-U21)^2</f>
        <v>0.04015158333796</v>
      </c>
      <c r="DN21" s="25" t="n">
        <f aca="false">($R$50-R21)^2+($S$50-S21)^2+($T$50-T21)^2</f>
        <v>0.03457679425976</v>
      </c>
      <c r="DO21" s="25" t="n">
        <f aca="false">($U$50-U21)^2</f>
        <v>0.13076432338225</v>
      </c>
      <c r="DP21" s="25" t="n">
        <f aca="false">($R$51-R21)^2+($S$51-S21)^2+($T$51-T21)^2</f>
        <v>0.0296897573135</v>
      </c>
      <c r="DQ21" s="25" t="n">
        <f aca="false">($U$51-U21)^2</f>
        <v>0.04208861505601</v>
      </c>
      <c r="DR21" s="25" t="n">
        <f aca="false">($R$52-R21)^2+($S$52-S21)^2+($T$52-T21)^2</f>
        <v>0.16570931326852</v>
      </c>
      <c r="DS21" s="25" t="n">
        <f aca="false">($U$52-U21)^2</f>
        <v>0.00964496839744</v>
      </c>
      <c r="DT21" s="25" t="n">
        <f aca="false">($R$53-R21)^2+($S$53-S21)^2+($T$53-T21)^2</f>
        <v>0.3323695023077</v>
      </c>
      <c r="DU21" s="25" t="n">
        <f aca="false">($U$53-U21)^2</f>
        <v>0.03001012269649</v>
      </c>
      <c r="DV21" s="25" t="n">
        <f aca="false">($R$54-R21)^2+($S$54-S21)^2+($T$54-T21)^2</f>
        <v>0.0442649849438</v>
      </c>
      <c r="DW21" s="25" t="n">
        <f aca="false">($U$54-U21)^2</f>
        <v>0.005611358281</v>
      </c>
      <c r="DX21" s="25" t="n">
        <f aca="false">($R$55-R21)^2+($S$55-S21)^2+($T$55-T21)^2</f>
        <v>0.23148571315169</v>
      </c>
      <c r="DY21" s="25" t="n">
        <f aca="false">($U$55-U21)^2</f>
        <v>0.11186964574864</v>
      </c>
      <c r="DZ21" s="37" t="n">
        <f aca="false">($R$56-R21)^2+($S$56-S21)^2+($T$56-T21)^2</f>
        <v>0.10842524681209</v>
      </c>
      <c r="EA21" s="25" t="n">
        <f aca="false">($U$56-U21)^2</f>
        <v>0.26311349632681</v>
      </c>
      <c r="EB21" s="25" t="n">
        <f aca="false">($R$57-R21)^2+($S$57-S21)^2+($T$57-T21)^2</f>
        <v>0.01959100037285</v>
      </c>
      <c r="EC21" s="25" t="n">
        <f aca="false">($U$57-U21)^2</f>
        <v>0.07055297504761</v>
      </c>
      <c r="ED21" s="25" t="n">
        <f aca="false">($R$58-R21)^2+($S$58-S21)^2+($T$58-T21)^2</f>
        <v>0.24211242863914</v>
      </c>
      <c r="EE21" s="25" t="n">
        <f aca="false">($U$58-U21)^2</f>
        <v>0.03152215600704</v>
      </c>
    </row>
    <row r="22" customFormat="false" ht="15.75" hidden="false" customHeight="false" outlineLevel="0" collapsed="false">
      <c r="B22" s="32" t="n">
        <v>144</v>
      </c>
      <c r="C22" s="33" t="n">
        <v>0.6362162</v>
      </c>
      <c r="D22" s="33" t="n">
        <v>0.6357824</v>
      </c>
      <c r="E22" s="33" t="n">
        <v>0.4242668</v>
      </c>
      <c r="F22" s="33" t="n">
        <v>0.5491044</v>
      </c>
      <c r="G22" s="34" t="n">
        <v>0.1454695</v>
      </c>
      <c r="H22" s="26"/>
      <c r="I22" s="27"/>
      <c r="J22" s="13" t="n">
        <v>28</v>
      </c>
      <c r="K22" s="35" t="n">
        <v>0.5972973</v>
      </c>
      <c r="L22" s="13" t="n">
        <v>0.7195368</v>
      </c>
      <c r="M22" s="13" t="n">
        <v>0.4822356</v>
      </c>
      <c r="N22" s="13" t="n">
        <v>0.4284112</v>
      </c>
      <c r="O22" s="30"/>
      <c r="Q22" s="32" t="n">
        <v>144</v>
      </c>
      <c r="R22" s="33" t="n">
        <v>0.6362162</v>
      </c>
      <c r="S22" s="33" t="n">
        <v>0.6357824</v>
      </c>
      <c r="T22" s="33" t="n">
        <v>0.4242668</v>
      </c>
      <c r="U22" s="33" t="n">
        <v>0.5491044</v>
      </c>
      <c r="V22" s="25" t="n">
        <f aca="false">($R$2-R22)^2+($S$2-S22)^2+($T$2-T22)^2</f>
        <v>0.0622128319866</v>
      </c>
      <c r="W22" s="25" t="n">
        <f aca="false">($U$2-U22)^2</f>
        <v>0.00872961336975999</v>
      </c>
      <c r="X22" s="25" t="n">
        <f aca="false">($R$3-R22)^2+($S$3-S22)^2+($T$3-T22)^2</f>
        <v>0.05599960049678</v>
      </c>
      <c r="Y22" s="25" t="n">
        <f aca="false">($U$3-U22)^2</f>
        <v>0.08964209652841</v>
      </c>
      <c r="Z22" s="25" t="n">
        <f aca="false">($R$4-R22)^2+($S$4-S22)^2+($T$4-T22)^2</f>
        <v>0.0805532394197</v>
      </c>
      <c r="AA22" s="25" t="n">
        <f aca="false">($U$4-U22)^2</f>
        <v>0.02400761214721</v>
      </c>
      <c r="AB22" s="25" t="n">
        <f aca="false">($R$5-R22)^2+($S$5-S22)^2+($T$5-T22)^2</f>
        <v>0.11271144249246</v>
      </c>
      <c r="AC22" s="25" t="n">
        <f aca="false">($U$5-U22)^2</f>
        <v>0.02339780173956</v>
      </c>
      <c r="AD22" s="25" t="n">
        <f aca="false">($R$6-R22)^2+($S$6-S22)^2+($T$6-T22)^2</f>
        <v>0.06881281657094</v>
      </c>
      <c r="AE22" s="25" t="n">
        <f aca="false">($U$6-U22)^2</f>
        <v>0.16201003352209</v>
      </c>
      <c r="AF22" s="25" t="n">
        <f aca="false">($R$7-R22)^2+($S$7-S22)^2+($T$7-T22)^2</f>
        <v>0.15033311343714</v>
      </c>
      <c r="AG22" s="25" t="n">
        <f aca="false">($U$7-U22)^2</f>
        <v>0.00224820119104</v>
      </c>
      <c r="AH22" s="25" t="n">
        <f aca="false">($R$8-R22)^2+($S$8-S22)^2+($T$8-T22)^2</f>
        <v>0.01049003778618</v>
      </c>
      <c r="AI22" s="25" t="n">
        <f aca="false">($U$8-U22)^2</f>
        <v>0.00174918005824</v>
      </c>
      <c r="AJ22" s="25" t="n">
        <f aca="false">($R$9-R22)^2+($S$9-S22)^2+($T$9-T22)^2</f>
        <v>0.19628847068346</v>
      </c>
      <c r="AK22" s="25" t="n">
        <f aca="false">($U$9-U22)^2</f>
        <v>0.14326671633481</v>
      </c>
      <c r="AL22" s="25" t="n">
        <f aca="false">($R$10-R22)^2+($S$10-S22)^2+($T$10-T22)^2</f>
        <v>0.01525612438509</v>
      </c>
      <c r="AM22" s="25" t="n">
        <f aca="false">($U$10-U22)^2</f>
        <v>0.02940772257424</v>
      </c>
      <c r="AN22" s="25" t="n">
        <f aca="false">($R$11-R22)^2+($S$11-S22)^2+($T$11-T22)^2</f>
        <v>0.02130545106661</v>
      </c>
      <c r="AO22" s="25" t="n">
        <f aca="false">($U$11-U22)^2</f>
        <v>0.04189762765881</v>
      </c>
      <c r="AP22" s="25" t="n">
        <f aca="false">($R$12-R22)^2+($S$12-S22)^2+($T$12-T22)^2</f>
        <v>0.06065141375054</v>
      </c>
      <c r="AQ22" s="25" t="n">
        <f aca="false">($U$12-U22)^2</f>
        <v>0.01577186851321</v>
      </c>
      <c r="AR22" s="25" t="n">
        <f aca="false">($R$13-R22)^2+($S$13-S22)^2+($T$13-T22)^2</f>
        <v>0.10422212524595</v>
      </c>
      <c r="AS22" s="25" t="n">
        <f aca="false">($U$13-U22)^2</f>
        <v>0.08286884903025</v>
      </c>
      <c r="AT22" s="25" t="n">
        <f aca="false">($R$14-R22)^2+($S$14-S22)^2+($T$14-T22)^2</f>
        <v>0.04619848712652</v>
      </c>
      <c r="AU22" s="25" t="n">
        <f aca="false">($U$14-U22)^2</f>
        <v>0.03839702954256</v>
      </c>
      <c r="AV22" s="25" t="n">
        <f aca="false">($R$15-R22)^2+($S$15-S22)^2+($T$15-T22)^2</f>
        <v>0.15467101386894</v>
      </c>
      <c r="AW22" s="25" t="n">
        <f aca="false">($U$15-U22)^2</f>
        <v>0.10923567026724</v>
      </c>
      <c r="AX22" s="25" t="n">
        <f aca="false">($R$16-R22)^2+($S$16-S22)^2+($T$16-T22)^2</f>
        <v>0.09952650429147</v>
      </c>
      <c r="AY22" s="25" t="n">
        <f aca="false">($U$16-U22)^2</f>
        <v>0.11101404343129</v>
      </c>
      <c r="AZ22" s="25" t="n">
        <f aca="false">($R$17-R22)^2+($S$17-S22)^2+($T$17-T22)^2</f>
        <v>0.0531464278335</v>
      </c>
      <c r="BA22" s="25" t="n">
        <f aca="false">($U$17-U22)^2</f>
        <v>0.000974800795239998</v>
      </c>
      <c r="BB22" s="25" t="n">
        <f aca="false">($R$18-R22)^2+($S$18-S22)^2+($T$18-T22)^2</f>
        <v>0.03881528146094</v>
      </c>
      <c r="BC22" s="25" t="n">
        <f aca="false">($U$18-U22)^2</f>
        <v>0.00763428577536001</v>
      </c>
      <c r="BD22" s="25" t="n">
        <f aca="false">($R$19-R22)^2+($S$19-S22)^2+($T$19-T22)^2</f>
        <v>0.0441030938325</v>
      </c>
      <c r="BE22" s="25" t="n">
        <f aca="false">($U$19-U22)^2</f>
        <v>0.00283450824801001</v>
      </c>
      <c r="BF22" s="25" t="n">
        <f aca="false">($R$20-R22)^2+($S$20-S22)^2+($T$20-T22)^2</f>
        <v>0.08807107822489</v>
      </c>
      <c r="BG22" s="25" t="n">
        <f aca="false">($U$20-U22)^2</f>
        <v>0.000868734360490004</v>
      </c>
      <c r="BH22" s="25" t="n">
        <f aca="false">($R$21-R22)^2+($S$21-S22)^2+($T$21-T22)^2</f>
        <v>0.04174706666366</v>
      </c>
      <c r="BI22" s="25" t="n">
        <f aca="false">($U$21-U22)^2</f>
        <v>0.01017844907689</v>
      </c>
      <c r="BJ22" s="25" t="n">
        <f aca="false">($R$22-R22)^2+($S$22-S22)^2+($T$22-T22)^2</f>
        <v>0</v>
      </c>
      <c r="BK22" s="25" t="n">
        <f aca="false">($U$22-U22)^2</f>
        <v>0</v>
      </c>
      <c r="BL22" s="25" t="n">
        <f aca="false">($R$23-R22)^2+($S$23-S22)^2+($T$23-T22)^2</f>
        <v>0.02382591550187</v>
      </c>
      <c r="BM22" s="25" t="n">
        <f aca="false">($U$23-U22)^2</f>
        <v>0.07368135653761</v>
      </c>
      <c r="BN22" s="25" t="n">
        <f aca="false">($R$24-R22)^2+($S$24-S22)^2+($T$24-T22)^2</f>
        <v>0.01058876257262</v>
      </c>
      <c r="BO22" s="25" t="n">
        <f aca="false">($U$24-U22)^2</f>
        <v>0.01479268927504</v>
      </c>
      <c r="BP22" s="25" t="n">
        <f aca="false">($R$25-R22)^2+($S$25-S22)^2+($T$25-T22)^2</f>
        <v>0.20875013153746</v>
      </c>
      <c r="BQ22" s="25" t="n">
        <f aca="false">($U$25-U22)^2</f>
        <v>0.00657451775555999</v>
      </c>
      <c r="BR22" s="25" t="n">
        <f aca="false">($R$26-R22)^2+($S$26-S22)^2+($T$26-T22)^2</f>
        <v>0.10964742170949</v>
      </c>
      <c r="BS22" s="25" t="n">
        <f aca="false">($U$26-U22)^2</f>
        <v>4.8995822500004E-006</v>
      </c>
      <c r="BT22" s="25" t="n">
        <f aca="false">($R$27-R22)^2+($S$27-S22)^2+($T$27-T22)^2</f>
        <v>0.00881172685365</v>
      </c>
      <c r="BU22" s="25" t="n">
        <f aca="false">($U$27-U22)^2</f>
        <v>0.00331207156036001</v>
      </c>
      <c r="BV22" s="25" t="n">
        <f aca="false">($R$28-R22)^2+($S$28-S22)^2+($T$28-T22)^2</f>
        <v>0.08292613356107</v>
      </c>
      <c r="BW22" s="25" t="n">
        <f aca="false">($U$28-U22)^2</f>
        <v>0.05675867878464</v>
      </c>
      <c r="BX22" s="37" t="n">
        <f aca="false">($R$29-R22)^2+($S$29-S22)^2+($T$29-T22)^2</f>
        <v>0.00970369509194</v>
      </c>
      <c r="BY22" s="37" t="n">
        <f aca="false">($U$29-U22)^2</f>
        <v>0.04113802119001</v>
      </c>
      <c r="BZ22" s="37" t="n">
        <f aca="false">($R$30-R22)^2+($S$30-S22)^2+($T$30-T22)^2</f>
        <v>0.02257335357322</v>
      </c>
      <c r="CA22" s="37" t="n">
        <f aca="false">($U$30-U22)^2</f>
        <v>0.000762328666089999</v>
      </c>
      <c r="CB22" s="25" t="n">
        <f aca="false">($R$31-R22)^2+($S$31-S22)^2+($T$31-T22)^2</f>
        <v>0.05310933534537</v>
      </c>
      <c r="CC22" s="25" t="n">
        <f aca="false">($U$31-U22)^2</f>
        <v>0.00618376204160998</v>
      </c>
      <c r="CD22" s="25" t="n">
        <f aca="false">($R$32-R22)^2+($S$32-S22)^2+($T$32-T22)^2</f>
        <v>0.05555820424057</v>
      </c>
      <c r="CE22" s="25" t="n">
        <f aca="false">($U$32-U22)^2</f>
        <v>0.00472444523716</v>
      </c>
      <c r="CF22" s="25" t="n">
        <f aca="false">($R$33-R22)^2+($S$33-S22)^2+($T$33-T22)^2</f>
        <v>0.03347157412445</v>
      </c>
      <c r="CG22" s="25" t="n">
        <f aca="false">($U$33-U22)^2</f>
        <v>0.01420356253369</v>
      </c>
      <c r="CH22" s="25" t="n">
        <f aca="false">($R$34-R22)^2+($S$34-S22)^2+($T$34-T22)^2</f>
        <v>0.14891073433325</v>
      </c>
      <c r="CI22" s="25" t="n">
        <f aca="false">($U$34-U22)^2</f>
        <v>0.12312772209936</v>
      </c>
      <c r="CJ22" s="25" t="n">
        <f aca="false">($R$35-R22)^2+($S$35-S22)^2+($T$35-T22)^2</f>
        <v>0.11190167264393</v>
      </c>
      <c r="CK22" s="25" t="n">
        <f aca="false">($U$35-U22)^2</f>
        <v>0.10167061547889</v>
      </c>
      <c r="CL22" s="25" t="n">
        <f aca="false">($R$36-R22)^2+($S$36-S22)^2+($T$36-T22)^2</f>
        <v>0.03694220987273</v>
      </c>
      <c r="CM22" s="25" t="n">
        <f aca="false">($U$36-U22)^2</f>
        <v>0.06550973703169</v>
      </c>
      <c r="CN22" s="25" t="n">
        <f aca="false">($R$37-R22)^2+($S$37-S22)^2+($T$37-T22)^2</f>
        <v>0.0764954079591</v>
      </c>
      <c r="CO22" s="25" t="n">
        <f aca="false">($U$37-U22)^2</f>
        <v>0.00366988793616001</v>
      </c>
      <c r="CP22" s="25" t="n">
        <f aca="false">($R$38-R22)^2+($S$38-S22)^2+($T$38-T22)^2</f>
        <v>0.0698449534771</v>
      </c>
      <c r="CQ22" s="25" t="n">
        <f aca="false">($U$38-U22)^2</f>
        <v>0.03222929743504</v>
      </c>
      <c r="CR22" s="25" t="n">
        <f aca="false">($R$39-R22)^2+($S$39-S22)^2+($T$39-T22)^2</f>
        <v>0.23514710591531</v>
      </c>
      <c r="CS22" s="25" t="n">
        <f aca="false">($U$39-U22)^2</f>
        <v>0.00424101815361001</v>
      </c>
      <c r="CT22" s="25" t="n">
        <f aca="false">($R$40-R22)^2+($S$40-S22)^2+($T$40-T22)^2</f>
        <v>0.04749155632409</v>
      </c>
      <c r="CU22" s="25" t="n">
        <f aca="false">($U$40-U22)^2</f>
        <v>8.04680761599988E-005</v>
      </c>
      <c r="CV22" s="25" t="n">
        <f aca="false">($R$41-R22)^2+($S$41-S22)^2+($T$41-T22)^2</f>
        <v>0.0414444864179</v>
      </c>
      <c r="CW22" s="25" t="n">
        <f aca="false">($U$41-U22)^2</f>
        <v>0.000469541227210004</v>
      </c>
      <c r="CX22" s="25" t="n">
        <f aca="false">($R$42-R22)^2+($S$42-S22)^2+($T$42-T22)^2</f>
        <v>0.06906161449139</v>
      </c>
      <c r="CY22" s="25" t="n">
        <f aca="false">($U$42-U22)^2</f>
        <v>0.03816912430864</v>
      </c>
      <c r="CZ22" s="25" t="n">
        <f aca="false">($R$43-R22)^2+($S$43-S22)^2+($T$43-T22)^2</f>
        <v>0.07538800291685</v>
      </c>
      <c r="DA22" s="25" t="n">
        <f aca="false">($U$43-U22)^2</f>
        <v>0.06192249026929</v>
      </c>
      <c r="DB22" s="25" t="n">
        <f aca="false">($R$44-R22)^2+($S$44-S22)^2+($T$44-T22)^2</f>
        <v>0.04754186901782</v>
      </c>
      <c r="DC22" s="25" t="n">
        <f aca="false">($U$44-U22)^2</f>
        <v>0.00013572017001</v>
      </c>
      <c r="DD22" s="25" t="n">
        <f aca="false">($R$45-R22)^2+($S$45-S22)^2+($T$45-T22)^2</f>
        <v>0.00761789105577</v>
      </c>
      <c r="DE22" s="25" t="n">
        <f aca="false">($U$45-U22)^2</f>
        <v>0.10923567026724</v>
      </c>
      <c r="DF22" s="25" t="n">
        <f aca="false">($R$46-R22)^2+($S$46-S22)^2+($T$46-T22)^2</f>
        <v>0.01568600402771</v>
      </c>
      <c r="DG22" s="25" t="n">
        <f aca="false">($U$46-U22)^2</f>
        <v>0.02499225839236</v>
      </c>
      <c r="DH22" s="25" t="n">
        <f aca="false">($R$47-R22)^2+($S$47-S22)^2+($T$47-T22)^2</f>
        <v>0.08719161276894</v>
      </c>
      <c r="DI22" s="25" t="n">
        <f aca="false">($U$47-U22)^2</f>
        <v>0.00819385229601001</v>
      </c>
      <c r="DJ22" s="25" t="n">
        <f aca="false">($R$48-R22)^2+($S$48-S22)^2+($T$48-T22)^2</f>
        <v>0.01700326683774</v>
      </c>
      <c r="DK22" s="25" t="n">
        <f aca="false">($U$48-U22)^2</f>
        <v>0.00422584504225</v>
      </c>
      <c r="DL22" s="25" t="n">
        <f aca="false">($R$49-R22)^2+($S$49-S22)^2+($T$49-T22)^2</f>
        <v>0.00380681149162999</v>
      </c>
      <c r="DM22" s="25" t="n">
        <f aca="false">($U$49-U22)^2</f>
        <v>0.00989831979409001</v>
      </c>
      <c r="DN22" s="25" t="n">
        <f aca="false">($R$50-R22)^2+($S$50-S22)^2+($T$50-T22)^2</f>
        <v>0.00419963246402</v>
      </c>
      <c r="DO22" s="25" t="n">
        <f aca="false">($U$50-U22)^2</f>
        <v>0.06797762991504</v>
      </c>
      <c r="DP22" s="25" t="n">
        <f aca="false">($R$51-R22)^2+($S$51-S22)^2+($T$51-T22)^2</f>
        <v>0.01767068238506</v>
      </c>
      <c r="DQ22" s="25" t="n">
        <f aca="false">($U$51-U22)^2</f>
        <v>0.01087156558224</v>
      </c>
      <c r="DR22" s="25" t="n">
        <f aca="false">($R$52-R22)^2+($S$52-S22)^2+($T$52-T22)^2</f>
        <v>0.04976322126414</v>
      </c>
      <c r="DS22" s="25" t="n">
        <f aca="false">($U$52-U22)^2</f>
        <v>7.17972024999971E-006</v>
      </c>
      <c r="DT22" s="25" t="n">
        <f aca="false">($R$53-R22)^2+($S$53-S22)^2+($T$53-T22)^2</f>
        <v>0.16783525824426</v>
      </c>
      <c r="DU22" s="25" t="n">
        <f aca="false">($U$53-U22)^2</f>
        <v>0.005233943716</v>
      </c>
      <c r="DV22" s="25" t="n">
        <f aca="false">($R$54-R22)^2+($S$54-S22)^2+($T$54-T22)^2</f>
        <v>0.02795217732034</v>
      </c>
      <c r="DW22" s="25" t="n">
        <f aca="false">($U$54-U22)^2</f>
        <v>0.000674924028489996</v>
      </c>
      <c r="DX22" s="25" t="n">
        <f aca="false">($R$55-R22)^2+($S$55-S22)^2+($T$55-T22)^2</f>
        <v>0.11739140080469</v>
      </c>
      <c r="DY22" s="25" t="n">
        <f aca="false">($U$55-U22)^2</f>
        <v>0.05456003684481</v>
      </c>
      <c r="DZ22" s="25" t="n">
        <f aca="false">($R$56-R22)^2+($S$56-S22)^2+($T$56-T22)^2</f>
        <v>0.04589647143019</v>
      </c>
      <c r="EA22" s="25" t="n">
        <f aca="false">($U$56-U22)^2</f>
        <v>0.16979146571776</v>
      </c>
      <c r="EB22" s="25" t="n">
        <f aca="false">($R$57-R22)^2+($S$57-S22)^2+($T$57-T22)^2</f>
        <v>0.03269836916379</v>
      </c>
      <c r="EC22" s="25" t="n">
        <f aca="false">($U$57-U22)^2</f>
        <v>0.02713590700804</v>
      </c>
      <c r="ED22" s="25" t="n">
        <f aca="false">($R$58-R22)^2+($S$58-S22)^2+($T$58-T22)^2</f>
        <v>0.10665133722026</v>
      </c>
      <c r="EE22" s="25" t="n">
        <f aca="false">($U$58-U22)^2</f>
        <v>0.00587621899225001</v>
      </c>
    </row>
    <row r="23" customFormat="false" ht="15.75" hidden="false" customHeight="false" outlineLevel="0" collapsed="false">
      <c r="B23" s="32" t="n">
        <v>232</v>
      </c>
      <c r="C23" s="33" t="n">
        <v>0.6405405</v>
      </c>
      <c r="D23" s="33" t="n">
        <v>0.5049867</v>
      </c>
      <c r="E23" s="33" t="n">
        <v>0.5061185</v>
      </c>
      <c r="F23" s="33" t="n">
        <v>0.2776613</v>
      </c>
      <c r="G23" s="34" t="n">
        <v>0.142293</v>
      </c>
      <c r="H23" s="26"/>
      <c r="I23" s="27"/>
      <c r="J23" s="13" t="n">
        <v>30</v>
      </c>
      <c r="K23" s="35" t="n">
        <v>0.5540541</v>
      </c>
      <c r="L23" s="13" t="n">
        <v>0.7587766</v>
      </c>
      <c r="M23" s="13" t="n">
        <v>0.4094678</v>
      </c>
      <c r="N23" s="13" t="n">
        <v>0.4686035</v>
      </c>
      <c r="O23" s="30"/>
      <c r="Q23" s="32" t="n">
        <v>232</v>
      </c>
      <c r="R23" s="33" t="n">
        <v>0.6405405</v>
      </c>
      <c r="S23" s="33" t="n">
        <v>0.5049867</v>
      </c>
      <c r="T23" s="33" t="n">
        <v>0.5061185</v>
      </c>
      <c r="U23" s="33" t="n">
        <v>0.2776613</v>
      </c>
      <c r="V23" s="25" t="n">
        <f aca="false">($R$2-R23)^2+($S$2-S23)^2+($T$2-T23)^2</f>
        <v>0.02971072098003</v>
      </c>
      <c r="W23" s="25" t="n">
        <f aca="false">($U$2-U23)^2</f>
        <v>0.13313413050025</v>
      </c>
      <c r="X23" s="25" t="n">
        <f aca="false">($R$3-R23)^2+($S$3-S23)^2+($T$3-T23)^2</f>
        <v>0.06493363146277</v>
      </c>
      <c r="Y23" s="25" t="n">
        <f aca="false">($U$3-U23)^2</f>
        <v>0.325865155716</v>
      </c>
      <c r="Z23" s="25" t="n">
        <f aca="false">($R$4-R23)^2+($S$4-S23)^2+($T$4-T23)^2</f>
        <v>0.07819947242365</v>
      </c>
      <c r="AA23" s="25" t="n">
        <f aca="false">($U$4-U23)^2</f>
        <v>0.01357206360064</v>
      </c>
      <c r="AB23" s="25" t="n">
        <f aca="false">($R$5-R23)^2+($S$5-S23)^2+($T$5-T23)^2</f>
        <v>0.13353379862929</v>
      </c>
      <c r="AC23" s="25" t="n">
        <f aca="false">($U$5-U23)^2</f>
        <v>0.01403743931209</v>
      </c>
      <c r="AD23" s="25" t="n">
        <f aca="false">($R$6-R23)^2+($S$6-S23)^2+($T$6-T23)^2</f>
        <v>0.02713581175385</v>
      </c>
      <c r="AE23" s="25" t="n">
        <f aca="false">($U$6-U23)^2</f>
        <v>0.01717714299456</v>
      </c>
      <c r="AF23" s="25" t="n">
        <f aca="false">($R$7-R23)^2+($S$7-S23)^2+($T$7-T23)^2</f>
        <v>0.13774623159485</v>
      </c>
      <c r="AG23" s="25" t="n">
        <f aca="false">($U$7-U23)^2</f>
        <v>0.10167061547889</v>
      </c>
      <c r="AH23" s="25" t="n">
        <f aca="false">($R$8-R23)^2+($S$8-S23)^2+($T$8-T23)^2</f>
        <v>0.04396764410821</v>
      </c>
      <c r="AI23" s="25" t="n">
        <f aca="false">($U$8-U23)^2</f>
        <v>0.09813577471569</v>
      </c>
      <c r="AJ23" s="25" t="n">
        <f aca="false">($R$9-R23)^2+($S$9-S23)^2+($T$9-T23)^2</f>
        <v>0.17820609304649</v>
      </c>
      <c r="AK23" s="25" t="n">
        <f aca="false">($U$9-U23)^2</f>
        <v>0.01146244314384</v>
      </c>
      <c r="AL23" s="25" t="n">
        <f aca="false">($R$10-R23)^2+($S$10-S23)^2+($T$10-T23)^2</f>
        <v>0.03402407332366</v>
      </c>
      <c r="AM23" s="25" t="n">
        <f aca="false">($U$10-U23)^2</f>
        <v>0.00999126190969</v>
      </c>
      <c r="AN23" s="25" t="n">
        <f aca="false">($R$11-R23)^2+($S$11-S23)^2+($T$11-T23)^2</f>
        <v>0.02592917311862</v>
      </c>
      <c r="AO23" s="25" t="n">
        <f aca="false">($U$11-U23)^2</f>
        <v>0.004456096516</v>
      </c>
      <c r="AP23" s="25" t="n">
        <f aca="false">($R$12-R23)^2+($S$12-S23)^2+($T$12-T23)^2</f>
        <v>0.04437120544793</v>
      </c>
      <c r="AQ23" s="25" t="n">
        <f aca="false">($U$12-U23)^2</f>
        <v>0.15763218565264</v>
      </c>
      <c r="AR23" s="25" t="n">
        <f aca="false">($R$13-R23)^2+($S$13-S23)^2+($T$13-T23)^2</f>
        <v>0.10882909839016</v>
      </c>
      <c r="AS23" s="25" t="n">
        <f aca="false">($U$13-U23)^2</f>
        <v>0.31283058451876</v>
      </c>
      <c r="AT23" s="25" t="n">
        <f aca="false">($R$14-R23)^2+($S$14-S23)^2+($T$14-T23)^2</f>
        <v>0.01313588999747</v>
      </c>
      <c r="AU23" s="25" t="n">
        <f aca="false">($U$14-U23)^2</f>
        <v>0.00569896657225</v>
      </c>
      <c r="AV23" s="25" t="n">
        <f aca="false">($R$15-R23)^2+($S$15-S23)^2+($T$15-T23)^2</f>
        <v>0.17133059390417</v>
      </c>
      <c r="AW23" s="25" t="n">
        <f aca="false">($U$15-U23)^2</f>
        <v>0.00348868603801</v>
      </c>
      <c r="AX23" s="25" t="n">
        <f aca="false">($R$16-R23)^2+($S$16-S23)^2+($T$16-T23)^2</f>
        <v>0.08096736258344</v>
      </c>
      <c r="AY23" s="25" t="n">
        <f aca="false">($U$16-U23)^2</f>
        <v>0.00381239562916</v>
      </c>
      <c r="AZ23" s="25" t="n">
        <f aca="false">($R$17-R23)^2+($S$17-S23)^2+($T$17-T23)^2</f>
        <v>0.04491297123229</v>
      </c>
      <c r="BA23" s="25" t="n">
        <f aca="false">($U$17-U23)^2</f>
        <v>0.09160604169201</v>
      </c>
      <c r="BB23" s="25" t="n">
        <f aca="false">($R$18-R23)^2+($S$18-S23)^2+($T$18-T23)^2</f>
        <v>0.03962596230897</v>
      </c>
      <c r="BC23" s="25" t="n">
        <f aca="false">($U$18-U23)^2</f>
        <v>0.03388128631969</v>
      </c>
      <c r="BD23" s="25" t="n">
        <f aca="false">($R$19-R23)^2+($S$19-S23)^2+($T$19-T23)^2</f>
        <v>0.00873641679897</v>
      </c>
      <c r="BE23" s="25" t="n">
        <f aca="false">($U$19-U23)^2</f>
        <v>0.047612549209</v>
      </c>
      <c r="BF23" s="25" t="n">
        <f aca="false">($R$20-R23)^2+($S$20-S23)^2+($T$20-T23)^2</f>
        <v>0.08602951307494</v>
      </c>
      <c r="BG23" s="25" t="n">
        <f aca="false">($U$20-U23)^2</f>
        <v>0.05854890017344</v>
      </c>
      <c r="BH23" s="25" t="n">
        <f aca="false">($R$21-R23)^2+($S$21-S23)^2+($T$21-T23)^2</f>
        <v>0.04936375098989</v>
      </c>
      <c r="BI23" s="25" t="n">
        <f aca="false">($U$21-U23)^2</f>
        <v>0.13863067142596</v>
      </c>
      <c r="BJ23" s="25" t="n">
        <f aca="false">($R$22-R23)^2+($S$22-S23)^2+($T$22-T23)^2</f>
        <v>0.02382591550187</v>
      </c>
      <c r="BK23" s="25" t="n">
        <f aca="false">($U$22-U23)^2</f>
        <v>0.07368135653761</v>
      </c>
      <c r="BL23" s="25" t="n">
        <f aca="false">($R$23-R23)^2+($S$23-S23)^2+($T$23-T23)^2</f>
        <v>0</v>
      </c>
      <c r="BM23" s="25" t="n">
        <f aca="false">($U$23-U23)^2</f>
        <v>0</v>
      </c>
      <c r="BN23" s="25" t="n">
        <f aca="false">($R$24-R23)^2+($S$24-S23)^2+($T$24-T23)^2</f>
        <v>0.03416191094397</v>
      </c>
      <c r="BO23" s="25" t="n">
        <f aca="false">($U$24-U23)^2</f>
        <v>0.15450268846489</v>
      </c>
      <c r="BP23" s="25" t="n">
        <f aca="false">($R$25-R23)^2+($S$25-S23)^2+($T$25-T23)^2</f>
        <v>0.19889238459029</v>
      </c>
      <c r="BQ23" s="25" t="n">
        <f aca="false">($U$25-U23)^2</f>
        <v>0.12427493320225</v>
      </c>
      <c r="BR23" s="25" t="n">
        <f aca="false">($R$26-R23)^2+($S$26-S23)^2+($T$26-T23)^2</f>
        <v>0.13744762405282</v>
      </c>
      <c r="BS23" s="25" t="n">
        <f aca="false">($U$26-U23)^2</f>
        <v>0.07248457751616</v>
      </c>
      <c r="BT23" s="25" t="n">
        <f aca="false">($R$27-R23)^2+($S$27-S23)^2+($T$27-T23)^2</f>
        <v>0.01158916300718</v>
      </c>
      <c r="BU23" s="25" t="n">
        <f aca="false">($U$27-U23)^2</f>
        <v>0.04575000155625</v>
      </c>
      <c r="BV23" s="25" t="n">
        <f aca="false">($R$28-R23)^2+($S$28-S23)^2+($T$28-T23)^2</f>
        <v>0.11116154060244</v>
      </c>
      <c r="BW23" s="25" t="n">
        <f aca="false">($U$28-U23)^2</f>
        <v>0.00110239272529</v>
      </c>
      <c r="BX23" s="37" t="n">
        <f aca="false">($R$29-R23)^2+($S$29-S23)^2+($T$29-T23)^2</f>
        <v>0.03392463165349</v>
      </c>
      <c r="BY23" s="37" t="n">
        <f aca="false">($U$29-U23)^2</f>
        <v>0.004708429924</v>
      </c>
      <c r="BZ23" s="37" t="n">
        <f aca="false">($R$30-R23)^2+($S$30-S23)^2+($T$30-T23)^2</f>
        <v>0.03058224379141</v>
      </c>
      <c r="CA23" s="37" t="n">
        <f aca="false">($U$30-U23)^2</f>
        <v>0.08943293605156</v>
      </c>
      <c r="CB23" s="25" t="n">
        <f aca="false">($R$31-R23)^2+($S$31-S23)^2+($T$31-T23)^2</f>
        <v>0.04406690634398</v>
      </c>
      <c r="CC23" s="25" t="n">
        <f aca="false">($U$31-U23)^2</f>
        <v>0.1225560064</v>
      </c>
      <c r="CD23" s="25" t="n">
        <f aca="false">($R$32-R23)^2+($S$32-S23)^2+($T$32-T23)^2</f>
        <v>0.04771429577302</v>
      </c>
      <c r="CE23" s="25" t="n">
        <f aca="false">($U$32-U23)^2</f>
        <v>0.11572086757729</v>
      </c>
      <c r="CF23" s="25" t="n">
        <f aca="false">($R$33-R23)^2+($S$33-S23)^2+($T$33-T23)^2</f>
        <v>0.02521312992134</v>
      </c>
      <c r="CG23" s="25" t="n">
        <f aca="false">($U$33-U23)^2</f>
        <v>0.15258539063524</v>
      </c>
      <c r="CH23" s="25" t="n">
        <f aca="false">($R$34-R23)^2+($S$34-S23)^2+($T$34-T23)^2</f>
        <v>0.14450593750958</v>
      </c>
      <c r="CI23" s="25" t="n">
        <f aca="false">($U$34-U23)^2</f>
        <v>0.38730545751769</v>
      </c>
      <c r="CJ23" s="25" t="n">
        <f aca="false">($R$35-R23)^2+($S$35-S23)^2+($T$35-T23)^2</f>
        <v>0.13448524602314</v>
      </c>
      <c r="CK23" s="25" t="n">
        <f aca="false">($U$35-U23)^2</f>
        <v>0.00224820119104</v>
      </c>
      <c r="CL23" s="25" t="n">
        <f aca="false">($R$36-R23)^2+($S$36-S23)^2+($T$36-T23)^2</f>
        <v>0.0270247511295</v>
      </c>
      <c r="CM23" s="25" t="n">
        <f aca="false">($U$36-U23)^2</f>
        <v>0.000240076431360001</v>
      </c>
      <c r="CN23" s="25" t="n">
        <f aca="false">($R$37-R23)^2+($S$37-S23)^2+($T$37-T23)^2</f>
        <v>0.07425756402293</v>
      </c>
      <c r="CO23" s="25" t="n">
        <f aca="false">($U$37-U23)^2</f>
        <v>0.04446341563225</v>
      </c>
      <c r="CP23" s="25" t="n">
        <f aca="false">($R$38-R23)^2+($S$38-S23)^2+($T$38-T23)^2</f>
        <v>0.07758448214185</v>
      </c>
      <c r="CQ23" s="25" t="n">
        <f aca="false">($U$38-U23)^2</f>
        <v>0.20337240760489</v>
      </c>
      <c r="CR23" s="25" t="n">
        <f aca="false">($R$39-R23)^2+($S$39-S23)^2+($T$39-T23)^2</f>
        <v>0.24536926596428</v>
      </c>
      <c r="CS23" s="25" t="n">
        <f aca="false">($U$39-U23)^2</f>
        <v>0.0425679424</v>
      </c>
      <c r="CT23" s="25" t="n">
        <f aca="false">($R$40-R23)^2+($S$40-S23)^2+($T$40-T23)^2</f>
        <v>0.02119373050386</v>
      </c>
      <c r="CU23" s="25" t="n">
        <f aca="false">($U$40-U23)^2</f>
        <v>0.07863173098225</v>
      </c>
      <c r="CV23" s="25" t="n">
        <f aca="false">($R$41-R23)^2+($S$41-S23)^2+($T$41-T23)^2</f>
        <v>0.05180234187645</v>
      </c>
      <c r="CW23" s="25" t="n">
        <f aca="false">($U$41-U23)^2</f>
        <v>0.06238715098564</v>
      </c>
      <c r="CX23" s="25" t="n">
        <f aca="false">($R$42-R23)^2+($S$42-S23)^2+($T$42-T23)^2</f>
        <v>0.10274633009424</v>
      </c>
      <c r="CY23" s="25" t="n">
        <f aca="false">($U$42-U23)^2</f>
        <v>0.00578723826121</v>
      </c>
      <c r="CZ23" s="25" t="n">
        <f aca="false">($R$43-R23)^2+($S$43-S23)^2+($T$43-T23)^2</f>
        <v>0.06188113057358</v>
      </c>
      <c r="DA23" s="25" t="n">
        <f aca="false">($U$43-U23)^2</f>
        <v>0.000510796160639999</v>
      </c>
      <c r="DB23" s="25" t="n">
        <f aca="false">($R$44-R23)^2+($S$44-S23)^2+($T$44-T23)^2</f>
        <v>0.02427022109689</v>
      </c>
      <c r="DC23" s="25" t="n">
        <f aca="false">($U$44-U23)^2</f>
        <v>0.080141646649</v>
      </c>
      <c r="DD23" s="25" t="n">
        <f aca="false">($R$45-R23)^2+($S$45-S23)^2+($T$45-T23)^2</f>
        <v>0.03019525353926</v>
      </c>
      <c r="DE23" s="25" t="n">
        <f aca="false">($U$45-U23)^2</f>
        <v>0.00348868603801</v>
      </c>
      <c r="DF23" s="25" t="n">
        <f aca="false">($R$46-R23)^2+($S$46-S23)^2+($T$46-T23)^2</f>
        <v>0.02981877013196</v>
      </c>
      <c r="DG23" s="25" t="n">
        <f aca="false">($U$46-U23)^2</f>
        <v>0.01284906130369</v>
      </c>
      <c r="DH23" s="25" t="n">
        <f aca="false">($R$47-R23)^2+($S$47-S23)^2+($T$47-T23)^2</f>
        <v>0.05026623451701</v>
      </c>
      <c r="DI23" s="25" t="n">
        <f aca="false">($U$47-U23)^2</f>
        <v>0.03273320429824</v>
      </c>
      <c r="DJ23" s="25" t="n">
        <f aca="false">($R$48-R23)^2+($S$48-S23)^2+($T$48-T23)^2</f>
        <v>0.03131296675145</v>
      </c>
      <c r="DK23" s="25" t="n">
        <f aca="false">($U$48-U23)^2</f>
        <v>0.11319833334016</v>
      </c>
      <c r="DL23" s="25" t="n">
        <f aca="false">($R$49-R23)^2+($S$49-S23)^2+($T$49-T23)^2</f>
        <v>0.01278562538196</v>
      </c>
      <c r="DM23" s="25" t="n">
        <f aca="false">($U$49-U23)^2</f>
        <v>0.02956776542784</v>
      </c>
      <c r="DN23" s="25" t="n">
        <f aca="false">($R$50-R23)^2+($S$50-S23)^2+($T$50-T23)^2</f>
        <v>0.03243350739249</v>
      </c>
      <c r="DO23" s="25" t="n">
        <f aca="false">($U$50-U23)^2</f>
        <v>0.00011487338041</v>
      </c>
      <c r="DP23" s="25" t="n">
        <f aca="false">($R$51-R23)^2+($S$51-S23)^2+($T$51-T23)^2</f>
        <v>0.01073748145669</v>
      </c>
      <c r="DQ23" s="25" t="n">
        <f aca="false">($U$51-U23)^2</f>
        <v>0.02794791528169</v>
      </c>
      <c r="DR23" s="25" t="n">
        <f aca="false">($R$52-R23)^2+($S$52-S23)^2+($T$52-T23)^2</f>
        <v>0.10787419882201</v>
      </c>
      <c r="DS23" s="25" t="n">
        <f aca="false">($U$52-U23)^2</f>
        <v>0.07514319983076</v>
      </c>
      <c r="DT23" s="25" t="n">
        <f aca="false">($R$53-R23)^2+($S$53-S23)^2+($T$53-T23)^2</f>
        <v>0.15922553348873</v>
      </c>
      <c r="DU23" s="25" t="n">
        <f aca="false">($U$53-U23)^2</f>
        <v>0.03963965522841</v>
      </c>
      <c r="DV23" s="38" t="n">
        <f aca="false">($R$54-R23)^2+($S$54-S23)^2+($T$54-T23)^2</f>
        <v>0.00262375668628999</v>
      </c>
      <c r="DW23" s="38" t="n">
        <f aca="false">($U$54-U23)^2</f>
        <v>0.08846008402176</v>
      </c>
      <c r="DX23" s="25" t="n">
        <f aca="false">($R$55-R23)^2+($S$55-S23)^2+($T$55-T23)^2</f>
        <v>0.19931991217722</v>
      </c>
      <c r="DY23" s="25" t="n">
        <f aca="false">($U$55-U23)^2</f>
        <v>0.00143354618884</v>
      </c>
      <c r="DZ23" s="25" t="n">
        <f aca="false">($R$56-R23)^2+($S$56-S23)^2+($T$56-T23)^2</f>
        <v>0.0119716274802</v>
      </c>
      <c r="EA23" s="25" t="n">
        <f aca="false">($U$56-U23)^2</f>
        <v>0.01977243761025</v>
      </c>
      <c r="EB23" s="25" t="n">
        <f aca="false">($R$57-R23)^2+($S$57-S23)^2+($T$57-T23)^2</f>
        <v>0.01049449148108</v>
      </c>
      <c r="EC23" s="25" t="n">
        <f aca="false">($U$57-U23)^2</f>
        <v>0.01138772839689</v>
      </c>
      <c r="ED23" s="25" t="n">
        <f aca="false">($R$58-R23)^2+($S$58-S23)^2+($T$58-T23)^2</f>
        <v>0.09434110208393</v>
      </c>
      <c r="EE23" s="25" t="n">
        <f aca="false">($U$58-U23)^2</f>
        <v>0.03794181953956</v>
      </c>
      <c r="EF23" s="39"/>
    </row>
    <row r="24" customFormat="false" ht="15.75" hidden="false" customHeight="false" outlineLevel="0" collapsed="false">
      <c r="B24" s="32" t="n">
        <v>109</v>
      </c>
      <c r="C24" s="33" t="n">
        <v>0.6102703</v>
      </c>
      <c r="D24" s="33" t="n">
        <v>0.6872894</v>
      </c>
      <c r="E24" s="33" t="n">
        <v>0.5094877</v>
      </c>
      <c r="F24" s="33" t="n">
        <v>0.6707296</v>
      </c>
      <c r="G24" s="34" t="n">
        <v>0.1418</v>
      </c>
      <c r="H24" s="26"/>
      <c r="I24" s="27"/>
      <c r="J24" s="13" t="n">
        <v>31</v>
      </c>
      <c r="K24" s="35" t="n">
        <v>0.592973</v>
      </c>
      <c r="L24" s="13" t="n">
        <v>0.3027039</v>
      </c>
      <c r="M24" s="13" t="n">
        <v>0.3927873</v>
      </c>
      <c r="N24" s="13" t="n">
        <v>0.171647</v>
      </c>
      <c r="O24" s="30"/>
      <c r="Q24" s="32" t="n">
        <v>109</v>
      </c>
      <c r="R24" s="33" t="n">
        <v>0.6102703</v>
      </c>
      <c r="S24" s="33" t="n">
        <v>0.6872894</v>
      </c>
      <c r="T24" s="33" t="n">
        <v>0.5094877</v>
      </c>
      <c r="U24" s="33" t="n">
        <v>0.6707296</v>
      </c>
      <c r="V24" s="25" t="n">
        <f aca="false">($R$2-R24)^2+($S$2-S24)^2+($T$2-T24)^2</f>
        <v>0.04771113591614</v>
      </c>
      <c r="W24" s="25" t="n">
        <f aca="false">($U$2-U24)^2</f>
        <v>0.000794833971840001</v>
      </c>
      <c r="X24" s="25" t="n">
        <f aca="false">($R$3-R24)^2+($S$3-S24)^2+($T$3-T24)^2</f>
        <v>0.01927896759056</v>
      </c>
      <c r="Y24" s="25" t="n">
        <f aca="false">($U$3-U24)^2</f>
        <v>0.03160491061729</v>
      </c>
      <c r="Z24" s="25" t="n">
        <f aca="false">($R$4-R24)^2+($S$4-S24)^2+($T$4-T24)^2</f>
        <v>0.04094378350886</v>
      </c>
      <c r="AA24" s="25" t="n">
        <f aca="false">($U$4-U24)^2</f>
        <v>0.07649046707481</v>
      </c>
      <c r="AB24" s="25" t="n">
        <f aca="false">($R$5-R24)^2+($S$5-S24)^2+($T$5-T24)^2</f>
        <v>0.05770457384852</v>
      </c>
      <c r="AC24" s="25" t="n">
        <f aca="false">($U$5-U24)^2</f>
        <v>0.07539889924996</v>
      </c>
      <c r="AD24" s="25" t="n">
        <f aca="false">($R$6-R24)^2+($S$6-S24)^2+($T$6-T24)^2</f>
        <v>0.04825640004046</v>
      </c>
      <c r="AE24" s="25" t="n">
        <f aca="false">($U$6-U24)^2</f>
        <v>0.27471215207401</v>
      </c>
      <c r="AF24" s="25" t="n">
        <f aca="false">($R$7-R24)^2+($S$7-S24)^2+($T$7-T24)^2</f>
        <v>0.19409740382018</v>
      </c>
      <c r="AG24" s="25" t="n">
        <f aca="false">($U$7-U24)^2</f>
        <v>0.0055071241</v>
      </c>
      <c r="AH24" s="25" t="n">
        <f aca="false">($R$8-R24)^2+($S$8-S24)^2+($T$8-T24)^2</f>
        <v>0.01704975302066</v>
      </c>
      <c r="AI24" s="25" t="n">
        <f aca="false">($U$8-U24)^2</f>
        <v>0.00636835920400001</v>
      </c>
      <c r="AJ24" s="25" t="n">
        <f aca="false">($R$9-R24)^2+($S$9-S24)^2+($T$9-T24)^2</f>
        <v>0.24605127716792</v>
      </c>
      <c r="AK24" s="25" t="n">
        <f aca="false">($U$9-U24)^2</f>
        <v>0.25013111718721</v>
      </c>
      <c r="AL24" s="25" t="n">
        <f aca="false">($R$10-R24)^2+($S$10-S24)^2+($T$10-T24)^2</f>
        <v>0.01665582504617</v>
      </c>
      <c r="AM24" s="25" t="n">
        <f aca="false">($U$10-U24)^2</f>
        <v>0.085914644544</v>
      </c>
      <c r="AN24" s="25" t="n">
        <f aca="false">($R$11-R24)^2+($S$11-S24)^2+($T$11-T24)^2</f>
        <v>0.00889732716297001</v>
      </c>
      <c r="AO24" s="25" t="n">
        <f aca="false">($U$11-U24)^2</f>
        <v>0.10648102238449</v>
      </c>
      <c r="AP24" s="25" t="n">
        <f aca="false">($R$12-R24)^2+($S$12-S24)^2+($T$12-T24)^2</f>
        <v>0.0443425009475</v>
      </c>
      <c r="AQ24" s="25" t="n">
        <f aca="false">($U$12-U24)^2</f>
        <v>1.56887288099995E-005</v>
      </c>
      <c r="AR24" s="25" t="n">
        <f aca="false">($R$13-R24)^2+($S$13-S24)^2+($T$13-T24)^2</f>
        <v>0.05833520066049</v>
      </c>
      <c r="AS24" s="25" t="n">
        <f aca="false">($U$13-U24)^2</f>
        <v>0.02763716728249</v>
      </c>
      <c r="AT24" s="25" t="n">
        <f aca="false">($R$14-R24)^2+($S$14-S24)^2+($T$14-T24)^2</f>
        <v>0.04467349174874</v>
      </c>
      <c r="AU24" s="25" t="n">
        <f aca="false">($U$14-U24)^2</f>
        <v>0.10085502389824</v>
      </c>
      <c r="AV24" s="25" t="n">
        <f aca="false">($R$15-R24)^2+($S$15-S24)^2+($T$15-T24)^2</f>
        <v>0.19063210652314</v>
      </c>
      <c r="AW24" s="25" t="n">
        <f aca="false">($U$15-U24)^2</f>
        <v>0.20442461139556</v>
      </c>
      <c r="AX24" s="25" t="n">
        <f aca="false">($R$16-R24)^2+($S$16-S24)^2+($T$16-T24)^2</f>
        <v>0.13544664352109</v>
      </c>
      <c r="AY24" s="25" t="n">
        <f aca="false">($U$16-U24)^2</f>
        <v>0.20685477400641</v>
      </c>
      <c r="AZ24" s="25" t="n">
        <f aca="false">($R$17-R24)^2+($S$17-S24)^2+($T$17-T24)^2</f>
        <v>0.07874565342906</v>
      </c>
      <c r="BA24" s="25" t="n">
        <f aca="false">($U$17-U24)^2</f>
        <v>0.00817277473156</v>
      </c>
      <c r="BB24" s="25" t="n">
        <f aca="false">($R$18-R24)^2+($S$18-S24)^2+($T$18-T24)^2</f>
        <v>0.01388462282442</v>
      </c>
      <c r="BC24" s="25" t="n">
        <f aca="false">($U$18-U24)^2</f>
        <v>0.04368083280016</v>
      </c>
      <c r="BD24" s="25" t="n">
        <f aca="false">($R$19-R24)^2+($S$19-S24)^2+($T$19-T24)^2</f>
        <v>0.06503480026202</v>
      </c>
      <c r="BE24" s="25" t="n">
        <f aca="false">($U$19-U24)^2</f>
        <v>0.03057787314409</v>
      </c>
      <c r="BF24" s="25" t="n">
        <f aca="false">($R$20-R24)^2+($S$20-S24)^2+($T$20-T24)^2</f>
        <v>0.05138930718113</v>
      </c>
      <c r="BG24" s="25" t="n">
        <f aca="false">($U$20-U24)^2</f>
        <v>0.02283105890025</v>
      </c>
      <c r="BH24" s="25" t="n">
        <f aca="false">($R$21-R24)^2+($S$21-S24)^2+($T$21-T24)^2</f>
        <v>0.01938708531878</v>
      </c>
      <c r="BI24" s="25" t="n">
        <f aca="false">($U$21-U24)^2</f>
        <v>0.000430019021610002</v>
      </c>
      <c r="BJ24" s="25" t="n">
        <f aca="false">($R$22-R24)^2+($S$22-S24)^2+($T$22-T24)^2</f>
        <v>0.01058876257262</v>
      </c>
      <c r="BK24" s="25" t="n">
        <f aca="false">($U$22-U24)^2</f>
        <v>0.01479268927504</v>
      </c>
      <c r="BL24" s="25" t="n">
        <f aca="false">($R$23-R24)^2+($S$23-S24)^2+($T$23-T24)^2</f>
        <v>0.03416191094397</v>
      </c>
      <c r="BM24" s="25" t="n">
        <f aca="false">($U$23-U24)^2</f>
        <v>0.15450268846489</v>
      </c>
      <c r="BN24" s="25" t="n">
        <f aca="false">($R$24-R24)^2+($S$24-S24)^2+($T$24-T24)^2</f>
        <v>0</v>
      </c>
      <c r="BO24" s="25" t="n">
        <f aca="false">($U$24-U24)^2</f>
        <v>0</v>
      </c>
      <c r="BP24" s="25" t="n">
        <f aca="false">($R$25-R24)^2+($S$25-S24)^2+($T$25-T24)^2</f>
        <v>0.22939927261282</v>
      </c>
      <c r="BQ24" s="25" t="n">
        <f aca="false">($U$25-U24)^2</f>
        <v>0.00164363754724001</v>
      </c>
      <c r="BR24" s="25" t="n">
        <f aca="false">($R$26-R24)^2+($S$26-S24)^2+($T$26-T24)^2</f>
        <v>0.13712775453221</v>
      </c>
      <c r="BS24" s="25" t="n">
        <f aca="false">($U$26-U24)^2</f>
        <v>0.01533602361769</v>
      </c>
      <c r="BT24" s="25" t="n">
        <f aca="false">($R$27-R24)^2+($S$27-S24)^2+($T$27-T24)^2</f>
        <v>0.03130023508761</v>
      </c>
      <c r="BU24" s="25" t="n">
        <f aca="false">($U$27-U24)^2</f>
        <v>0.03210396730564</v>
      </c>
      <c r="BV24" s="25" t="n">
        <f aca="false">($R$28-R24)^2+($S$28-S24)^2+($T$28-T24)^2</f>
        <v>0.11036063935857</v>
      </c>
      <c r="BW24" s="25" t="n">
        <f aca="false">($U$28-U24)^2</f>
        <v>0.129503537956</v>
      </c>
      <c r="BX24" s="25" t="n">
        <f aca="false">($R$29-R24)^2+($S$29-S24)^2+($T$29-T24)^2</f>
        <v>0.03629333082678</v>
      </c>
      <c r="BY24" s="25" t="n">
        <f aca="false">($U$29-U24)^2</f>
        <v>0.10526799717009</v>
      </c>
      <c r="BZ24" s="25" t="n">
        <f aca="false">($R$30-R24)^2+($S$30-S24)^2+($T$30-T24)^2</f>
        <v>0.05139727841846</v>
      </c>
      <c r="CA24" s="25" t="n">
        <f aca="false">($U$30-U24)^2</f>
        <v>0.00883880142201</v>
      </c>
      <c r="CB24" s="25" t="n">
        <f aca="false">($R$31-R24)^2+($S$31-S24)^2+($T$31-T24)^2</f>
        <v>0.03146878659341</v>
      </c>
      <c r="CC24" s="25" t="n">
        <f aca="false">($U$31-U24)^2</f>
        <v>0.00184799393689001</v>
      </c>
      <c r="CD24" s="25" t="n">
        <f aca="false">($R$32-R24)^2+($S$32-S24)^2+($T$32-T24)^2</f>
        <v>0.06036066406157</v>
      </c>
      <c r="CE24" s="25" t="n">
        <f aca="false">($U$32-U24)^2</f>
        <v>0.00279741556836</v>
      </c>
      <c r="CF24" s="25" t="n">
        <f aca="false">($R$33-R24)^2+($S$33-S24)^2+($T$33-T24)^2</f>
        <v>0.03349254552705</v>
      </c>
      <c r="CG24" s="25" t="n">
        <f aca="false">($U$33-U24)^2</f>
        <v>5.98536225000009E-006</v>
      </c>
      <c r="CH24" s="25" t="n">
        <f aca="false">($R$34-R24)^2+($S$34-S24)^2+($T$34-T24)^2</f>
        <v>0.10239075802001</v>
      </c>
      <c r="CI24" s="25" t="n">
        <f aca="false">($U$34-U24)^2</f>
        <v>0.05256491631616</v>
      </c>
      <c r="CJ24" s="25" t="n">
        <f aca="false">($R$35-R24)^2+($S$35-S24)^2+($T$35-T24)^2</f>
        <v>0.15464755704509</v>
      </c>
      <c r="CK24" s="25" t="n">
        <f aca="false">($U$35-U24)^2</f>
        <v>0.19402571377225</v>
      </c>
      <c r="CL24" s="25" t="n">
        <f aca="false">($R$36-R24)^2+($S$36-S24)^2+($T$36-T24)^2</f>
        <v>0.02969308138011</v>
      </c>
      <c r="CM24" s="25" t="n">
        <f aca="false">($U$36-U24)^2</f>
        <v>0.14256204996121</v>
      </c>
      <c r="CN24" s="25" t="n">
        <f aca="false">($R$37-R24)^2+($S$37-S24)^2+($T$37-T24)^2</f>
        <v>0.0911311039239</v>
      </c>
      <c r="CO24" s="25" t="n">
        <f aca="false">($U$37-U24)^2</f>
        <v>0.03319858914304</v>
      </c>
      <c r="CP24" s="25" t="n">
        <f aca="false">($R$38-R24)^2+($S$38-S24)^2+($T$38-T24)^2</f>
        <v>0.02890705830788</v>
      </c>
      <c r="CQ24" s="25" t="n">
        <f aca="false">($U$38-U24)^2</f>
        <v>0.00335240999999999</v>
      </c>
      <c r="CR24" s="25" t="n">
        <f aca="false">($R$39-R24)^2+($S$39-S24)^2+($T$39-T24)^2</f>
        <v>0.28727986608725</v>
      </c>
      <c r="CS24" s="25" t="n">
        <f aca="false">($U$39-U24)^2</f>
        <v>0.03487492755289</v>
      </c>
      <c r="CT24" s="25" t="n">
        <f aca="false">($R$40-R24)^2+($S$40-S24)^2+($T$40-T24)^2</f>
        <v>0.05559870440205</v>
      </c>
      <c r="CU24" s="25" t="n">
        <f aca="false">($U$40-U24)^2</f>
        <v>0.01269110396304</v>
      </c>
      <c r="CV24" s="25" t="n">
        <f aca="false">($R$41-R24)^2+($S$41-S24)^2+($T$41-T24)^2</f>
        <v>0.04858575469674</v>
      </c>
      <c r="CW24" s="25" t="n">
        <f aca="false">($U$41-U24)^2</f>
        <v>0.02053319909481</v>
      </c>
      <c r="CX24" s="25" t="n">
        <f aca="false">($R$42-R24)^2+($S$42-S24)^2+($T$42-T24)^2</f>
        <v>0.08438696001837</v>
      </c>
      <c r="CY24" s="25" t="n">
        <f aca="false">($U$42-U24)^2</f>
        <v>0.10048544963136</v>
      </c>
      <c r="CZ24" s="25" t="n">
        <f aca="false">($R$43-R24)^2+($S$43-S24)^2+($T$43-T24)^2</f>
        <v>0.05747653302789</v>
      </c>
      <c r="DA24" s="25" t="n">
        <f aca="false">($U$43-U24)^2</f>
        <v>0.13724616855625</v>
      </c>
      <c r="DB24" s="25" t="n">
        <f aca="false">($R$44-R24)^2+($S$44-S24)^2+($T$44-T24)^2</f>
        <v>0.02587958074442</v>
      </c>
      <c r="DC24" s="25" t="n">
        <f aca="false">($U$44-U24)^2</f>
        <v>0.01209456661009</v>
      </c>
      <c r="DD24" s="25" t="n">
        <f aca="false">($R$45-R24)^2+($S$45-S24)^2+($T$45-T24)^2</f>
        <v>0.02500621406001</v>
      </c>
      <c r="DE24" s="25" t="n">
        <f aca="false">($U$45-U24)^2</f>
        <v>0.20442461139556</v>
      </c>
      <c r="DF24" s="25" t="n">
        <f aca="false">($R$46-R24)^2+($S$46-S24)^2+($T$46-T24)^2</f>
        <v>0.00351437159741</v>
      </c>
      <c r="DG24" s="25" t="n">
        <f aca="false">($U$46-U24)^2</f>
        <v>0.07824025745316</v>
      </c>
      <c r="DH24" s="25" t="n">
        <f aca="false">($R$47-R24)^2+($S$47-S24)^2+($T$47-T24)^2</f>
        <v>0.06772793206774</v>
      </c>
      <c r="DI24" s="25" t="n">
        <f aca="false">($U$47-U24)^2</f>
        <v>0.04500554345401</v>
      </c>
      <c r="DJ24" s="25" t="n">
        <f aca="false">($R$48-R24)^2+($S$48-S24)^2+($T$48-T24)^2</f>
        <v>0.01207155618116</v>
      </c>
      <c r="DK24" s="25" t="n">
        <f aca="false">($U$48-U24)^2</f>
        <v>0.00320567718969</v>
      </c>
      <c r="DL24" s="25" t="n">
        <f aca="false">($R$49-R24)^2+($S$49-S24)^2+($T$49-T24)^2</f>
        <v>0.00814064925357</v>
      </c>
      <c r="DM24" s="25" t="n">
        <f aca="false">($U$49-U24)^2</f>
        <v>0.04889206434025</v>
      </c>
      <c r="DN24" s="25" t="n">
        <f aca="false">($R$50-R24)^2+($S$50-S24)^2+($T$50-T24)^2</f>
        <v>0.00283147265862</v>
      </c>
      <c r="DO24" s="25" t="n">
        <f aca="false">($U$50-U24)^2</f>
        <v>0.14619182838016</v>
      </c>
      <c r="DP24" s="25" t="n">
        <f aca="false">($R$51-R24)^2+($S$51-S24)^2+($T$51-T24)^2</f>
        <v>0.01111204124708</v>
      </c>
      <c r="DQ24" s="25" t="n">
        <f aca="false">($U$51-U24)^2</f>
        <v>0.051027195664</v>
      </c>
      <c r="DR24" s="25" t="n">
        <f aca="false">($R$52-R24)^2+($S$52-S24)^2+($T$52-T24)^2</f>
        <v>0.07343346962498</v>
      </c>
      <c r="DS24" s="25" t="n">
        <f aca="false">($U$52-U24)^2</f>
        <v>0.01414807954849</v>
      </c>
      <c r="DT24" s="25" t="n">
        <f aca="false">($R$53-R24)^2+($S$53-S24)^2+($T$53-T24)^2</f>
        <v>0.20984632611896</v>
      </c>
      <c r="DU24" s="25" t="n">
        <f aca="false">($U$53-U24)^2</f>
        <v>0.03762482642944</v>
      </c>
      <c r="DV24" s="25" t="n">
        <f aca="false">($R$54-R24)^2+($S$54-S24)^2+($T$54-T24)^2</f>
        <v>0.02904314459562</v>
      </c>
      <c r="DW24" s="25" t="n">
        <f aca="false">($U$54-U24)^2</f>
        <v>0.00914813818681001</v>
      </c>
      <c r="DX24" s="25" t="n">
        <f aca="false">($R$55-R24)^2+($S$55-S24)^2+($T$55-T24)^2</f>
        <v>0.11976619409337</v>
      </c>
      <c r="DY24" s="25" t="n">
        <f aca="false">($U$55-U24)^2</f>
        <v>0.12617137347721</v>
      </c>
      <c r="DZ24" s="25" t="n">
        <f aca="false">($R$56-R24)^2+($S$56-S24)^2+($T$56-T24)^2</f>
        <v>0.07570433273533</v>
      </c>
      <c r="EA24" s="25" t="n">
        <f aca="false">($U$56-U24)^2</f>
        <v>0.28481733101584</v>
      </c>
      <c r="EB24" s="25" t="n">
        <f aca="false">($R$57-R24)^2+($S$57-S24)^2+($T$57-T24)^2</f>
        <v>0.02352074441045</v>
      </c>
      <c r="EC24" s="25" t="n">
        <f aca="false">($U$57-U24)^2</f>
        <v>0.081999186025</v>
      </c>
      <c r="ED24" s="25" t="n">
        <f aca="false">($R$58-R24)^2+($S$58-S24)^2+($T$58-T24)^2</f>
        <v>0.1442222549571</v>
      </c>
      <c r="EE24" s="25" t="n">
        <f aca="false">($U$58-U24)^2</f>
        <v>0.03931563255489</v>
      </c>
    </row>
    <row r="25" customFormat="false" ht="15.75" hidden="false" customHeight="false" outlineLevel="0" collapsed="false">
      <c r="B25" s="32" t="n">
        <v>197</v>
      </c>
      <c r="C25" s="33" t="n">
        <v>0.2254054</v>
      </c>
      <c r="D25" s="33" t="n">
        <v>0.4489085</v>
      </c>
      <c r="E25" s="33" t="n">
        <v>0.3531137</v>
      </c>
      <c r="F25" s="33" t="n">
        <v>0.6301878</v>
      </c>
      <c r="G25" s="34" t="n">
        <v>0.1417198</v>
      </c>
      <c r="H25" s="26"/>
      <c r="I25" s="27"/>
      <c r="J25" s="13" t="n">
        <v>32</v>
      </c>
      <c r="K25" s="35" t="n">
        <v>0.2210811</v>
      </c>
      <c r="L25" s="13" t="n">
        <v>0.5254045</v>
      </c>
      <c r="M25" s="13" t="n">
        <v>0.1880688</v>
      </c>
      <c r="N25" s="13" t="n">
        <v>0.2833697</v>
      </c>
      <c r="O25" s="30"/>
      <c r="Q25" s="32" t="n">
        <v>197</v>
      </c>
      <c r="R25" s="33" t="n">
        <v>0.2254054</v>
      </c>
      <c r="S25" s="33" t="n">
        <v>0.4489085</v>
      </c>
      <c r="T25" s="33" t="n">
        <v>0.3531137</v>
      </c>
      <c r="U25" s="33" t="n">
        <v>0.6301878</v>
      </c>
      <c r="V25" s="25" t="n">
        <f aca="false">($R$2-R25)^2+($S$2-S25)^2+($T$2-T25)^2</f>
        <v>0.34897503717842</v>
      </c>
      <c r="W25" s="25" t="n">
        <f aca="false">($U$2-U25)^2</f>
        <v>0.000152497801000001</v>
      </c>
      <c r="X25" s="25" t="n">
        <f aca="false">($R$3-R25)^2+($S$3-S25)^2+($T$3-T25)^2</f>
        <v>0.30497603727226</v>
      </c>
      <c r="Y25" s="25" t="n">
        <f aca="false">($U$3-U25)^2</f>
        <v>0.04766340408025</v>
      </c>
      <c r="Z25" s="25" t="n">
        <f aca="false">($R$4-R25)^2+($S$4-S25)^2+($T$4-T25)^2</f>
        <v>0.40004858880826</v>
      </c>
      <c r="AA25" s="25" t="n">
        <f aca="false">($U$4-U25)^2</f>
        <v>0.05570888634529</v>
      </c>
      <c r="AB25" s="25" t="n">
        <f aca="false">($R$5-R25)^2+($S$5-S25)^2+($T$5-T25)^2</f>
        <v>0.4438245685395</v>
      </c>
      <c r="AC25" s="25" t="n">
        <f aca="false">($U$5-U25)^2</f>
        <v>0.05477790459024</v>
      </c>
      <c r="AD25" s="25" t="n">
        <f aca="false">($R$6-R25)^2+($S$6-S25)^2+($T$6-T25)^2</f>
        <v>0.27910560585422</v>
      </c>
      <c r="AE25" s="25" t="n">
        <f aca="false">($U$6-U25)^2</f>
        <v>0.23385745046161</v>
      </c>
      <c r="AF25" s="25" t="n">
        <f aca="false">($R$7-R25)^2+($S$7-S25)^2+($T$7-T25)^2</f>
        <v>0.02459407694102</v>
      </c>
      <c r="AG25" s="25" t="n">
        <f aca="false">($U$7-U25)^2</f>
        <v>0.00113354769124</v>
      </c>
      <c r="AH25" s="25" t="n">
        <f aca="false">($R$8-R25)^2+($S$8-S25)^2+($T$8-T25)^2</f>
        <v>0.31223892772206</v>
      </c>
      <c r="AI25" s="25" t="n">
        <f aca="false">($U$8-U25)^2</f>
        <v>0.00154136330404</v>
      </c>
      <c r="AJ25" s="25" t="n">
        <f aca="false">($R$9-R25)^2+($S$9-S25)^2+($T$9-T25)^2</f>
        <v>0.0250197244725</v>
      </c>
      <c r="AK25" s="25" t="n">
        <f aca="false">($U$9-U25)^2</f>
        <v>0.21122232467449</v>
      </c>
      <c r="AL25" s="25" t="n">
        <f aca="false">($R$10-R25)^2+($S$10-S25)^2+($T$10-T25)^2</f>
        <v>0.12430470439587</v>
      </c>
      <c r="AM25" s="25" t="n">
        <f aca="false">($U$10-U25)^2</f>
        <v>0.06379170592804</v>
      </c>
      <c r="AN25" s="25" t="n">
        <f aca="false">($R$11-R25)^2+($S$11-S25)^2+($T$11-T25)^2</f>
        <v>0.16483145610227</v>
      </c>
      <c r="AO25" s="25" t="n">
        <f aca="false">($U$11-U25)^2</f>
        <v>0.08166592175625</v>
      </c>
      <c r="AP25" s="25" t="n">
        <f aca="false">($R$12-R25)^2+($S$12-S25)^2+($T$12-T25)^2</f>
        <v>0.39873401762728</v>
      </c>
      <c r="AQ25" s="25" t="n">
        <f aca="false">($U$12-U25)^2</f>
        <v>0.00198049030729</v>
      </c>
      <c r="AR25" s="25" t="n">
        <f aca="false">($R$13-R25)^2+($S$13-S25)^2+($T$13-T25)^2</f>
        <v>0.46692107962409</v>
      </c>
      <c r="AS25" s="25" t="n">
        <f aca="false">($U$13-U25)^2</f>
        <v>0.04276049115321</v>
      </c>
      <c r="AT25" s="25" t="n">
        <f aca="false">($R$14-R25)^2+($S$14-S25)^2+($T$14-T25)^2</f>
        <v>0.3038473267591</v>
      </c>
      <c r="AU25" s="25" t="n">
        <f aca="false">($U$14-U25)^2</f>
        <v>0.076748391225</v>
      </c>
      <c r="AV25" s="25" t="n">
        <f aca="false">($R$15-R25)^2+($S$15-S25)^2+($T$15-T25)^2</f>
        <v>0.01746388682984</v>
      </c>
      <c r="AW25" s="25" t="n">
        <f aca="false">($U$15-U25)^2</f>
        <v>0.16940764519056</v>
      </c>
      <c r="AX25" s="25" t="n">
        <f aca="false">($R$16-R25)^2+($S$16-S25)^2+($T$16-T25)^2</f>
        <v>0.04071569069921</v>
      </c>
      <c r="AY25" s="25" t="n">
        <f aca="false">($U$16-U25)^2</f>
        <v>0.17162054429521</v>
      </c>
      <c r="AZ25" s="25" t="n">
        <f aca="false">($R$17-R25)^2+($S$17-S25)^2+($T$17-T25)^2</f>
        <v>0.06246897623166</v>
      </c>
      <c r="BA25" s="25" t="n">
        <f aca="false">($U$17-U25)^2</f>
        <v>0.00248617915456</v>
      </c>
      <c r="BB25" s="25" t="n">
        <f aca="false">($R$18-R25)^2+($S$18-S25)^2+($T$18-T25)^2</f>
        <v>0.30184894737226</v>
      </c>
      <c r="BC25" s="25" t="n">
        <f aca="false">($U$18-U25)^2</f>
        <v>0.02837803038084</v>
      </c>
      <c r="BD25" s="25" t="n">
        <f aca="false">($R$19-R25)^2+($S$19-S25)^2+($T$19-T25)^2</f>
        <v>0.14568432054866</v>
      </c>
      <c r="BE25" s="25" t="n">
        <f aca="false">($U$19-U25)^2</f>
        <v>0.01804280265225</v>
      </c>
      <c r="BF25" s="25" t="n">
        <f aca="false">($R$20-R25)^2+($S$20-S25)^2+($T$20-T25)^2</f>
        <v>0.45043296901459</v>
      </c>
      <c r="BG25" s="25" t="n">
        <f aca="false">($U$20-U25)^2</f>
        <v>0.01222300502929</v>
      </c>
      <c r="BH25" s="25" t="n">
        <f aca="false">($R$21-R25)^2+($S$21-S25)^2+($T$21-T25)^2</f>
        <v>0.35734390900914</v>
      </c>
      <c r="BI25" s="25" t="n">
        <f aca="false">($U$21-U25)^2</f>
        <v>0.000392234064010001</v>
      </c>
      <c r="BJ25" s="25" t="n">
        <f aca="false">($R$22-R25)^2+($S$22-S25)^2+($T$22-T25)^2</f>
        <v>0.20875013153746</v>
      </c>
      <c r="BK25" s="25" t="n">
        <f aca="false">($U$22-U25)^2</f>
        <v>0.00657451775555999</v>
      </c>
      <c r="BL25" s="25" t="n">
        <f aca="false">($R$23-R25)^2+($S$23-S25)^2+($T$23-T25)^2</f>
        <v>0.19889238459029</v>
      </c>
      <c r="BM25" s="25" t="n">
        <f aca="false">($U$23-U25)^2</f>
        <v>0.12427493320225</v>
      </c>
      <c r="BN25" s="25" t="n">
        <f aca="false">($R$24-R25)^2+($S$24-S25)^2+($T$24-T25)^2</f>
        <v>0.22939927261282</v>
      </c>
      <c r="BO25" s="25" t="n">
        <f aca="false">($U$24-U25)^2</f>
        <v>0.00164363754724001</v>
      </c>
      <c r="BP25" s="25" t="n">
        <f aca="false">($R$25-R25)^2+($S$25-S25)^2+($T$25-T25)^2</f>
        <v>0</v>
      </c>
      <c r="BQ25" s="25" t="n">
        <f aca="false">($U$25-U25)^2</f>
        <v>0</v>
      </c>
      <c r="BR25" s="25" t="n">
        <f aca="false">($R$26-R25)^2+($S$26-S25)^2+($T$26-T25)^2</f>
        <v>0.03039272030691</v>
      </c>
      <c r="BS25" s="25" t="n">
        <f aca="false">($U$26-U25)^2</f>
        <v>0.00693837354961</v>
      </c>
      <c r="BT25" s="25" t="n">
        <f aca="false">($R$27-R25)^2+($S$27-S25)^2+($T$27-T25)^2</f>
        <v>0.22112792395947</v>
      </c>
      <c r="BU25" s="25" t="n">
        <f aca="false">($U$27-U25)^2</f>
        <v>0.019219385956</v>
      </c>
      <c r="BV25" s="25" t="n">
        <f aca="false">($R$28-R25)^2+($S$28-S25)^2+($T$28-T25)^2</f>
        <v>0.04351382340353</v>
      </c>
      <c r="BW25" s="25" t="n">
        <f aca="false">($U$28-U25)^2</f>
        <v>0.10196794470564</v>
      </c>
      <c r="BX25" s="25" t="n">
        <f aca="false">($R$29-R25)^2+($S$29-S25)^2+($T$29-T25)^2</f>
        <v>0.15766471330754</v>
      </c>
      <c r="BY25" s="25" t="n">
        <f aca="false">($U$29-U25)^2</f>
        <v>0.08060403637225</v>
      </c>
      <c r="BZ25" s="25" t="n">
        <f aca="false">($R$30-R25)^2+($S$30-S25)^2+($T$30-T25)^2</f>
        <v>0.11459584010434</v>
      </c>
      <c r="CA25" s="25" t="n">
        <f aca="false">($U$30-U25)^2</f>
        <v>0.00285937242360999</v>
      </c>
      <c r="CB25" s="25" t="n">
        <f aca="false">($R$31-R25)^2+($S$31-S25)^2+($T$31-T25)^2</f>
        <v>0.13743915333387</v>
      </c>
      <c r="CC25" s="25" t="n">
        <f aca="false">($U$31-U25)^2</f>
        <v>5.98536225000009E-006</v>
      </c>
      <c r="CD25" s="25" t="n">
        <f aca="false">($R$32-R25)^2+($S$32-S25)^2+($T$32-T25)^2</f>
        <v>0.05907530041939</v>
      </c>
      <c r="CE25" s="25" t="n">
        <f aca="false">($U$32-U25)^2</f>
        <v>0.000152492861439998</v>
      </c>
      <c r="CF25" s="25" t="n">
        <f aca="false">($R$33-R25)^2+($S$33-S25)^2+($T$33-T25)^2</f>
        <v>0.09950557630905</v>
      </c>
      <c r="CG25" s="25" t="n">
        <f aca="false">($U$33-U25)^2</f>
        <v>0.00145125188209</v>
      </c>
      <c r="CH25" s="25" t="n">
        <f aca="false">($R$34-R25)^2+($S$34-S25)^2+($T$34-T25)^2</f>
        <v>0.58821683940387</v>
      </c>
      <c r="CI25" s="25" t="n">
        <f aca="false">($U$34-U25)^2</f>
        <v>0.07279862326884</v>
      </c>
      <c r="CJ25" s="25" t="n">
        <f aca="false">($R$35-R25)^2+($S$35-S25)^2+($T$35-T25)^2</f>
        <v>0.04345801535147</v>
      </c>
      <c r="CK25" s="25" t="n">
        <f aca="false">($U$35-U25)^2</f>
        <v>0.15995336339889</v>
      </c>
      <c r="CL25" s="25" t="n">
        <f aca="false">($R$36-R25)^2+($S$36-S25)^2+($T$36-T25)^2</f>
        <v>0.11329498334229</v>
      </c>
      <c r="CM25" s="25" t="n">
        <f aca="false">($U$36-U25)^2</f>
        <v>0.11359063643041</v>
      </c>
      <c r="CN25" s="25" t="n">
        <f aca="false">($R$37-R25)^2+($S$37-S25)^2+($T$37-T25)^2</f>
        <v>0.03325946137098</v>
      </c>
      <c r="CO25" s="25" t="n">
        <f aca="false">($U$37-U25)^2</f>
        <v>0.020068405569</v>
      </c>
      <c r="CP25" s="25" t="n">
        <f aca="false">($R$38-R25)^2+($S$38-S25)^2+($T$38-T25)^2</f>
        <v>0.35221699949746</v>
      </c>
      <c r="CQ25" s="25" t="n">
        <f aca="false">($U$38-U25)^2</f>
        <v>0.00969078798724</v>
      </c>
      <c r="CR25" s="25" t="n">
        <f aca="false">($R$39-R25)^2+($S$39-S25)^2+($T$39-T25)^2</f>
        <v>0.02748217885085</v>
      </c>
      <c r="CS25" s="25" t="n">
        <f aca="false">($U$39-U25)^2</f>
        <v>0.02137634064225</v>
      </c>
      <c r="CT25" s="25" t="n">
        <f aca="false">($R$40-R25)^2+($S$40-S25)^2+($T$40-T25)^2</f>
        <v>0.09406300592233</v>
      </c>
      <c r="CU25" s="25" t="n">
        <f aca="false">($U$40-U25)^2</f>
        <v>0.005200284769</v>
      </c>
      <c r="CV25" s="25" t="n">
        <f aca="false">($R$41-R25)^2+($S$41-S25)^2+($T$41-T25)^2</f>
        <v>0.06756921165524</v>
      </c>
      <c r="CW25" s="25" t="n">
        <f aca="false">($U$41-U25)^2</f>
        <v>0.01055803515529</v>
      </c>
      <c r="CX25" s="25" t="n">
        <f aca="false">($R$42-R25)^2+($S$42-S25)^2+($T$42-T25)^2</f>
        <v>0.05339077289501</v>
      </c>
      <c r="CY25" s="25" t="n">
        <f aca="false">($U$42-U25)^2</f>
        <v>0.07642604004676</v>
      </c>
      <c r="CZ25" s="25" t="n">
        <f aca="false">($R$43-R25)^2+($S$43-S25)^2+($T$43-T25)^2</f>
        <v>0.09105019298277</v>
      </c>
      <c r="DA25" s="25" t="n">
        <f aca="false">($U$43-U25)^2</f>
        <v>0.10885096752049</v>
      </c>
      <c r="DB25" s="25" t="n">
        <f aca="false">($R$44-R25)^2+($S$44-S25)^2+($T$44-T25)^2</f>
        <v>0.24669973701826</v>
      </c>
      <c r="DC25" s="25" t="n">
        <f aca="false">($U$44-U25)^2</f>
        <v>0.00482101092224999</v>
      </c>
      <c r="DD25" s="25" t="n">
        <f aca="false">($R$45-R25)^2+($S$45-S25)^2+($T$45-T25)^2</f>
        <v>0.28332571892547</v>
      </c>
      <c r="DE25" s="25" t="n">
        <f aca="false">($U$45-U25)^2</f>
        <v>0.16940764519056</v>
      </c>
      <c r="DF25" s="25" t="n">
        <f aca="false">($R$46-R25)^2+($S$46-S25)^2+($T$46-T25)^2</f>
        <v>0.27286102699469</v>
      </c>
      <c r="DG25" s="25" t="n">
        <f aca="false">($U$46-U25)^2</f>
        <v>0.05720362825984</v>
      </c>
      <c r="DH25" s="25" t="n">
        <f aca="false">($R$47-R25)^2+($S$47-S25)^2+($T$47-T25)^2</f>
        <v>0.41384969838764</v>
      </c>
      <c r="DI25" s="25" t="n">
        <f aca="false">($U$47-U25)^2</f>
        <v>0.02944769257089</v>
      </c>
      <c r="DJ25" s="25" t="n">
        <f aca="false">($R$48-R25)^2+($S$48-S25)^2+($T$48-T25)^2</f>
        <v>0.13657552925782</v>
      </c>
      <c r="DK25" s="25" t="n">
        <f aca="false">($U$48-U25)^2</f>
        <v>0.000258466713609998</v>
      </c>
      <c r="DL25" s="25" t="n">
        <f aca="false">($R$49-R25)^2+($S$49-S25)^2+($T$49-T25)^2</f>
        <v>0.18357336205337</v>
      </c>
      <c r="DM25" s="25" t="n">
        <f aca="false">($U$49-U25)^2</f>
        <v>0.03260686113169</v>
      </c>
      <c r="DN25" s="25" t="n">
        <f aca="false">($R$50-R25)^2+($S$50-S25)^2+($T$50-T25)^2</f>
        <v>0.20013681651686</v>
      </c>
      <c r="DO25" s="25" t="n">
        <f aca="false">($U$50-U25)^2</f>
        <v>0.11683311903396</v>
      </c>
      <c r="DP25" s="25" t="n">
        <f aca="false">($R$51-R25)^2+($S$51-S25)^2+($T$51-T25)^2</f>
        <v>0.18596934129154</v>
      </c>
      <c r="DQ25" s="25" t="n">
        <f aca="false">($U$51-U25)^2</f>
        <v>0.03435469664004</v>
      </c>
      <c r="DR25" s="25" t="n">
        <f aca="false">($R$52-R25)^2+($S$52-S25)^2+($T$52-T25)^2</f>
        <v>0.11512401264066</v>
      </c>
      <c r="DS25" s="25" t="n">
        <f aca="false">($U$52-U25)^2</f>
        <v>0.00614717153521</v>
      </c>
      <c r="DT25" s="25" t="n">
        <f aca="false">($R$53-R25)^2+($S$53-S25)^2+($T$53-T25)^2</f>
        <v>0.01654072109778</v>
      </c>
      <c r="DU25" s="25" t="n">
        <f aca="false">($U$53-U25)^2</f>
        <v>0.02354058078436</v>
      </c>
      <c r="DV25" s="25" t="n">
        <f aca="false">($R$54-R25)^2+($S$54-S25)^2+($T$54-T25)^2</f>
        <v>0.18508773787982</v>
      </c>
      <c r="DW25" s="25" t="n">
        <f aca="false">($U$54-U25)^2</f>
        <v>0.00303646183681</v>
      </c>
      <c r="DX25" s="25" t="n">
        <f aca="false">($R$55-R25)^2+($S$55-S25)^2+($T$55-T25)^2</f>
        <v>0.12154181698691</v>
      </c>
      <c r="DY25" s="25" t="n">
        <f aca="false">($U$55-U25)^2</f>
        <v>0.09901362169449</v>
      </c>
      <c r="DZ25" s="25" t="n">
        <f aca="false">($R$56-R25)^2+($S$56-S25)^2+($T$56-T25)^2</f>
        <v>0.16595092285001</v>
      </c>
      <c r="EA25" s="25" t="n">
        <f aca="false">($U$56-U25)^2</f>
        <v>0.243188045881</v>
      </c>
      <c r="EB25" s="25" t="n">
        <f aca="false">($R$57-R25)^2+($S$57-S25)^2+($T$57-T25)^2</f>
        <v>0.25213631683733</v>
      </c>
      <c r="EC25" s="25" t="n">
        <f aca="false">($U$57-U25)^2</f>
        <v>0.06042412929424</v>
      </c>
      <c r="ED25" s="25" t="n">
        <f aca="false">($R$58-R25)^2+($S$58-S25)^2+($T$58-T25)^2</f>
        <v>0.03441538327956</v>
      </c>
      <c r="EE25" s="25" t="n">
        <f aca="false">($U$58-U25)^2</f>
        <v>0.02488187605201</v>
      </c>
    </row>
    <row r="26" customFormat="false" ht="15.75" hidden="false" customHeight="false" outlineLevel="0" collapsed="false">
      <c r="B26" s="32" t="n">
        <v>166</v>
      </c>
      <c r="C26" s="33" t="n">
        <v>0.3464865</v>
      </c>
      <c r="D26" s="33" t="n">
        <v>0.5548038</v>
      </c>
      <c r="E26" s="33" t="n">
        <v>0.2858956</v>
      </c>
      <c r="F26" s="33" t="n">
        <v>0.5468909</v>
      </c>
      <c r="G26" s="34" t="n">
        <v>0.1416591</v>
      </c>
      <c r="H26" s="26"/>
      <c r="I26" s="27"/>
      <c r="J26" s="13" t="n">
        <v>33</v>
      </c>
      <c r="K26" s="35" t="n">
        <v>0.7443243</v>
      </c>
      <c r="L26" s="13" t="n">
        <v>0.8051307</v>
      </c>
      <c r="M26" s="13" t="n">
        <v>0.7261381</v>
      </c>
      <c r="N26" s="13" t="n">
        <v>0.6612931</v>
      </c>
      <c r="O26" s="30"/>
      <c r="Q26" s="32" t="n">
        <v>166</v>
      </c>
      <c r="R26" s="33" t="n">
        <v>0.3464865</v>
      </c>
      <c r="S26" s="33" t="n">
        <v>0.5548038</v>
      </c>
      <c r="T26" s="33" t="n">
        <v>0.2858956</v>
      </c>
      <c r="U26" s="33" t="n">
        <v>0.5468909</v>
      </c>
      <c r="V26" s="25" t="n">
        <f aca="false">($R$2-R26)^2+($S$2-S26)^2+($T$2-T26)^2</f>
        <v>0.27326755750257</v>
      </c>
      <c r="W26" s="25" t="n">
        <f aca="false">($U$2-U26)^2</f>
        <v>0.00914813818681001</v>
      </c>
      <c r="X26" s="25" t="n">
        <f aca="false">($R$3-R26)^2+($S$3-S26)^2+($T$3-T26)^2</f>
        <v>0.22481442000149</v>
      </c>
      <c r="Y26" s="25" t="n">
        <f aca="false">($U$3-U26)^2</f>
        <v>0.09097245274896</v>
      </c>
      <c r="Z26" s="25" t="n">
        <f aca="false">($R$4-R26)^2+($S$4-S26)^2+($T$4-T26)^2</f>
        <v>0.30864539854529</v>
      </c>
      <c r="AA26" s="25" t="n">
        <f aca="false">($U$4-U26)^2</f>
        <v>0.02332657508416</v>
      </c>
      <c r="AB26" s="25" t="n">
        <f aca="false">($R$5-R26)^2+($S$5-S26)^2+($T$5-T26)^2</f>
        <v>0.34231429335501</v>
      </c>
      <c r="AC26" s="25" t="n">
        <f aca="false">($U$5-U26)^2</f>
        <v>0.02272553235001</v>
      </c>
      <c r="AD26" s="25" t="n">
        <f aca="false">($R$6-R26)^2+($S$6-S26)^2+($T$6-T26)^2</f>
        <v>0.23241991980829</v>
      </c>
      <c r="AE26" s="25" t="n">
        <f aca="false">($U$6-U26)^2</f>
        <v>0.16023304479744</v>
      </c>
      <c r="AF26" s="25" t="n">
        <f aca="false">($R$7-R26)^2+($S$7-S26)^2+($T$7-T26)^2</f>
        <v>0.02366930395445</v>
      </c>
      <c r="AG26" s="25" t="n">
        <f aca="false">($U$7-U26)^2</f>
        <v>0.00246300786369001</v>
      </c>
      <c r="AH26" s="25" t="n">
        <f aca="false">($R$8-R26)^2+($S$8-S26)^2+($T$8-T26)^2</f>
        <v>0.18380835745533</v>
      </c>
      <c r="AI26" s="25" t="n">
        <f aca="false">($U$8-U26)^2</f>
        <v>0.00193923094689</v>
      </c>
      <c r="AJ26" s="25" t="n">
        <f aca="false">($R$9-R26)^2+($S$9-S26)^2+($T$9-T26)^2</f>
        <v>0.03711944008141</v>
      </c>
      <c r="AK26" s="25" t="n">
        <f aca="false">($U$9-U26)^2</f>
        <v>0.14159597029776</v>
      </c>
      <c r="AL26" s="25" t="n">
        <f aca="false">($R$10-R26)^2+($S$10-S26)^2+($T$10-T26)^2</f>
        <v>0.05950903886388</v>
      </c>
      <c r="AM26" s="25" t="n">
        <f aca="false">($U$10-U26)^2</f>
        <v>0.02865345009289</v>
      </c>
      <c r="AN26" s="25" t="n">
        <f aca="false">($R$11-R26)^2+($S$11-S26)^2+($T$11-T26)^2</f>
        <v>0.10518921129156</v>
      </c>
      <c r="AO26" s="25" t="n">
        <f aca="false">($U$11-U26)^2</f>
        <v>0.04099636859536</v>
      </c>
      <c r="AP26" s="25" t="n">
        <f aca="false">($R$12-R26)^2+($S$12-S26)^2+($T$12-T26)^2</f>
        <v>0.30017390844315</v>
      </c>
      <c r="AQ26" s="25" t="n">
        <f aca="false">($U$12-U26)^2</f>
        <v>0.01633273776016</v>
      </c>
      <c r="AR26" s="25" t="n">
        <f aca="false">($R$13-R26)^2+($S$13-S26)^2+($T$13-T26)^2</f>
        <v>0.36238048791422</v>
      </c>
      <c r="AS26" s="25" t="n">
        <f aca="false">($U$13-U26)^2</f>
        <v>0.0841481468890001</v>
      </c>
      <c r="AT26" s="25" t="n">
        <f aca="false">($R$14-R26)^2+($S$14-S26)^2+($T$14-T26)^2</f>
        <v>0.23064209632821</v>
      </c>
      <c r="AU26" s="25" t="n">
        <f aca="false">($U$14-U26)^2</f>
        <v>0.03753445139161</v>
      </c>
      <c r="AV26" s="25" t="n">
        <f aca="false">($R$15-R26)^2+($S$15-S26)^2+($T$15-T26)^2</f>
        <v>0.00573975612786999</v>
      </c>
      <c r="AW26" s="25" t="n">
        <f aca="false">($U$15-U26)^2</f>
        <v>0.10777741004809</v>
      </c>
      <c r="AX26" s="25" t="n">
        <f aca="false">($R$16-R26)^2+($S$16-S26)^2+($T$16-T26)^2</f>
        <v>0.02857200281294</v>
      </c>
      <c r="AY26" s="25" t="n">
        <f aca="false">($U$16-U26)^2</f>
        <v>0.10954392106564</v>
      </c>
      <c r="AZ26" s="25" t="n">
        <f aca="false">($R$17-R26)^2+($S$17-S26)^2+($T$17-T26)^2</f>
        <v>0.03018239349313</v>
      </c>
      <c r="BA26" s="25" t="n">
        <f aca="false">($U$17-U26)^2</f>
        <v>0.00111791928609</v>
      </c>
      <c r="BB26" s="25" t="n">
        <f aca="false">($R$18-R26)^2+($S$18-S26)^2+($T$18-T26)^2</f>
        <v>0.21743705086433</v>
      </c>
      <c r="BC26" s="25" t="n">
        <f aca="false">($U$18-U26)^2</f>
        <v>0.00725237888881</v>
      </c>
      <c r="BD26" s="25" t="n">
        <f aca="false">($R$19-R26)^2+($S$19-S26)^2+($T$19-T26)^2</f>
        <v>0.10644359765349</v>
      </c>
      <c r="BE26" s="25" t="n">
        <f aca="false">($U$19-U26)^2</f>
        <v>0.00260371390756</v>
      </c>
      <c r="BF26" s="25" t="n">
        <f aca="false">($R$20-R26)^2+($S$20-S26)^2+($T$20-T26)^2</f>
        <v>0.34584310853576</v>
      </c>
      <c r="BG26" s="25" t="n">
        <f aca="false">($U$20-U26)^2</f>
        <v>0.000743151216639999</v>
      </c>
      <c r="BH26" s="25" t="n">
        <f aca="false">($R$21-R26)^2+($S$21-S26)^2+($T$21-T26)^2</f>
        <v>0.25339423670053</v>
      </c>
      <c r="BI26" s="25" t="n">
        <f aca="false">($U$21-U26)^2</f>
        <v>0.01062998116324</v>
      </c>
      <c r="BJ26" s="25" t="n">
        <f aca="false">($R$22-R26)^2+($S$22-S26)^2+($T$22-T26)^2</f>
        <v>0.10964742170949</v>
      </c>
      <c r="BK26" s="25" t="n">
        <f aca="false">($U$22-U26)^2</f>
        <v>4.8995822500004E-006</v>
      </c>
      <c r="BL26" s="25" t="n">
        <f aca="false">($R$23-R26)^2+($S$23-S26)^2+($T$23-T26)^2</f>
        <v>0.13744762405282</v>
      </c>
      <c r="BM26" s="25" t="n">
        <f aca="false">($U$23-U26)^2</f>
        <v>0.07248457751616</v>
      </c>
      <c r="BN26" s="25" t="n">
        <f aca="false">($R$24-R26)^2+($S$24-S26)^2+($T$24-T26)^2</f>
        <v>0.13712775453221</v>
      </c>
      <c r="BO26" s="25" t="n">
        <f aca="false">($U$24-U26)^2</f>
        <v>0.01533602361769</v>
      </c>
      <c r="BP26" s="25" t="n">
        <f aca="false">($R$25-R26)^2+($S$25-S26)^2+($T$25-T26)^2</f>
        <v>0.03039272030691</v>
      </c>
      <c r="BQ26" s="25" t="n">
        <f aca="false">($U$25-U26)^2</f>
        <v>0.00693837354961</v>
      </c>
      <c r="BR26" s="25" t="n">
        <f aca="false">($R$26-R26)^2+($S$26-S26)^2+($T$26-T26)^2</f>
        <v>0</v>
      </c>
      <c r="BS26" s="25" t="n">
        <f aca="false">($U$26-U26)^2</f>
        <v>0</v>
      </c>
      <c r="BT26" s="25" t="n">
        <f aca="false">($R$27-R26)^2+($S$27-S26)^2+($T$27-T26)^2</f>
        <v>0.12827964020948</v>
      </c>
      <c r="BU26" s="25" t="n">
        <f aca="false">($U$27-U26)^2</f>
        <v>0.00306219463641</v>
      </c>
      <c r="BV26" s="25" t="n">
        <f aca="false">($R$28-R26)^2+($S$28-S26)^2+($T$28-T26)^2</f>
        <v>0.0020100155857</v>
      </c>
      <c r="BW26" s="25" t="n">
        <f aca="false">($U$28-U26)^2</f>
        <v>0.05570888634529</v>
      </c>
      <c r="BX26" s="25" t="n">
        <f aca="false">($R$29-R26)^2+($S$29-S26)^2+($T$29-T26)^2</f>
        <v>0.06779359557401</v>
      </c>
      <c r="BY26" s="25" t="n">
        <f aca="false">($U$29-U26)^2</f>
        <v>0.04024501405456</v>
      </c>
      <c r="BZ26" s="25" t="n">
        <f aca="false">($R$30-R26)^2+($S$30-S26)^2+($T$30-T26)^2</f>
        <v>0.04864163209145</v>
      </c>
      <c r="CA26" s="25" t="n">
        <f aca="false">($U$30-U26)^2</f>
        <v>0.000889459046440004</v>
      </c>
      <c r="CB26" s="25" t="n">
        <f aca="false">($R$31-R26)^2+($S$31-S26)^2+($T$31-T26)^2</f>
        <v>0.1061918034556</v>
      </c>
      <c r="CC26" s="25" t="n">
        <f aca="false">($U$31-U26)^2</f>
        <v>0.00653678718016</v>
      </c>
      <c r="CD26" s="25" t="n">
        <f aca="false">($R$32-R26)^2+($S$32-S26)^2+($T$32-T26)^2</f>
        <v>0.03739784884664</v>
      </c>
      <c r="CE26" s="25" t="n">
        <f aca="false">($U$32-U26)^2</f>
        <v>0.00503363289361001</v>
      </c>
      <c r="CF26" s="25" t="n">
        <f aca="false">($R$33-R26)^2+($S$33-S26)^2+($T$33-T26)^2</f>
        <v>0.06314288158454</v>
      </c>
      <c r="CG26" s="25" t="n">
        <f aca="false">($U$33-U26)^2</f>
        <v>0.01473606622084</v>
      </c>
      <c r="CH26" s="25" t="n">
        <f aca="false">($R$34-R26)^2+($S$34-S26)^2+($T$34-T26)^2</f>
        <v>0.46841494565908</v>
      </c>
      <c r="CI26" s="25" t="n">
        <f aca="false">($U$34-U26)^2</f>
        <v>0.12468603650281</v>
      </c>
      <c r="CJ26" s="25" t="n">
        <f aca="false">($R$35-R26)^2+($S$35-S26)^2+($T$35-T26)^2</f>
        <v>0.00642433410596001</v>
      </c>
      <c r="CK26" s="25" t="n">
        <f aca="false">($U$35-U26)^2</f>
        <v>0.10026392936704</v>
      </c>
      <c r="CL26" s="25" t="n">
        <f aca="false">($R$36-R26)^2+($S$36-S26)^2+($T$36-T26)^2</f>
        <v>0.0783394870215</v>
      </c>
      <c r="CM26" s="25" t="n">
        <f aca="false">($U$36-U26)^2</f>
        <v>0.06438155171904</v>
      </c>
      <c r="CN26" s="25" t="n">
        <f aca="false">($R$37-R26)^2+($S$37-S26)^2+($T$37-T26)^2</f>
        <v>0.01662789583901</v>
      </c>
      <c r="CO26" s="25" t="n">
        <f aca="false">($U$37-U26)^2</f>
        <v>0.00340660162921</v>
      </c>
      <c r="CP26" s="25" t="n">
        <f aca="false">($R$38-R26)^2+($S$38-S26)^2+($T$38-T26)^2</f>
        <v>0.26552996094065</v>
      </c>
      <c r="CQ26" s="25" t="n">
        <f aca="false">($U$38-U26)^2</f>
        <v>0.03302895507769</v>
      </c>
      <c r="CR26" s="25" t="n">
        <f aca="false">($R$39-R26)^2+($S$39-S26)^2+($T$39-T26)^2</f>
        <v>0.03161749842854</v>
      </c>
      <c r="CS26" s="25" t="n">
        <f aca="false">($U$39-U26)^2</f>
        <v>0.00395761777215999</v>
      </c>
      <c r="CT26" s="25" t="n">
        <f aca="false">($R$40-R26)^2+($S$40-S26)^2+($T$40-T26)^2</f>
        <v>0.07014595096238</v>
      </c>
      <c r="CU26" s="25" t="n">
        <f aca="false">($U$40-U26)^2</f>
        <v>0.000125079619210001</v>
      </c>
      <c r="CV26" s="25" t="n">
        <f aca="false">($R$41-R26)^2+($S$41-S26)^2+($T$41-T26)^2</f>
        <v>0.02785106597251</v>
      </c>
      <c r="CW26" s="25" t="n">
        <f aca="false">($U$41-U26)^2</f>
        <v>0.000378512589160001</v>
      </c>
      <c r="CX26" s="25" t="n">
        <f aca="false">($R$42-R26)^2+($S$42-S26)^2+($T$42-T26)^2</f>
        <v>0.0075555782341</v>
      </c>
      <c r="CY26" s="25" t="n">
        <f aca="false">($U$42-U26)^2</f>
        <v>0.03730912444249</v>
      </c>
      <c r="CZ26" s="25" t="n">
        <f aca="false">($R$43-R26)^2+($S$43-S26)^2+($T$43-T26)^2</f>
        <v>0.07953804309722</v>
      </c>
      <c r="DA26" s="25" t="n">
        <f aca="false">($U$43-U26)^2</f>
        <v>0.06082576498944</v>
      </c>
      <c r="DB26" s="25" t="n">
        <f aca="false">($R$44-R26)^2+($S$44-S26)^2+($T$44-T26)^2</f>
        <v>0.19259340435353</v>
      </c>
      <c r="DC26" s="25" t="n">
        <f aca="false">($U$44-U26)^2</f>
        <v>0.000192193859560002</v>
      </c>
      <c r="DD26" s="25" t="n">
        <f aca="false">($R$45-R26)^2+($S$45-S26)^2+($T$45-T26)^2</f>
        <v>0.16366743291848</v>
      </c>
      <c r="DE26" s="25" t="n">
        <f aca="false">($U$45-U26)^2</f>
        <v>0.10777741004809</v>
      </c>
      <c r="DF26" s="25" t="n">
        <f aca="false">($R$46-R26)^2+($S$46-S26)^2+($T$46-T26)^2</f>
        <v>0.17644198082654</v>
      </c>
      <c r="DG26" s="25" t="n">
        <f aca="false">($U$46-U26)^2</f>
        <v>0.02429729620081</v>
      </c>
      <c r="DH26" s="25" t="n">
        <f aca="false">($R$47-R26)^2+($S$47-S26)^2+($T$47-T26)^2</f>
        <v>0.33209558891171</v>
      </c>
      <c r="DI26" s="25" t="n">
        <f aca="false">($U$47-U26)^2</f>
        <v>0.00779802028095999</v>
      </c>
      <c r="DJ26" s="25" t="n">
        <f aca="false">($R$48-R26)^2+($S$48-S26)^2+($T$48-T26)^2</f>
        <v>0.07437891896589</v>
      </c>
      <c r="DK26" s="25" t="n">
        <f aca="false">($U$48-U26)^2</f>
        <v>0.00451852840000001</v>
      </c>
      <c r="DL26" s="25" t="n">
        <f aca="false">($R$49-R26)^2+($S$49-S26)^2+($T$49-T26)^2</f>
        <v>0.10399826618002</v>
      </c>
      <c r="DM26" s="25" t="n">
        <f aca="false">($U$49-U26)^2</f>
        <v>0.00946277581823999</v>
      </c>
      <c r="DN26" s="25" t="n">
        <f aca="false">($R$50-R26)^2+($S$50-S26)^2+($T$50-T26)^2</f>
        <v>0.10722985801753</v>
      </c>
      <c r="DO26" s="25" t="n">
        <f aca="false">($U$50-U26)^2</f>
        <v>0.06682829903689</v>
      </c>
      <c r="DP26" s="25" t="n">
        <f aca="false">($R$51-R26)^2+($S$51-S26)^2+($T$51-T26)^2</f>
        <v>0.12383985136553</v>
      </c>
      <c r="DQ26" s="25" t="n">
        <f aca="false">($U$51-U26)^2</f>
        <v>0.01041487604089</v>
      </c>
      <c r="DR26" s="25" t="n">
        <f aca="false">($R$52-R26)^2+($S$52-S26)^2+($T$52-T26)^2</f>
        <v>0.02892788977905</v>
      </c>
      <c r="DS26" s="25" t="n">
        <f aca="false">($U$52-U26)^2</f>
        <v>2.39414490000004E-005</v>
      </c>
      <c r="DT26" s="25" t="n">
        <f aca="false">($R$53-R26)^2+($S$53-S26)^2+($T$53-T26)^2</f>
        <v>0.02100364535485</v>
      </c>
      <c r="DU26" s="25" t="n">
        <f aca="false">($U$53-U26)^2</f>
        <v>0.00491856755624999</v>
      </c>
      <c r="DV26" s="25" t="n">
        <f aca="false">($R$54-R26)^2+($S$54-S26)^2+($T$54-T26)^2</f>
        <v>0.13354510811061</v>
      </c>
      <c r="DW26" s="25" t="n">
        <f aca="false">($U$54-U26)^2</f>
        <v>0.000794833971840001</v>
      </c>
      <c r="DX26" s="25" t="n">
        <f aca="false">($R$55-R26)^2+($S$55-S26)^2+($T$55-T26)^2</f>
        <v>0.04735615695208</v>
      </c>
      <c r="DY26" s="25" t="n">
        <f aca="false">($U$55-U26)^2</f>
        <v>0.05353087378276</v>
      </c>
      <c r="DZ26" s="25" t="n">
        <f aca="false">($R$56-R26)^2+($S$56-S26)^2+($T$56-T26)^2</f>
        <v>0.11686036424834</v>
      </c>
      <c r="EA26" s="25" t="n">
        <f aca="false">($U$56-U26)^2</f>
        <v>0.16797218630481</v>
      </c>
      <c r="EB26" s="25" t="n">
        <f aca="false">($R$57-R26)^2+($S$57-S26)^2+($T$57-T26)^2</f>
        <v>0.1863034979747</v>
      </c>
      <c r="EC26" s="25" t="n">
        <f aca="false">($U$57-U26)^2</f>
        <v>0.02641154776569</v>
      </c>
      <c r="ED26" s="25" t="n">
        <f aca="false">($R$58-R26)^2+($S$58-S26)^2+($T$58-T26)^2</f>
        <v>0.02148230441435</v>
      </c>
      <c r="EE26" s="25" t="n">
        <f aca="false">($U$58-U26)^2</f>
        <v>0.005541760249</v>
      </c>
    </row>
    <row r="27" customFormat="false" ht="15.75" hidden="false" customHeight="false" outlineLevel="0" collapsed="false">
      <c r="B27" s="32" t="n">
        <v>89</v>
      </c>
      <c r="C27" s="33" t="n">
        <v>0.6794595</v>
      </c>
      <c r="D27" s="33" t="n">
        <v>0.552715</v>
      </c>
      <c r="E27" s="33" t="n">
        <v>0.4178208</v>
      </c>
      <c r="F27" s="33" t="n">
        <v>0.4915538</v>
      </c>
      <c r="G27" s="34" t="n">
        <v>0.141472</v>
      </c>
      <c r="H27" s="26"/>
      <c r="I27" s="27"/>
      <c r="J27" s="13" t="n">
        <v>34</v>
      </c>
      <c r="K27" s="35" t="n">
        <v>0.5410811</v>
      </c>
      <c r="L27" s="13" t="n">
        <v>0.5827404</v>
      </c>
      <c r="M27" s="13" t="n">
        <v>0.5088583</v>
      </c>
      <c r="N27" s="13" t="n">
        <v>0.5842872</v>
      </c>
      <c r="O27" s="30"/>
      <c r="Q27" s="32" t="n">
        <v>89</v>
      </c>
      <c r="R27" s="33" t="n">
        <v>0.6794595</v>
      </c>
      <c r="S27" s="33" t="n">
        <v>0.552715</v>
      </c>
      <c r="T27" s="33" t="n">
        <v>0.4178208</v>
      </c>
      <c r="U27" s="33" t="n">
        <v>0.4915538</v>
      </c>
      <c r="V27" s="25" t="n">
        <f aca="false">($R$2-R27)^2+($S$2-S27)^2+($T$2-T27)^2</f>
        <v>0.05360268527617</v>
      </c>
      <c r="W27" s="25" t="n">
        <f aca="false">($U$2-U27)^2</f>
        <v>0.022795866289</v>
      </c>
      <c r="X27" s="25" t="n">
        <f aca="false">($R$3-R27)^2+($S$3-S27)^2+($T$3-T27)^2</f>
        <v>0.08328143670345</v>
      </c>
      <c r="Y27" s="25" t="n">
        <f aca="false">($U$3-U27)^2</f>
        <v>0.12741580116225</v>
      </c>
      <c r="Z27" s="25" t="n">
        <f aca="false">($R$4-R27)^2+($S$4-S27)^2+($T$4-T27)^2</f>
        <v>0.09964179081429</v>
      </c>
      <c r="AA27" s="25" t="n">
        <f aca="false">($U$4-U27)^2</f>
        <v>0.00948545488488999</v>
      </c>
      <c r="AB27" s="25" t="n">
        <f aca="false">($R$5-R27)^2+($S$5-S27)^2+($T$5-T27)^2</f>
        <v>0.15160598046977</v>
      </c>
      <c r="AC27" s="25" t="n">
        <f aca="false">($U$5-U27)^2</f>
        <v>0.00910360240383999</v>
      </c>
      <c r="AD27" s="25" t="n">
        <f aca="false">($R$6-R27)^2+($S$6-S27)^2+($T$6-T27)^2</f>
        <v>0.06410396868449</v>
      </c>
      <c r="AE27" s="25" t="n">
        <f aca="false">($U$6-U27)^2</f>
        <v>0.11899333110681</v>
      </c>
      <c r="AF27" s="25" t="n">
        <f aca="false">($R$7-R27)^2+($S$7-S27)^2+($T$7-T27)^2</f>
        <v>0.14238911082737</v>
      </c>
      <c r="AG27" s="25" t="n">
        <f aca="false">($U$7-U27)^2</f>
        <v>0.01101781916964</v>
      </c>
      <c r="AH27" s="25" t="n">
        <f aca="false">($R$8-R27)^2+($S$8-S27)^2+($T$8-T27)^2</f>
        <v>0.02062621192409</v>
      </c>
      <c r="AI27" s="25" t="n">
        <f aca="false">($U$8-U27)^2</f>
        <v>0.00987515212644</v>
      </c>
      <c r="AJ27" s="25" t="n">
        <f aca="false">($R$9-R27)^2+($S$9-S27)^2+($T$9-T27)^2</f>
        <v>0.18491435399257</v>
      </c>
      <c r="AK27" s="25" t="n">
        <f aca="false">($U$9-U27)^2</f>
        <v>0.10301230459809</v>
      </c>
      <c r="AL27" s="25" t="n">
        <f aca="false">($R$10-R27)^2+($S$10-S27)^2+($T$10-T27)^2</f>
        <v>0.03330402583184</v>
      </c>
      <c r="AM27" s="25" t="n">
        <f aca="false">($U$10-U27)^2</f>
        <v>0.01298145767044</v>
      </c>
      <c r="AN27" s="25" t="n">
        <f aca="false">($R$11-R27)^2+($S$11-S27)^2+($T$11-T27)^2</f>
        <v>0.03853461649616</v>
      </c>
      <c r="AO27" s="25" t="n">
        <f aca="false">($U$11-U27)^2</f>
        <v>0.02164973818225</v>
      </c>
      <c r="AP27" s="25" t="n">
        <f aca="false">($R$12-R27)^2+($S$12-S27)^2+($T$12-T27)^2</f>
        <v>0.05785135120091</v>
      </c>
      <c r="AQ27" s="25" t="n">
        <f aca="false">($U$12-U27)^2</f>
        <v>0.03353905088689</v>
      </c>
      <c r="AR27" s="25" t="n">
        <f aca="false">($R$13-R27)^2+($S$13-S27)^2+($T$13-T27)^2</f>
        <v>0.12776902825426</v>
      </c>
      <c r="AS27" s="25" t="n">
        <f aca="false">($U$13-U27)^2</f>
        <v>0.11931504548401</v>
      </c>
      <c r="AT27" s="25" t="n">
        <f aca="false">($R$14-R27)^2+($S$14-S27)^2+($T$14-T27)^2</f>
        <v>0.03137857869501</v>
      </c>
      <c r="AU27" s="25" t="n">
        <f aca="false">($U$14-U27)^2</f>
        <v>0.019154836801</v>
      </c>
      <c r="AV27" s="25" t="n">
        <f aca="false">($R$15-R27)^2+($S$15-S27)^2+($T$15-T27)^2</f>
        <v>0.16640493123459</v>
      </c>
      <c r="AW27" s="25" t="n">
        <f aca="false">($U$15-U27)^2</f>
        <v>0.07450585139776</v>
      </c>
      <c r="AX27" s="25" t="n">
        <f aca="false">($R$16-R27)^2+($S$16-S27)^2+($T$16-T27)^2</f>
        <v>0.08917263638546</v>
      </c>
      <c r="AY27" s="25" t="n">
        <f aca="false">($U$16-U27)^2</f>
        <v>0.07597581089641</v>
      </c>
      <c r="AZ27" s="25" t="n">
        <f aca="false">($R$17-R27)^2+($S$17-S27)^2+($T$17-T27)^2</f>
        <v>0.04975647909853</v>
      </c>
      <c r="BA27" s="25" t="n">
        <f aca="false">($U$17-U27)^2</f>
        <v>0.00788053900176001</v>
      </c>
      <c r="BB27" s="25" t="n">
        <f aca="false">($R$18-R27)^2+($S$18-S27)^2+($T$18-T27)^2</f>
        <v>0.05420488535037</v>
      </c>
      <c r="BC27" s="25" t="n">
        <f aca="false">($U$18-U27)^2</f>
        <v>0.000889459046440001</v>
      </c>
      <c r="BD27" s="25" t="n">
        <f aca="false">($R$19-R27)^2+($S$19-S27)^2+($T$19-T27)^2</f>
        <v>0.02447800171345</v>
      </c>
      <c r="BE27" s="25" t="n">
        <f aca="false">($U$19-U27)^2</f>
        <v>1.858041025E-005</v>
      </c>
      <c r="BF27" s="25" t="n">
        <f aca="false">($R$20-R27)^2+($S$20-S27)^2+($T$20-T27)^2</f>
        <v>0.10288903822052</v>
      </c>
      <c r="BG27" s="25" t="n">
        <f aca="false">($U$20-U27)^2</f>
        <v>0.00078827862169</v>
      </c>
      <c r="BH27" s="25" t="n">
        <f aca="false">($R$21-R27)^2+($S$21-S27)^2+($T$21-T27)^2</f>
        <v>0.05564975681913</v>
      </c>
      <c r="BI27" s="25" t="n">
        <f aca="false">($U$21-U27)^2</f>
        <v>0.02510288503321</v>
      </c>
      <c r="BJ27" s="25" t="n">
        <f aca="false">($R$22-R27)^2+($S$22-S27)^2+($T$22-T27)^2</f>
        <v>0.00881172685365</v>
      </c>
      <c r="BK27" s="25" t="n">
        <f aca="false">($U$22-U27)^2</f>
        <v>0.00331207156036001</v>
      </c>
      <c r="BL27" s="25" t="n">
        <f aca="false">($R$23-R27)^2+($S$23-S27)^2+($T$23-T27)^2</f>
        <v>0.01158916300718</v>
      </c>
      <c r="BM27" s="25" t="n">
        <f aca="false">($U$23-U27)^2</f>
        <v>0.04575000155625</v>
      </c>
      <c r="BN27" s="25" t="n">
        <f aca="false">($R$24-R27)^2+($S$24-S27)^2+($T$24-T27)^2</f>
        <v>0.03130023508761</v>
      </c>
      <c r="BO27" s="25" t="n">
        <f aca="false">($U$24-U27)^2</f>
        <v>0.03210396730564</v>
      </c>
      <c r="BP27" s="25" t="n">
        <f aca="false">($R$25-R27)^2+($S$25-S27)^2+($T$25-T27)^2</f>
        <v>0.22112792395947</v>
      </c>
      <c r="BQ27" s="25" t="n">
        <f aca="false">($U$25-U27)^2</f>
        <v>0.019219385956</v>
      </c>
      <c r="BR27" s="25" t="n">
        <f aca="false">($R$26-R27)^2+($S$26-S27)^2+($T$26-T27)^2</f>
        <v>0.12827964020948</v>
      </c>
      <c r="BS27" s="25" t="n">
        <f aca="false">($U$26-U27)^2</f>
        <v>0.00306219463641</v>
      </c>
      <c r="BT27" s="25" t="n">
        <f aca="false">($R$27-R27)^2+($S$27-S27)^2+($T$27-T27)^2</f>
        <v>0</v>
      </c>
      <c r="BU27" s="25" t="n">
        <f aca="false">($U$27-U27)^2</f>
        <v>0</v>
      </c>
      <c r="BV27" s="25" t="n">
        <f aca="false">($R$28-R27)^2+($S$28-S27)^2+($T$28-T27)^2</f>
        <v>0.09931288461974</v>
      </c>
      <c r="BW27" s="25" t="n">
        <f aca="false">($U$28-U27)^2</f>
        <v>0.03264894837604</v>
      </c>
      <c r="BX27" s="25" t="n">
        <f aca="false">($R$29-R27)^2+($S$29-S27)^2+($T$29-T27)^2</f>
        <v>0.01294247078317</v>
      </c>
      <c r="BY27" s="25" t="n">
        <f aca="false">($U$29-U27)^2</f>
        <v>0.02110468035025</v>
      </c>
      <c r="BZ27" s="25" t="n">
        <f aca="false">($R$30-R27)^2+($S$30-S27)^2+($T$30-T27)^2</f>
        <v>0.02003985304205</v>
      </c>
      <c r="CA27" s="25" t="n">
        <f aca="false">($U$30-U27)^2</f>
        <v>0.00725237888881001</v>
      </c>
      <c r="CB27" s="25" t="n">
        <f aca="false">($R$31-R27)^2+($S$31-S27)^2+($T$31-T27)^2</f>
        <v>0.07286431760596</v>
      </c>
      <c r="CC27" s="25" t="n">
        <f aca="false">($U$31-U27)^2</f>
        <v>0.01854703515625</v>
      </c>
      <c r="CD27" s="25" t="n">
        <f aca="false">($R$32-R27)^2+($S$32-S27)^2+($T$32-T27)^2</f>
        <v>0.0651444478226</v>
      </c>
      <c r="CE27" s="25" t="n">
        <f aca="false">($U$32-U27)^2</f>
        <v>0.01594795173904</v>
      </c>
      <c r="CF27" s="25" t="n">
        <f aca="false">($R$33-R27)^2+($S$33-S27)^2+($T$33-T27)^2</f>
        <v>0.04181122389926</v>
      </c>
      <c r="CG27" s="25" t="n">
        <f aca="false">($U$33-U27)^2</f>
        <v>0.03123324547849</v>
      </c>
      <c r="CH27" s="25" t="n">
        <f aca="false">($R$34-R27)^2+($S$34-S27)^2+($T$34-T27)^2</f>
        <v>0.163649914956</v>
      </c>
      <c r="CI27" s="25" t="n">
        <f aca="false">($U$34-U27)^2</f>
        <v>0.16682829829444</v>
      </c>
      <c r="CJ27" s="25" t="n">
        <f aca="false">($R$35-R27)^2+($S$35-S27)^2+($T$35-T27)^2</f>
        <v>0.11818928158792</v>
      </c>
      <c r="CK27" s="25" t="n">
        <f aca="false">($U$35-U27)^2</f>
        <v>0.06828171407929</v>
      </c>
      <c r="CL27" s="25" t="n">
        <f aca="false">($R$36-R27)^2+($S$36-S27)^2+($T$36-T27)^2</f>
        <v>0.04816986858862</v>
      </c>
      <c r="CM27" s="25" t="n">
        <f aca="false">($U$36-U27)^2</f>
        <v>0.03936180608361</v>
      </c>
      <c r="CN27" s="25" t="n">
        <f aca="false">($R$37-R27)^2+($S$37-S27)^2+($T$37-T27)^2</f>
        <v>0.08586554790609</v>
      </c>
      <c r="CO27" s="25" t="n">
        <f aca="false">($U$37-U27)^2</f>
        <v>9.17484100000002E-006</v>
      </c>
      <c r="CP27" s="25" t="n">
        <f aca="false">($R$38-R27)^2+($S$38-S27)^2+($T$38-T27)^2</f>
        <v>0.09697854286637</v>
      </c>
      <c r="CQ27" s="25" t="n">
        <f aca="false">($U$38-U27)^2</f>
        <v>0.05620493494564</v>
      </c>
      <c r="CR27" s="25" t="n">
        <f aca="false">($R$39-R27)^2+($S$39-S27)^2+($T$39-T27)^2</f>
        <v>0.23846830178698</v>
      </c>
      <c r="CS27" s="25" t="n">
        <f aca="false">($U$39-U27)^2</f>
        <v>5.73427562499997E-005</v>
      </c>
      <c r="CT27" s="25" t="n">
        <f aca="false">($R$40-R27)^2+($S$40-S27)^2+($T$40-T27)^2</f>
        <v>0.04339397766774</v>
      </c>
      <c r="CU27" s="25" t="n">
        <f aca="false">($U$40-U27)^2</f>
        <v>0.004425043441</v>
      </c>
      <c r="CV27" s="25" t="n">
        <f aca="false">($R$41-R27)^2+($S$41-S27)^2+($T$41-T27)^2</f>
        <v>0.05712349429955</v>
      </c>
      <c r="CW27" s="25" t="n">
        <f aca="false">($U$41-U27)^2</f>
        <v>0.00128749639489</v>
      </c>
      <c r="CX27" s="25" t="n">
        <f aca="false">($R$42-R27)^2+($S$42-S27)^2+($T$42-T27)^2</f>
        <v>0.09386556266414</v>
      </c>
      <c r="CY27" s="25" t="n">
        <f aca="false">($U$42-U27)^2</f>
        <v>0.01899396650596</v>
      </c>
      <c r="CZ27" s="25" t="n">
        <f aca="false">($R$43-R27)^2+($S$43-S27)^2+($T$43-T27)^2</f>
        <v>0.09501625620002</v>
      </c>
      <c r="DA27" s="25" t="n">
        <f aca="false">($U$43-U27)^2</f>
        <v>0.03659251448889</v>
      </c>
      <c r="DB27" s="25" t="n">
        <f aca="false">($R$44-R27)^2+($S$44-S27)^2+($T$44-T27)^2</f>
        <v>0.05318821361493</v>
      </c>
      <c r="DC27" s="25" t="n">
        <f aca="false">($U$44-U27)^2</f>
        <v>0.00478870920025001</v>
      </c>
      <c r="DD27" s="25" t="n">
        <f aca="false">($R$45-R27)^2+($S$45-S27)^2+($T$45-T27)^2</f>
        <v>0.00757989564804001</v>
      </c>
      <c r="DE27" s="25" t="n">
        <f aca="false">($U$45-U27)^2</f>
        <v>0.07450585139776</v>
      </c>
      <c r="DF27" s="25" t="n">
        <f aca="false">($R$46-R27)^2+($S$46-S27)^2+($T$46-T27)^2</f>
        <v>0.03033341744962</v>
      </c>
      <c r="DG27" s="25" t="n">
        <f aca="false">($U$46-U27)^2</f>
        <v>0.01010805030544</v>
      </c>
      <c r="DH27" s="25" t="n">
        <f aca="false">($R$47-R27)^2+($S$47-S27)^2+($T$47-T27)^2</f>
        <v>0.07689375784643</v>
      </c>
      <c r="DI27" s="25" t="n">
        <f aca="false">($U$47-U27)^2</f>
        <v>0.00108697474249</v>
      </c>
      <c r="DJ27" s="25" t="n">
        <f aca="false">($R$48-R27)^2+($S$48-S27)^2+($T$48-T27)^2</f>
        <v>0.03599686560609</v>
      </c>
      <c r="DK27" s="25" t="n">
        <f aca="false">($U$48-U27)^2</f>
        <v>0.01502024276041</v>
      </c>
      <c r="DL27" s="25" t="n">
        <f aca="false">($R$49-R27)^2+($S$49-S27)^2+($T$49-T27)^2</f>
        <v>0.01090332240206</v>
      </c>
      <c r="DM27" s="25" t="n">
        <f aca="false">($U$49-U27)^2</f>
        <v>0.00175893843609</v>
      </c>
      <c r="DN27" s="25" t="n">
        <f aca="false">($R$50-R27)^2+($S$50-S27)^2+($T$50-T27)^2</f>
        <v>0.02310893527373</v>
      </c>
      <c r="DO27" s="25" t="n">
        <f aca="false">($U$50-U27)^2</f>
        <v>0.04127991808516</v>
      </c>
      <c r="DP27" s="25" t="n">
        <f aca="false">($R$51-R27)^2+($S$51-S27)^2+($T$51-T27)^2</f>
        <v>0.02420887229853</v>
      </c>
      <c r="DQ27" s="25" t="n">
        <f aca="false">($U$51-U27)^2</f>
        <v>0.00218240334244</v>
      </c>
      <c r="DR27" s="25" t="n">
        <f aca="false">($R$52-R27)^2+($S$52-S27)^2+($T$52-T27)^2</f>
        <v>0.07647079245965</v>
      </c>
      <c r="DS27" s="25" t="n">
        <f aca="false">($U$52-U27)^2</f>
        <v>0.00362766494601</v>
      </c>
      <c r="DT27" s="25" t="n">
        <f aca="false">($R$53-R27)^2+($S$53-S27)^2+($T$53-T27)^2</f>
        <v>0.16447768454281</v>
      </c>
      <c r="DU27" s="25" t="n">
        <f aca="false">($U$53-U27)^2</f>
        <v>0.000218903861159999</v>
      </c>
      <c r="DV27" s="25" t="n">
        <f aca="false">($R$54-R27)^2+($S$54-S27)^2+($T$54-T27)^2</f>
        <v>0.02162215762577</v>
      </c>
      <c r="DW27" s="25" t="n">
        <f aca="false">($U$54-U27)^2</f>
        <v>0.00697724419401</v>
      </c>
      <c r="DX27" s="25" t="n">
        <f aca="false">($R$55-R27)^2+($S$55-S27)^2+($T$55-T27)^2</f>
        <v>0.17228549278412</v>
      </c>
      <c r="DY27" s="25" t="n">
        <f aca="false">($U$55-U27)^2</f>
        <v>0.03098666651809</v>
      </c>
      <c r="DZ27" s="25" t="n">
        <f aca="false">($R$56-R27)^2+($S$56-S27)^2+($T$56-T27)^2</f>
        <v>0.02052150211614</v>
      </c>
      <c r="EA27" s="25" t="n">
        <f aca="false">($U$56-U27)^2</f>
        <v>0.125675213049</v>
      </c>
      <c r="EB27" s="25" t="n">
        <f aca="false">($R$57-R27)^2+($S$57-S27)^2+($T$57-T27)^2</f>
        <v>0.03014355929426</v>
      </c>
      <c r="EC27" s="25" t="n">
        <f aca="false">($U$57-U27)^2</f>
        <v>0.01148738091264</v>
      </c>
      <c r="ED27" s="25" t="n">
        <f aca="false">($R$58-R27)^2+($S$58-S27)^2+($T$58-T27)^2</f>
        <v>0.09920449122131</v>
      </c>
      <c r="EE27" s="25" t="n">
        <f aca="false">($U$58-U27)^2</f>
        <v>0.00036503541481</v>
      </c>
    </row>
    <row r="28" customFormat="false" ht="15.75" hidden="false" customHeight="false" outlineLevel="0" collapsed="false">
      <c r="B28" s="32" t="n">
        <v>69</v>
      </c>
      <c r="C28" s="33" t="n">
        <v>0.3897297</v>
      </c>
      <c r="D28" s="33" t="n">
        <v>0.5631483</v>
      </c>
      <c r="E28" s="33" t="n">
        <v>0.2942867</v>
      </c>
      <c r="F28" s="33" t="n">
        <v>0.3108636</v>
      </c>
      <c r="G28" s="34" t="n">
        <v>0.1379146</v>
      </c>
      <c r="H28" s="26"/>
      <c r="I28" s="27"/>
      <c r="J28" s="13" t="n">
        <v>38</v>
      </c>
      <c r="K28" s="35" t="n">
        <v>0.6405405</v>
      </c>
      <c r="L28" s="13" t="n">
        <v>0.3952903</v>
      </c>
      <c r="M28" s="13" t="n">
        <v>0.5598791</v>
      </c>
      <c r="N28" s="13" t="n">
        <v>0.3788991</v>
      </c>
      <c r="O28" s="30"/>
      <c r="Q28" s="32" t="n">
        <v>69</v>
      </c>
      <c r="R28" s="33" t="n">
        <v>0.3897297</v>
      </c>
      <c r="S28" s="33" t="n">
        <v>0.5631483</v>
      </c>
      <c r="T28" s="33" t="n">
        <v>0.2942867</v>
      </c>
      <c r="U28" s="33" t="n">
        <v>0.3108636</v>
      </c>
      <c r="V28" s="25" t="n">
        <f aca="false">($R$2-R28)^2+($S$2-S28)^2+($T$2-T28)^2</f>
        <v>0.23624663244795</v>
      </c>
      <c r="W28" s="25" t="n">
        <f aca="false">($U$2-U28)^2</f>
        <v>0.11000711159824</v>
      </c>
      <c r="X28" s="25" t="n">
        <f aca="false">($R$3-R28)^2+($S$3-S28)^2+($T$3-T28)^2</f>
        <v>0.19528437599065</v>
      </c>
      <c r="Y28" s="25" t="n">
        <f aca="false">($U$3-U28)^2</f>
        <v>0.28906074814969</v>
      </c>
      <c r="Z28" s="25" t="n">
        <f aca="false">($R$4-R28)^2+($S$4-S28)^2+($T$4-T28)^2</f>
        <v>0.27137251501765</v>
      </c>
      <c r="AA28" s="25" t="n">
        <f aca="false">($U$4-U28)^2</f>
        <v>0.00693837354961</v>
      </c>
      <c r="AB28" s="25" t="n">
        <f aca="false">($R$5-R28)^2+($S$5-S28)^2+($T$5-T28)^2</f>
        <v>0.30604149337693</v>
      </c>
      <c r="AC28" s="25" t="n">
        <f aca="false">($U$5-U28)^2</f>
        <v>0.00727223495076</v>
      </c>
      <c r="AD28" s="25" t="n">
        <f aca="false">($R$6-R28)^2+($S$6-S28)^2+($T$6-T28)^2</f>
        <v>0.20287747147769</v>
      </c>
      <c r="AE28" s="25" t="n">
        <f aca="false">($U$6-U28)^2</f>
        <v>0.02698262884321</v>
      </c>
      <c r="AF28" s="25" t="n">
        <f aca="false">($R$7-R28)^2+($S$7-S28)^2+($T$7-T28)^2</f>
        <v>0.02709788411573</v>
      </c>
      <c r="AG28" s="25" t="n">
        <f aca="false">($U$7-U28)^2</f>
        <v>0.081599350336</v>
      </c>
      <c r="AH28" s="25" t="n">
        <f aca="false">($R$8-R28)^2+($S$8-S28)^2+($T$8-T28)^2</f>
        <v>0.14843121267085</v>
      </c>
      <c r="AI28" s="25" t="n">
        <f aca="false">($U$8-U28)^2</f>
        <v>0.078435844096</v>
      </c>
      <c r="AJ28" s="25" t="n">
        <f aca="false">($R$9-R28)^2+($S$9-S28)^2+($T$9-T28)^2</f>
        <v>0.04454849278973</v>
      </c>
      <c r="AK28" s="25" t="n">
        <f aca="false">($U$9-U28)^2</f>
        <v>0.01967429827801</v>
      </c>
      <c r="AL28" s="25" t="n">
        <f aca="false">($R$10-R28)^2+($S$10-S28)^2+($T$10-T28)^2</f>
        <v>0.04303366280086</v>
      </c>
      <c r="AM28" s="25" t="n">
        <f aca="false">($U$10-U28)^2</f>
        <v>0.004456096516</v>
      </c>
      <c r="AN28" s="25" t="n">
        <f aca="false">($R$11-R28)^2+($S$11-S28)^2+($T$11-T28)^2</f>
        <v>0.08496619722206</v>
      </c>
      <c r="AO28" s="25" t="n">
        <f aca="false">($U$11-U28)^2</f>
        <v>0.00112571657289</v>
      </c>
      <c r="AP28" s="25" t="n">
        <f aca="false">($R$12-R28)^2+($S$12-S28)^2+($T$12-T28)^2</f>
        <v>0.25904284737581</v>
      </c>
      <c r="AQ28" s="25" t="n">
        <f aca="false">($U$12-U28)^2</f>
        <v>0.13237001316361</v>
      </c>
      <c r="AR28" s="25" t="n">
        <f aca="false">($R$13-R28)^2+($S$13-S28)^2+($T$13-T28)^2</f>
        <v>0.32144888664748</v>
      </c>
      <c r="AS28" s="25" t="n">
        <f aca="false">($U$13-U28)^2</f>
        <v>0.27679204776609</v>
      </c>
      <c r="AT28" s="25" t="n">
        <f aca="false">($R$14-R28)^2+($S$14-S28)^2+($T$14-T28)^2</f>
        <v>0.19593672561467</v>
      </c>
      <c r="AU28" s="25" t="n">
        <f aca="false">($U$14-U28)^2</f>
        <v>0.00178837643664</v>
      </c>
      <c r="AV28" s="25" t="n">
        <f aca="false">($R$15-R28)^2+($S$15-S28)^2+($T$15-T28)^2</f>
        <v>0.01254111437933</v>
      </c>
      <c r="AW28" s="25" t="n">
        <f aca="false">($U$15-U28)^2</f>
        <v>0.00851327310276001</v>
      </c>
      <c r="AX28" s="25" t="n">
        <f aca="false">($R$16-R28)^2+($S$16-S28)^2+($T$16-T28)^2</f>
        <v>0.02518964172836</v>
      </c>
      <c r="AY28" s="25" t="n">
        <f aca="false">($U$16-U28)^2</f>
        <v>0.00901491381961001</v>
      </c>
      <c r="AZ28" s="25" t="n">
        <f aca="false">($R$17-R28)^2+($S$17-S28)^2+($T$17-T28)^2</f>
        <v>0.02100884036845</v>
      </c>
      <c r="BA28" s="25" t="n">
        <f aca="false">($U$17-U28)^2</f>
        <v>0.07261009279876</v>
      </c>
      <c r="BB28" s="25" t="n">
        <f aca="false">($R$18-R28)^2+($S$18-S28)^2+($T$18-T28)^2</f>
        <v>0.18541415355297</v>
      </c>
      <c r="BC28" s="25" t="n">
        <f aca="false">($U$18-U28)^2</f>
        <v>0.02276067064896</v>
      </c>
      <c r="BD28" s="25" t="n">
        <f aca="false">($R$19-R28)^2+($S$19-S28)^2+($T$19-T28)^2</f>
        <v>0.08640328762017</v>
      </c>
      <c r="BE28" s="25" t="n">
        <f aca="false">($U$19-U28)^2</f>
        <v>0.03422525900049</v>
      </c>
      <c r="BF28" s="25" t="n">
        <f aca="false">($R$20-R28)^2+($S$20-S28)^2+($T$20-T28)^2</f>
        <v>0.30409570147126</v>
      </c>
      <c r="BG28" s="25" t="n">
        <f aca="false">($U$20-U28)^2</f>
        <v>0.04358345152225</v>
      </c>
      <c r="BH28" s="25" t="n">
        <f aca="false">($R$21-R28)^2+($S$21-S28)^2+($T$21-T28)^2</f>
        <v>0.21633684556781</v>
      </c>
      <c r="BI28" s="25" t="n">
        <f aca="false">($U$21-U28)^2</f>
        <v>0.11500854646681</v>
      </c>
      <c r="BJ28" s="25" t="n">
        <f aca="false">($R$22-R28)^2+($S$22-S28)^2+($T$22-T28)^2</f>
        <v>0.08292613356107</v>
      </c>
      <c r="BK28" s="25" t="n">
        <f aca="false">($U$22-U28)^2</f>
        <v>0.05675867878464</v>
      </c>
      <c r="BL28" s="25" t="n">
        <f aca="false">($R$23-R28)^2+($S$23-S28)^2+($T$23-T28)^2</f>
        <v>0.11116154060244</v>
      </c>
      <c r="BM28" s="25" t="n">
        <f aca="false">($U$23-U28)^2</f>
        <v>0.00110239272529</v>
      </c>
      <c r="BN28" s="25" t="n">
        <f aca="false">($R$24-R28)^2+($S$24-S28)^2+($T$24-T28)^2</f>
        <v>0.11036063935857</v>
      </c>
      <c r="BO28" s="25" t="n">
        <f aca="false">($U$24-U28)^2</f>
        <v>0.129503537956</v>
      </c>
      <c r="BP28" s="25" t="n">
        <f aca="false">($R$25-R28)^2+($S$25-S28)^2+($T$25-T28)^2</f>
        <v>0.04351382340353</v>
      </c>
      <c r="BQ28" s="25" t="n">
        <f aca="false">($U$25-U28)^2</f>
        <v>0.10196794470564</v>
      </c>
      <c r="BR28" s="25" t="n">
        <f aca="false">($R$26-R28)^2+($S$26-S28)^2+($T$26-T28)^2</f>
        <v>0.0020100155857</v>
      </c>
      <c r="BS28" s="25" t="n">
        <f aca="false">($U$26-U28)^2</f>
        <v>0.05570888634529</v>
      </c>
      <c r="BT28" s="25" t="n">
        <f aca="false">($R$27-R28)^2+($S$27-S28)^2+($T$27-T28)^2</f>
        <v>0.09931288461974</v>
      </c>
      <c r="BU28" s="25" t="n">
        <f aca="false">($U$27-U28)^2</f>
        <v>0.03264894837604</v>
      </c>
      <c r="BV28" s="25" t="n">
        <f aca="false">($R$28-R28)^2+($S$28-S28)^2+($T$28-T28)^2</f>
        <v>0</v>
      </c>
      <c r="BW28" s="25" t="n">
        <f aca="false">($U$28-U28)^2</f>
        <v>0</v>
      </c>
      <c r="BX28" s="25" t="n">
        <f aca="false">($R$29-R28)^2+($S$29-S28)^2+($T$29-T28)^2</f>
        <v>0.04652579738461</v>
      </c>
      <c r="BY28" s="25" t="n">
        <f aca="false">($U$29-U28)^2</f>
        <v>0.00125427180649</v>
      </c>
      <c r="BZ28" s="25" t="n">
        <f aca="false">($R$30-R28)^2+($S$30-S28)^2+($T$30-T28)^2</f>
        <v>0.03193395994237</v>
      </c>
      <c r="CA28" s="25" t="n">
        <f aca="false">($U$30-U28)^2</f>
        <v>0.07067680737121</v>
      </c>
      <c r="CB28" s="25" t="n">
        <f aca="false">($R$31-R28)^2+($S$31-S28)^2+($T$31-T28)^2</f>
        <v>0.09155778116774</v>
      </c>
      <c r="CC28" s="25" t="n">
        <f aca="false">($U$31-U28)^2</f>
        <v>0.10041147675729</v>
      </c>
      <c r="CD28" s="25" t="n">
        <f aca="false">($R$32-R28)^2+($S$32-S28)^2+($T$32-T28)^2</f>
        <v>0.02981366625694</v>
      </c>
      <c r="CE28" s="25" t="n">
        <f aca="false">($U$32-U28)^2</f>
        <v>0.09423389620516</v>
      </c>
      <c r="CF28" s="25" t="n">
        <f aca="false">($R$33-R28)^2+($S$33-S28)^2+($T$33-T28)^2</f>
        <v>0.04940249699114</v>
      </c>
      <c r="CG28" s="25" t="n">
        <f aca="false">($U$33-U28)^2</f>
        <v>0.12774869898025</v>
      </c>
      <c r="CH28" s="25" t="n">
        <f aca="false">($R$34-R28)^2+($S$34-S28)^2+($T$34-T28)^2</f>
        <v>0.41915926783814</v>
      </c>
      <c r="CI28" s="25" t="n">
        <f aca="false">($U$34-U28)^2</f>
        <v>0.34708169780496</v>
      </c>
      <c r="CJ28" s="25" t="n">
        <f aca="false">($R$35-R28)^2+($S$35-S28)^2+($T$35-T28)^2</f>
        <v>0.00629154546170001</v>
      </c>
      <c r="CK28" s="25" t="n">
        <f aca="false">($U$35-U28)^2</f>
        <v>0.00649918130625</v>
      </c>
      <c r="CL28" s="25" t="n">
        <f aca="false">($R$36-R28)^2+($S$36-S28)^2+($T$36-T28)^2</f>
        <v>0.06378660905742</v>
      </c>
      <c r="CM28" s="25" t="n">
        <f aca="false">($U$36-U28)^2</f>
        <v>0.00031356972241</v>
      </c>
      <c r="CN28" s="25" t="n">
        <f aca="false">($R$37-R28)^2+($S$37-S28)^2+($T$37-T28)^2</f>
        <v>0.01368776131781</v>
      </c>
      <c r="CO28" s="25" t="n">
        <f aca="false">($U$37-U28)^2</f>
        <v>0.03156350198544</v>
      </c>
      <c r="CP28" s="25" t="n">
        <f aca="false">($R$38-R28)^2+($S$38-S28)^2+($T$38-T28)^2</f>
        <v>0.23272804903789</v>
      </c>
      <c r="CQ28" s="25" t="n">
        <f aca="false">($U$38-U28)^2</f>
        <v>0.174528430756</v>
      </c>
      <c r="CR28" s="25" t="n">
        <f aca="false">($R$39-R28)^2+($S$39-S28)^2+($T$39-T28)^2</f>
        <v>0.04441688298344</v>
      </c>
      <c r="CS28" s="25" t="n">
        <f aca="false">($U$39-U28)^2</f>
        <v>0.02996973805329</v>
      </c>
      <c r="CT28" s="25" t="n">
        <f aca="false">($R$40-R28)^2+($S$40-S28)^2+($T$40-T28)^2</f>
        <v>0.05686893419646</v>
      </c>
      <c r="CU28" s="25" t="n">
        <f aca="false">($U$40-U28)^2</f>
        <v>0.06111337740544</v>
      </c>
      <c r="CV28" s="25" t="n">
        <f aca="false">($R$41-R28)^2+($S$41-S28)^2+($T$41-T28)^2</f>
        <v>0.01900543815513</v>
      </c>
      <c r="CW28" s="25" t="n">
        <f aca="false">($U$41-U28)^2</f>
        <v>0.04690338786961</v>
      </c>
      <c r="CX28" s="25" t="n">
        <f aca="false">($R$42-R28)^2+($S$42-S28)^2+($T$42-T28)^2</f>
        <v>0.00404315447651999</v>
      </c>
      <c r="CY28" s="25" t="n">
        <f aca="false">($U$42-U28)^2</f>
        <v>0.00183797408656</v>
      </c>
      <c r="CZ28" s="25" t="n">
        <f aca="false">($R$43-R28)^2+($S$43-S28)^2+($T$43-T28)^2</f>
        <v>0.0714275204501</v>
      </c>
      <c r="DA28" s="25" t="n">
        <f aca="false">($U$43-U28)^2</f>
        <v>0.000112391802250001</v>
      </c>
      <c r="DB28" s="25" t="n">
        <f aca="false">($R$44-R28)^2+($S$44-S28)^2+($T$44-T28)^2</f>
        <v>0.16539337974457</v>
      </c>
      <c r="DC28" s="25" t="n">
        <f aca="false">($U$44-U28)^2</f>
        <v>0.06244536194649</v>
      </c>
      <c r="DD28" s="25" t="n">
        <f aca="false">($R$45-R28)^2+($S$45-S28)^2+($T$45-T28)^2</f>
        <v>0.12974324723894</v>
      </c>
      <c r="DE28" s="25" t="n">
        <f aca="false">($U$45-U28)^2</f>
        <v>0.00851327310276001</v>
      </c>
      <c r="DF28" s="25" t="n">
        <f aca="false">($R$46-R28)^2+($S$46-S28)^2+($T$46-T28)^2</f>
        <v>0.14525530388552</v>
      </c>
      <c r="DG28" s="25" t="n">
        <f aca="false">($U$46-U28)^2</f>
        <v>0.00642424692196</v>
      </c>
      <c r="DH28" s="25" t="n">
        <f aca="false">($R$47-R28)^2+($S$47-S28)^2+($T$47-T28)^2</f>
        <v>0.29097372555753</v>
      </c>
      <c r="DI28" s="25" t="n">
        <f aca="false">($U$47-U28)^2</f>
        <v>0.02182146429681</v>
      </c>
      <c r="DJ28" s="25" t="n">
        <f aca="false">($R$48-R28)^2+($S$48-S28)^2+($T$48-T28)^2</f>
        <v>0.05684997938549</v>
      </c>
      <c r="DK28" s="25" t="n">
        <f aca="false">($U$48-U28)^2</f>
        <v>0.09195892495729</v>
      </c>
      <c r="DL28" s="25" t="n">
        <f aca="false">($R$49-R28)^2+($S$49-S28)^2+($T$49-T28)^2</f>
        <v>0.07958124556776</v>
      </c>
      <c r="DM28" s="25" t="n">
        <f aca="false">($U$49-U28)^2</f>
        <v>0.01925170125025</v>
      </c>
      <c r="DN28" s="25" t="n">
        <f aca="false">($R$50-R28)^2+($S$50-S28)^2+($T$50-T28)^2</f>
        <v>0.08264885142537</v>
      </c>
      <c r="DO28" s="25" t="n">
        <f aca="false">($U$50-U28)^2</f>
        <v>0.000505548243360001</v>
      </c>
      <c r="DP28" s="25" t="n">
        <f aca="false">($R$51-R28)^2+($S$51-S28)^2+($T$51-T28)^2</f>
        <v>0.10009712431801</v>
      </c>
      <c r="DQ28" s="25" t="n">
        <f aca="false">($U$51-U28)^2</f>
        <v>0.017949032676</v>
      </c>
      <c r="DR28" s="25" t="n">
        <f aca="false">($R$52-R28)^2+($S$52-S28)^2+($T$52-T28)^2</f>
        <v>0.01832619630169</v>
      </c>
      <c r="DS28" s="25" t="n">
        <f aca="false">($U$52-U28)^2</f>
        <v>0.05804259095209</v>
      </c>
      <c r="DT28" s="25" t="n">
        <f aca="false">($R$53-R28)^2+($S$53-S28)^2+($T$53-T28)^2</f>
        <v>0.02736227223773</v>
      </c>
      <c r="DU28" s="25" t="n">
        <f aca="false">($U$53-U28)^2</f>
        <v>0.02752108466704</v>
      </c>
      <c r="DV28" s="25" t="n">
        <f aca="false">($R$54-R28)^2+($S$54-S28)^2+($T$54-T28)^2</f>
        <v>0.10942025080541</v>
      </c>
      <c r="DW28" s="25" t="n">
        <f aca="false">($U$54-U28)^2</f>
        <v>0.06981226124401</v>
      </c>
      <c r="DX28" s="25" t="n">
        <f aca="false">($R$55-R28)^2+($S$55-S28)^2+($T$55-T28)^2</f>
        <v>0.04547363519322</v>
      </c>
      <c r="DY28" s="25" t="n">
        <f aca="false">($U$55-U28)^2</f>
        <v>2.171466801E-005</v>
      </c>
      <c r="DZ28" s="25" t="n">
        <f aca="false">($R$56-R28)^2+($S$56-S28)^2+($T$56-T28)^2</f>
        <v>0.09461717670984</v>
      </c>
      <c r="EA28" s="25" t="n">
        <f aca="false">($U$56-U28)^2</f>
        <v>0.03021227996224</v>
      </c>
      <c r="EB28" s="25" t="n">
        <f aca="false">($R$57-R28)^2+($S$57-S28)^2+($T$57-T28)^2</f>
        <v>0.15652425884216</v>
      </c>
      <c r="EC28" s="25" t="n">
        <f aca="false">($U$57-U28)^2</f>
        <v>0.005403867121</v>
      </c>
      <c r="ED28" s="25" t="n">
        <f aca="false">($R$58-R28)^2+($S$58-S28)^2+($T$58-T28)^2</f>
        <v>0.01978054298813</v>
      </c>
      <c r="EE28" s="25" t="n">
        <f aca="false">($U$58-U28)^2</f>
        <v>0.02610948600649</v>
      </c>
    </row>
    <row r="29" customFormat="false" ht="15.75" hidden="false" customHeight="false" outlineLevel="0" collapsed="false">
      <c r="B29" s="32" t="n">
        <v>211</v>
      </c>
      <c r="C29" s="33" t="n">
        <v>0.5972973</v>
      </c>
      <c r="D29" s="33" t="n">
        <v>0.5879377</v>
      </c>
      <c r="E29" s="33" t="n">
        <v>0.347456</v>
      </c>
      <c r="F29" s="33" t="n">
        <v>0.3462793</v>
      </c>
      <c r="G29" s="34" t="n">
        <v>0.1375788</v>
      </c>
      <c r="H29" s="26"/>
      <c r="I29" s="27"/>
      <c r="J29" s="13" t="n">
        <v>39</v>
      </c>
      <c r="K29" s="35" t="n">
        <v>0.3248649</v>
      </c>
      <c r="L29" s="13" t="n">
        <v>0.377111</v>
      </c>
      <c r="M29" s="13" t="n">
        <v>0.371962</v>
      </c>
      <c r="N29" s="13" t="n">
        <v>0.3307849</v>
      </c>
      <c r="O29" s="30"/>
      <c r="Q29" s="32" t="n">
        <v>211</v>
      </c>
      <c r="R29" s="33" t="n">
        <v>0.5972973</v>
      </c>
      <c r="S29" s="33" t="n">
        <v>0.5879377</v>
      </c>
      <c r="T29" s="33" t="n">
        <v>0.347456</v>
      </c>
      <c r="U29" s="33" t="n">
        <v>0.3462793</v>
      </c>
      <c r="V29" s="25" t="n">
        <f aca="false">($R$2-R29)^2+($S$2-S29)^2+($T$2-T29)^2</f>
        <v>0.10563457262222</v>
      </c>
      <c r="W29" s="25" t="n">
        <f aca="false">($U$2-U29)^2</f>
        <v>0.08776850630625</v>
      </c>
      <c r="X29" s="25" t="n">
        <f aca="false">($R$3-R29)^2+($S$3-S29)^2+($T$3-T29)^2</f>
        <v>0.10533962668238</v>
      </c>
      <c r="Y29" s="25" t="n">
        <f aca="false">($U$3-U29)^2</f>
        <v>0.252232963984</v>
      </c>
      <c r="Z29" s="25" t="n">
        <f aca="false">($R$4-R29)^2+($S$4-S29)^2+($T$4-T29)^2</f>
        <v>0.14270589984224</v>
      </c>
      <c r="AA29" s="25" t="n">
        <f aca="false">($U$4-U29)^2</f>
        <v>0.00229260931344</v>
      </c>
      <c r="AB29" s="25" t="n">
        <f aca="false">($R$5-R29)^2+($S$5-S29)^2+($T$5-T29)^2</f>
        <v>0.18471448434254</v>
      </c>
      <c r="AC29" s="25" t="n">
        <f aca="false">($U$5-U29)^2</f>
        <v>0.00248618912689</v>
      </c>
      <c r="AD29" s="25" t="n">
        <f aca="false">($R$6-R29)^2+($S$6-S29)^2+($T$6-T29)^2</f>
        <v>0.10684845530024</v>
      </c>
      <c r="AE29" s="25" t="n">
        <f aca="false">($U$6-U29)^2</f>
        <v>0.03987194265616</v>
      </c>
      <c r="AF29" s="25" t="n">
        <f aca="false">($R$7-R29)^2+($S$7-S29)^2+($T$7-T29)^2</f>
        <v>0.09498329252664</v>
      </c>
      <c r="AG29" s="25" t="n">
        <f aca="false">($U$7-U29)^2</f>
        <v>0.06262020774409</v>
      </c>
      <c r="AH29" s="25" t="n">
        <f aca="false">($R$8-R29)^2+($S$8-S29)^2+($T$8-T29)^2</f>
        <v>0.03474856494248</v>
      </c>
      <c r="AI29" s="25" t="n">
        <f aca="false">($U$8-U29)^2</f>
        <v>0.05985279069289</v>
      </c>
      <c r="AJ29" s="25" t="n">
        <f aca="false">($R$9-R29)^2+($S$9-S29)^2+($T$9-T29)^2</f>
        <v>0.13111665318754</v>
      </c>
      <c r="AK29" s="25" t="n">
        <f aca="false">($U$9-U29)^2</f>
        <v>0.03086374348864</v>
      </c>
      <c r="AL29" s="25" t="n">
        <f aca="false">($R$10-R29)^2+($S$10-S29)^2+($T$10-T29)^2</f>
        <v>0.01812818392109</v>
      </c>
      <c r="AM29" s="25" t="n">
        <f aca="false">($U$10-U29)^2</f>
        <v>0.000982089046889999</v>
      </c>
      <c r="AN29" s="25" t="n">
        <f aca="false">($R$11-R29)^2+($S$11-S29)^2+($T$11-T29)^2</f>
        <v>0.03986079940645</v>
      </c>
      <c r="AO29" s="25" t="n">
        <f aca="false">($U$11-U29)^2</f>
        <v>3.47449600000012E-006</v>
      </c>
      <c r="AP29" s="25" t="n">
        <f aca="false">($R$12-R29)^2+($S$12-S29)^2+($T$12-T29)^2</f>
        <v>0.11071113492922</v>
      </c>
      <c r="AQ29" s="25" t="n">
        <f aca="false">($U$12-U29)^2</f>
        <v>0.10785391628544</v>
      </c>
      <c r="AR29" s="25" t="n">
        <f aca="false">($R$13-R29)^2+($S$13-S29)^2+($T$13-T29)^2</f>
        <v>0.17592101471493</v>
      </c>
      <c r="AS29" s="25" t="n">
        <f aca="false">($U$13-U29)^2</f>
        <v>0.24078119046916</v>
      </c>
      <c r="AT29" s="25" t="n">
        <f aca="false">($R$14-R29)^2+($S$14-S29)^2+($T$14-T29)^2</f>
        <v>0.07673982169622</v>
      </c>
      <c r="AU29" s="25" t="n">
        <f aca="false">($U$14-U29)^2</f>
        <v>4.72450022499997E-005</v>
      </c>
      <c r="AV29" s="25" t="n">
        <f aca="false">($R$15-R29)^2+($S$15-S29)^2+($T$15-T29)^2</f>
        <v>0.1001537915391</v>
      </c>
      <c r="AW29" s="25" t="n">
        <f aca="false">($U$15-U29)^2</f>
        <v>0.01630297402561</v>
      </c>
      <c r="AX29" s="25" t="n">
        <f aca="false">($R$16-R29)^2+($S$16-S29)^2+($T$16-T29)^2</f>
        <v>0.05937164905185</v>
      </c>
      <c r="AY29" s="25" t="n">
        <f aca="false">($U$16-U29)^2</f>
        <v>0.01699440747876</v>
      </c>
      <c r="AZ29" s="25" t="n">
        <f aca="false">($R$17-R29)^2+($S$17-S29)^2+($T$17-T29)^2</f>
        <v>0.02840272117484</v>
      </c>
      <c r="BA29" s="25" t="n">
        <f aca="false">($U$17-U29)^2</f>
        <v>0.05477795139961</v>
      </c>
      <c r="BB29" s="25" t="n">
        <f aca="false">($R$18-R29)^2+($S$18-S29)^2+($T$18-T29)^2</f>
        <v>0.08278397883336</v>
      </c>
      <c r="BC29" s="25" t="n">
        <f aca="false">($U$18-U29)^2</f>
        <v>0.01332886413049</v>
      </c>
      <c r="BD29" s="25" t="n">
        <f aca="false">($R$19-R29)^2+($S$19-S29)^2+($T$19-T29)^2</f>
        <v>0.03799050046004</v>
      </c>
      <c r="BE29" s="25" t="n">
        <f aca="false">($U$19-U29)^2</f>
        <v>0.022375672225</v>
      </c>
      <c r="BF29" s="25" t="n">
        <f aca="false">($R$20-R29)^2+($S$20-S29)^2+($T$20-T29)^2</f>
        <v>0.15405535935025</v>
      </c>
      <c r="BG29" s="25" t="n">
        <f aca="false">($U$20-U29)^2</f>
        <v>0.03005049986064</v>
      </c>
      <c r="BH29" s="25" t="n">
        <f aca="false">($R$21-R29)^2+($S$21-S29)^2+($T$21-T29)^2</f>
        <v>0.09046389287556</v>
      </c>
      <c r="BI29" s="25" t="n">
        <f aca="false">($U$21-U29)^2</f>
        <v>0.09224182933956</v>
      </c>
      <c r="BJ29" s="25" t="n">
        <f aca="false">($R$22-R29)^2+($S$22-S29)^2+($T$22-T29)^2</f>
        <v>0.00970369509194</v>
      </c>
      <c r="BK29" s="25" t="n">
        <f aca="false">($U$22-U29)^2</f>
        <v>0.04113802119001</v>
      </c>
      <c r="BL29" s="25" t="n">
        <f aca="false">($R$23-R29)^2+($S$23-S29)^2+($T$23-T29)^2</f>
        <v>0.03392463165349</v>
      </c>
      <c r="BM29" s="25" t="n">
        <f aca="false">($U$23-U29)^2</f>
        <v>0.004708429924</v>
      </c>
      <c r="BN29" s="25" t="n">
        <f aca="false">($R$24-R29)^2+($S$24-S29)^2+($T$24-T29)^2</f>
        <v>0.03629333082678</v>
      </c>
      <c r="BO29" s="25" t="n">
        <f aca="false">($U$24-U29)^2</f>
        <v>0.10526799717009</v>
      </c>
      <c r="BP29" s="25" t="n">
        <f aca="false">($R$25-R29)^2+($S$25-S29)^2+($T$25-T29)^2</f>
        <v>0.15766471330754</v>
      </c>
      <c r="BQ29" s="25" t="n">
        <f aca="false">($U$25-U29)^2</f>
        <v>0.08060403637225</v>
      </c>
      <c r="BR29" s="25" t="n">
        <f aca="false">($R$26-R29)^2+($S$26-S29)^2+($T$26-T29)^2</f>
        <v>0.06779359557401</v>
      </c>
      <c r="BS29" s="25" t="n">
        <f aca="false">($U$26-U29)^2</f>
        <v>0.04024501405456</v>
      </c>
      <c r="BT29" s="25" t="n">
        <f aca="false">($R$27-R29)^2+($S$27-S29)^2+($T$27-T29)^2</f>
        <v>0.01294247078317</v>
      </c>
      <c r="BU29" s="25" t="n">
        <f aca="false">($U$27-U29)^2</f>
        <v>0.02110468035025</v>
      </c>
      <c r="BV29" s="25" t="n">
        <f aca="false">($R$28-R29)^2+($S$28-S29)^2+($T$28-T29)^2</f>
        <v>0.04652579738461</v>
      </c>
      <c r="BW29" s="25" t="n">
        <f aca="false">($U$28-U29)^2</f>
        <v>0.00125427180649</v>
      </c>
      <c r="BX29" s="25" t="n">
        <f aca="false">($R$29-R29)^2+($S$29-S29)^2+($T$29-T29)^2</f>
        <v>0</v>
      </c>
      <c r="BY29" s="25" t="n">
        <f aca="false">($U$29-U29)^2</f>
        <v>0</v>
      </c>
      <c r="BZ29" s="38" t="n">
        <f aca="false">($R$30-R29)^2+($S$30-S29)^2+($T$30-T29)^2</f>
        <v>0.00530277063424001</v>
      </c>
      <c r="CA29" s="38" t="n">
        <f aca="false">($U$30-U29)^2</f>
        <v>0.05310047357316</v>
      </c>
      <c r="CB29" s="25" t="n">
        <f aca="false">($R$31-R29)^2+($S$31-S29)^2+($T$31-T29)^2</f>
        <v>0.07129471505413</v>
      </c>
      <c r="CC29" s="25" t="n">
        <f aca="false">($U$31-U29)^2</f>
        <v>0.079220857444</v>
      </c>
      <c r="CD29" s="25" t="n">
        <f aca="false">($R$32-R29)^2+($S$32-S29)^2+($T$32-T29)^2</f>
        <v>0.04431100102189</v>
      </c>
      <c r="CE29" s="25" t="n">
        <f aca="false">($U$32-U29)^2</f>
        <v>0.07374467066409</v>
      </c>
      <c r="CF29" s="25" t="n">
        <f aca="false">($R$33-R29)^2+($S$33-S29)^2+($T$33-T29)^2</f>
        <v>0.03413869539771</v>
      </c>
      <c r="CG29" s="25" t="n">
        <f aca="false">($U$33-U29)^2</f>
        <v>0.10368644721444</v>
      </c>
      <c r="CH29" s="25" t="n">
        <f aca="false">($R$34-R29)^2+($S$34-S29)^2+($T$34-T29)^2</f>
        <v>0.23247163876917</v>
      </c>
      <c r="CI29" s="25" t="n">
        <f aca="false">($U$34-U29)^2</f>
        <v>0.30660661360849</v>
      </c>
      <c r="CJ29" s="25" t="n">
        <f aca="false">($R$35-R29)^2+($S$35-S29)^2+($T$35-T29)^2</f>
        <v>0.06154053047501</v>
      </c>
      <c r="CK29" s="25" t="n">
        <f aca="false">($U$35-U29)^2</f>
        <v>0.01346370350224</v>
      </c>
      <c r="CL29" s="25" t="n">
        <f aca="false">($R$36-R29)^2+($S$36-S29)^2+($T$36-T29)^2</f>
        <v>0.04420393160117</v>
      </c>
      <c r="CM29" s="25" t="n">
        <f aca="false">($U$36-U29)^2</f>
        <v>0.00282211687696</v>
      </c>
      <c r="CN29" s="25" t="n">
        <f aca="false">($R$37-R29)^2+($S$37-S29)^2+($T$37-T29)^2</f>
        <v>0.0514875361858</v>
      </c>
      <c r="CO29" s="25" t="n">
        <f aca="false">($U$37-U29)^2</f>
        <v>0.02023378227025</v>
      </c>
      <c r="CP29" s="25" t="n">
        <f aca="false">($R$38-R29)^2+($S$38-S29)^2+($T$38-T29)^2</f>
        <v>0.12679444760194</v>
      </c>
      <c r="CQ29" s="25" t="n">
        <f aca="false">($U$38-U29)^2</f>
        <v>0.14619175191009</v>
      </c>
      <c r="CR29" s="25" t="n">
        <f aca="false">($R$39-R29)^2+($S$39-S29)^2+($T$39-T29)^2</f>
        <v>0.16047256254749</v>
      </c>
      <c r="CS29" s="25" t="n">
        <f aca="false">($U$39-U29)^2</f>
        <v>0.018961840804</v>
      </c>
      <c r="CT29" s="25" t="n">
        <f aca="false">($R$40-R29)^2+($S$40-S29)^2+($T$40-T29)^2</f>
        <v>0.04174878811227</v>
      </c>
      <c r="CU29" s="25" t="n">
        <f aca="false">($U$40-U29)^2</f>
        <v>0.04485733382025</v>
      </c>
      <c r="CV29" s="25" t="n">
        <f aca="false">($R$41-R29)^2+($S$41-S29)^2+($T$41-T29)^2</f>
        <v>0.02983754492698</v>
      </c>
      <c r="CW29" s="25" t="n">
        <f aca="false">($U$41-U29)^2</f>
        <v>0.03281756879844</v>
      </c>
      <c r="CX29" s="25" t="n">
        <f aca="false">($R$42-R29)^2+($S$42-S29)^2+($T$42-T29)^2</f>
        <v>0.04371004404421</v>
      </c>
      <c r="CY29" s="25" t="n">
        <f aca="false">($U$42-U29)^2</f>
        <v>5.55904448100002E-005</v>
      </c>
      <c r="CZ29" s="25" t="n">
        <f aca="false">($R$43-R29)^2+($S$43-S29)^2+($T$43-T29)^2</f>
        <v>0.08203627301427</v>
      </c>
      <c r="DA29" s="25" t="n">
        <f aca="false">($U$43-U29)^2</f>
        <v>0.00211758269584</v>
      </c>
      <c r="DB29" s="25" t="n">
        <f aca="false">($R$44-R29)^2+($S$44-S29)^2+($T$44-T29)^2</f>
        <v>0.0829417917164</v>
      </c>
      <c r="DC29" s="25" t="n">
        <f aca="false">($U$44-U29)^2</f>
        <v>0.045999525625</v>
      </c>
      <c r="DD29" s="25" t="n">
        <f aca="false">($R$45-R29)^2+($S$45-S29)^2+($T$45-T29)^2</f>
        <v>0.02194856594113</v>
      </c>
      <c r="DE29" s="25" t="n">
        <f aca="false">($U$45-U29)^2</f>
        <v>0.01630297402561</v>
      </c>
      <c r="DF29" s="25" t="n">
        <f aca="false">($R$46-R29)^2+($S$46-S29)^2+($T$46-T29)^2</f>
        <v>0.04870407492221</v>
      </c>
      <c r="DG29" s="25" t="n">
        <f aca="false">($U$46-U29)^2</f>
        <v>0.00200128285449</v>
      </c>
      <c r="DH29" s="25" t="n">
        <f aca="false">($R$47-R29)^2+($S$47-S29)^2+($T$47-T29)^2</f>
        <v>0.1399559425955</v>
      </c>
      <c r="DI29" s="25" t="n">
        <f aca="false">($U$47-U29)^2</f>
        <v>0.01261245794704</v>
      </c>
      <c r="DJ29" s="25" t="n">
        <f aca="false">($R$48-R29)^2+($S$48-S29)^2+($T$48-T29)^2</f>
        <v>0.02613555761894</v>
      </c>
      <c r="DK29" s="25" t="n">
        <f aca="false">($U$48-U29)^2</f>
        <v>0.07173376595856</v>
      </c>
      <c r="DL29" s="25" t="n">
        <f aca="false">($R$49-R29)^2+($S$49-S29)^2+($T$49-T29)^2</f>
        <v>0.01535350844641</v>
      </c>
      <c r="DM29" s="25" t="n">
        <f aca="false">($U$49-U29)^2</f>
        <v>0.01067808089104</v>
      </c>
      <c r="DN29" s="25" t="n">
        <f aca="false">($R$50-R29)^2+($S$50-S29)^2+($T$50-T29)^2</f>
        <v>0.0199379494378</v>
      </c>
      <c r="DO29" s="25" t="n">
        <f aca="false">($U$50-U29)^2</f>
        <v>0.00335242158001</v>
      </c>
      <c r="DP29" s="25" t="n">
        <f aca="false">($R$51-R29)^2+($S$51-S29)^2+($T$51-T29)^2</f>
        <v>0.03676770817046</v>
      </c>
      <c r="DQ29" s="25" t="n">
        <f aca="false">($U$51-U29)^2</f>
        <v>0.00971373849889</v>
      </c>
      <c r="DR29" s="25" t="n">
        <f aca="false">($R$52-R29)^2+($S$52-S29)^2+($T$52-T29)^2</f>
        <v>0.02729560384136</v>
      </c>
      <c r="DS29" s="25" t="n">
        <f aca="false">($U$52-U29)^2</f>
        <v>0.04223214062116</v>
      </c>
      <c r="DT29" s="25" t="n">
        <f aca="false">($R$53-R29)^2+($S$53-S29)^2+($T$53-T29)^2</f>
        <v>0.10978352560018</v>
      </c>
      <c r="DU29" s="25" t="n">
        <f aca="false">($U$53-U29)^2</f>
        <v>0.01702479553681</v>
      </c>
      <c r="DV29" s="25" t="n">
        <f aca="false">($R$54-R29)^2+($S$54-S29)^2+($T$54-T29)^2</f>
        <v>0.04211497569544</v>
      </c>
      <c r="DW29" s="25" t="n">
        <f aca="false">($U$54-U29)^2</f>
        <v>0.05235145345936</v>
      </c>
      <c r="DX29" s="25" t="n">
        <f aca="false">($R$55-R29)^2+($S$55-S29)^2+($T$55-T29)^2</f>
        <v>0.0987821865318101</v>
      </c>
      <c r="DY29" s="25" t="n">
        <f aca="false">($U$55-U29)^2</f>
        <v>0.00094591923364</v>
      </c>
      <c r="DZ29" s="25" t="n">
        <f aca="false">($R$56-R29)^2+($S$56-S29)^2+($T$56-T29)^2</f>
        <v>0.03605458059681</v>
      </c>
      <c r="EA29" s="25" t="n">
        <f aca="false">($U$56-U29)^2</f>
        <v>0.04377823905625</v>
      </c>
      <c r="EB29" s="25" t="n">
        <f aca="false">($R$57-R29)^2+($S$57-S29)^2+($T$57-T29)^2</f>
        <v>0.06216800828037</v>
      </c>
      <c r="EC29" s="25" t="n">
        <f aca="false">($U$57-U29)^2</f>
        <v>0.00145125188209</v>
      </c>
      <c r="ED29" s="25" t="n">
        <f aca="false">($R$58-R29)^2+($S$58-S29)^2+($T$58-T29)^2</f>
        <v>0.06288199915842</v>
      </c>
      <c r="EE29" s="25" t="n">
        <f aca="false">($U$58-U29)^2</f>
        <v>0.01591851562596</v>
      </c>
    </row>
    <row r="30" customFormat="false" ht="15.75" hidden="false" customHeight="false" outlineLevel="0" collapsed="false">
      <c r="B30" s="32" t="n">
        <v>182</v>
      </c>
      <c r="C30" s="33" t="n">
        <v>0.5540541</v>
      </c>
      <c r="D30" s="33" t="n">
        <v>0.5300033</v>
      </c>
      <c r="E30" s="33" t="n">
        <v>0.3561968</v>
      </c>
      <c r="F30" s="33" t="n">
        <v>0.5767147</v>
      </c>
      <c r="G30" s="34" t="n">
        <v>0.1375719</v>
      </c>
      <c r="H30" s="26"/>
      <c r="I30" s="27"/>
      <c r="J30" s="13" t="n">
        <v>40</v>
      </c>
      <c r="K30" s="35" t="n">
        <v>0.592973</v>
      </c>
      <c r="L30" s="13" t="n">
        <v>0.1</v>
      </c>
      <c r="M30" s="13" t="n">
        <v>0.3809634</v>
      </c>
      <c r="N30" s="13" t="n">
        <v>0.1399592</v>
      </c>
      <c r="O30" s="30"/>
      <c r="Q30" s="32" t="n">
        <v>182</v>
      </c>
      <c r="R30" s="33" t="n">
        <v>0.5540541</v>
      </c>
      <c r="S30" s="33" t="n">
        <v>0.5300033</v>
      </c>
      <c r="T30" s="33" t="n">
        <v>0.3561968</v>
      </c>
      <c r="U30" s="33" t="n">
        <v>0.5767147</v>
      </c>
      <c r="V30" s="25" t="n">
        <f aca="false">($R$2-R30)^2+($S$2-S30)^2+($T$2-T30)^2</f>
        <v>0.11386150708878</v>
      </c>
      <c r="W30" s="25" t="n">
        <f aca="false">($U$2-U30)^2</f>
        <v>0.00433254884841</v>
      </c>
      <c r="X30" s="25" t="n">
        <f aca="false">($R$3-R30)^2+($S$3-S30)^2+($T$3-T30)^2</f>
        <v>0.12143139197774</v>
      </c>
      <c r="Y30" s="25" t="n">
        <f aca="false">($U$3-U30)^2</f>
        <v>0.07387121741476</v>
      </c>
      <c r="Z30" s="25" t="n">
        <f aca="false">($R$4-R30)^2+($S$4-S30)^2+($T$4-T30)^2</f>
        <v>0.16386977029856</v>
      </c>
      <c r="AA30" s="25" t="n">
        <f aca="false">($U$4-U30)^2</f>
        <v>0.03332603593764</v>
      </c>
      <c r="AB30" s="25" t="n">
        <f aca="false">($R$5-R30)^2+($S$5-S30)^2+($T$5-T30)^2</f>
        <v>0.21409548483854</v>
      </c>
      <c r="AC30" s="25" t="n">
        <f aca="false">($U$5-U30)^2</f>
        <v>0.03260686113169</v>
      </c>
      <c r="AD30" s="25" t="n">
        <f aca="false">($R$6-R30)^2+($S$6-S30)^2+($T$6-T30)^2</f>
        <v>0.10448267650984</v>
      </c>
      <c r="AE30" s="25" t="n">
        <f aca="false">($U$6-U30)^2</f>
        <v>0.184998913225</v>
      </c>
      <c r="AF30" s="25" t="n">
        <f aca="false">($R$7-R30)^2+($S$7-S30)^2+($T$7-T30)^2</f>
        <v>0.05917245397176</v>
      </c>
      <c r="AG30" s="25" t="n">
        <f aca="false">($U$7-U30)^2</f>
        <v>0.000392234064010001</v>
      </c>
      <c r="AH30" s="25" t="n">
        <f aca="false">($R$8-R30)^2+($S$8-S30)^2+($T$8-T30)^2</f>
        <v>0.06074034064424</v>
      </c>
      <c r="AI30" s="25" t="n">
        <f aca="false">($U$8-U30)^2</f>
        <v>0.000202006526409999</v>
      </c>
      <c r="AJ30" s="25" t="n">
        <f aca="false">($R$9-R30)^2+($S$9-S30)^2+($T$9-T30)^2</f>
        <v>0.08845599290594</v>
      </c>
      <c r="AK30" s="25" t="n">
        <f aca="false">($U$9-U30)^2</f>
        <v>0.16493036790244</v>
      </c>
      <c r="AL30" s="25" t="n">
        <f aca="false">($R$10-R30)^2+($S$10-S30)^2+($T$10-T30)^2</f>
        <v>0.01906570970765</v>
      </c>
      <c r="AM30" s="25" t="n">
        <f aca="false">($U$10-U30)^2</f>
        <v>0.03963965522841</v>
      </c>
      <c r="AN30" s="25" t="n">
        <f aca="false">($R$11-R30)^2+($S$11-S30)^2+($T$11-T30)^2</f>
        <v>0.04171076652677</v>
      </c>
      <c r="AO30" s="25" t="n">
        <f aca="false">($U$11-U30)^2</f>
        <v>0.05396301124036</v>
      </c>
      <c r="AP30" s="25" t="n">
        <f aca="false">($R$12-R30)^2+($S$12-S30)^2+($T$12-T30)^2</f>
        <v>0.12900735756602</v>
      </c>
      <c r="AQ30" s="25" t="n">
        <f aca="false">($U$12-U30)^2</f>
        <v>0.00959925738563999</v>
      </c>
      <c r="AR30" s="25" t="n">
        <f aca="false">($R$13-R30)^2+($S$13-S30)^2+($T$13-T30)^2</f>
        <v>0.20407421237221</v>
      </c>
      <c r="AS30" s="25" t="n">
        <f aca="false">($U$13-U30)^2</f>
        <v>0.06773485118464</v>
      </c>
      <c r="AT30" s="25" t="n">
        <f aca="false">($R$14-R30)^2+($S$14-S30)^2+($T$14-T30)^2</f>
        <v>0.08085096272662</v>
      </c>
      <c r="AU30" s="25" t="n">
        <f aca="false">($U$14-U30)^2</f>
        <v>0.04997992313161</v>
      </c>
      <c r="AV30" s="25" t="n">
        <f aca="false">($R$15-R30)^2+($S$15-S30)^2+($T$15-T30)^2</f>
        <v>0.0711511683903</v>
      </c>
      <c r="AW30" s="25" t="n">
        <f aca="false">($U$15-U30)^2</f>
        <v>0.12824886004225</v>
      </c>
      <c r="AX30" s="25" t="n">
        <f aca="false">($R$16-R30)^2+($S$16-S30)^2+($T$16-T30)^2</f>
        <v>0.02989911412161</v>
      </c>
      <c r="AY30" s="25" t="n">
        <f aca="false">($U$16-U30)^2</f>
        <v>0.130175196804</v>
      </c>
      <c r="AZ30" s="25" t="n">
        <f aca="false">($R$17-R30)^2+($S$17-S30)^2+($T$17-T30)^2</f>
        <v>0.00980548666796</v>
      </c>
      <c r="BA30" s="25" t="n">
        <f aca="false">($U$17-U30)^2</f>
        <v>1.30429322499999E-005</v>
      </c>
      <c r="BB30" s="25" t="n">
        <f aca="false">($R$18-R30)^2+($S$18-S30)^2+($T$18-T30)^2</f>
        <v>0.09766186252616</v>
      </c>
      <c r="BC30" s="25" t="n">
        <f aca="false">($U$18-U30)^2</f>
        <v>0.01322148123409</v>
      </c>
      <c r="BD30" s="25" t="n">
        <f aca="false">($R$19-R30)^2+($S$19-S30)^2+($T$19-T30)^2</f>
        <v>0.02284266117492</v>
      </c>
      <c r="BE30" s="25" t="n">
        <f aca="false">($U$19-U30)^2</f>
        <v>0.00653678718016001</v>
      </c>
      <c r="BF30" s="25" t="n">
        <f aca="false">($R$20-R30)^2+($S$20-S30)^2+($T$20-T30)^2</f>
        <v>0.17991900298449</v>
      </c>
      <c r="BG30" s="25" t="n">
        <f aca="false">($U$20-U30)^2</f>
        <v>0.00325865155716</v>
      </c>
      <c r="BH30" s="25" t="n">
        <f aca="false">($R$21-R30)^2+($S$21-S30)^2+($T$21-T30)^2</f>
        <v>0.11284216596036</v>
      </c>
      <c r="BI30" s="25" t="n">
        <f aca="false">($U$21-U30)^2</f>
        <v>0.00536966528399999</v>
      </c>
      <c r="BJ30" s="25" t="n">
        <f aca="false">($R$22-R30)^2+($S$22-S30)^2+($T$22-T30)^2</f>
        <v>0.02257335357322</v>
      </c>
      <c r="BK30" s="25" t="n">
        <f aca="false">($U$22-U30)^2</f>
        <v>0.000762328666089999</v>
      </c>
      <c r="BL30" s="25" t="n">
        <f aca="false">($R$23-R30)^2+($S$23-S30)^2+($T$23-T30)^2</f>
        <v>0.03058224379141</v>
      </c>
      <c r="BM30" s="25" t="n">
        <f aca="false">($U$23-U30)^2</f>
        <v>0.08943293605156</v>
      </c>
      <c r="BN30" s="25" t="n">
        <f aca="false">($R$24-R30)^2+($S$24-S30)^2+($T$24-T30)^2</f>
        <v>0.05139727841846</v>
      </c>
      <c r="BO30" s="25" t="n">
        <f aca="false">($U$24-U30)^2</f>
        <v>0.00883880142201</v>
      </c>
      <c r="BP30" s="25" t="n">
        <f aca="false">($R$25-R30)^2+($S$25-S30)^2+($T$25-T30)^2</f>
        <v>0.11459584010434</v>
      </c>
      <c r="BQ30" s="25" t="n">
        <f aca="false">($U$25-U30)^2</f>
        <v>0.00285937242360999</v>
      </c>
      <c r="BR30" s="25" t="n">
        <f aca="false">($R$26-R30)^2+($S$26-S30)^2+($T$26-T30)^2</f>
        <v>0.04864163209145</v>
      </c>
      <c r="BS30" s="25" t="n">
        <f aca="false">($U$26-U30)^2</f>
        <v>0.000889459046440004</v>
      </c>
      <c r="BT30" s="25" t="n">
        <f aca="false">($R$27-R30)^2+($S$27-S30)^2+($T$27-T30)^2</f>
        <v>0.02003985304205</v>
      </c>
      <c r="BU30" s="25" t="n">
        <f aca="false">($U$27-U30)^2</f>
        <v>0.00725237888881001</v>
      </c>
      <c r="BV30" s="25" t="n">
        <f aca="false">($R$28-R30)^2+($S$28-S30)^2+($T$28-T30)^2</f>
        <v>0.03193395994237</v>
      </c>
      <c r="BW30" s="25" t="n">
        <f aca="false">($U$28-U30)^2</f>
        <v>0.07067680737121</v>
      </c>
      <c r="BX30" s="25" t="n">
        <f aca="false">($R$29-R30)^2+($S$29-S30)^2+($T$29-T30)^2</f>
        <v>0.00530277063424001</v>
      </c>
      <c r="BY30" s="25" t="n">
        <f aca="false">($U$29-U30)^2</f>
        <v>0.05310047357316</v>
      </c>
      <c r="BZ30" s="25" t="n">
        <f aca="false">($R$30-R30)^2+($S$30-S30)^2+($T$30-T30)^2</f>
        <v>0</v>
      </c>
      <c r="CA30" s="25" t="n">
        <f aca="false">($U$30-U30)^2</f>
        <v>0</v>
      </c>
      <c r="CB30" s="25" t="n">
        <f aca="false">($R$31-R30)^2+($S$31-S30)^2+($T$31-T30)^2</f>
        <v>0.06348004862117</v>
      </c>
      <c r="CC30" s="25" t="n">
        <f aca="false">($U$31-U30)^2</f>
        <v>0.00260371390755999</v>
      </c>
      <c r="CD30" s="25" t="n">
        <f aca="false">($R$32-R30)^2+($S$32-S30)^2+($T$32-T30)^2</f>
        <v>0.02632540244301</v>
      </c>
      <c r="CE30" s="25" t="n">
        <f aca="false">($U$32-U30)^2</f>
        <v>0.00169120805049</v>
      </c>
      <c r="CF30" s="25" t="n">
        <f aca="false">($R$33-R30)^2+($S$33-S30)^2+($T$33-T30)^2</f>
        <v>0.02328330236571</v>
      </c>
      <c r="CG30" s="25" t="n">
        <f aca="false">($U$33-U30)^2</f>
        <v>0.00838477187856</v>
      </c>
      <c r="CH30" s="25" t="n">
        <f aca="false">($R$34-R30)^2+($S$34-S30)^2+($T$34-T30)^2</f>
        <v>0.26684603650965</v>
      </c>
      <c r="CI30" s="25" t="n">
        <f aca="false">($U$34-U30)^2</f>
        <v>0.10451338519609</v>
      </c>
      <c r="CJ30" s="25" t="n">
        <f aca="false">($R$35-R30)^2+($S$35-S30)^2+($T$35-T30)^2</f>
        <v>0.04137985855021</v>
      </c>
      <c r="CK30" s="25" t="n">
        <f aca="false">($U$35-U30)^2</f>
        <v>0.12004049078596</v>
      </c>
      <c r="CL30" s="25" t="n">
        <f aca="false">($R$36-R30)^2+($S$36-S30)^2+($T$36-T30)^2</f>
        <v>0.03446981623701</v>
      </c>
      <c r="CM30" s="25" t="n">
        <f aca="false">($U$36-U30)^2</f>
        <v>0.080405706481</v>
      </c>
      <c r="CN30" s="25" t="n">
        <f aca="false">($R$37-R30)^2+($S$37-S30)^2+($T$37-T30)^2</f>
        <v>0.02920730534228</v>
      </c>
      <c r="CO30" s="25" t="n">
        <f aca="false">($U$37-U30)^2</f>
        <v>0.00777745846201001</v>
      </c>
      <c r="CP30" s="25" t="n">
        <f aca="false">($R$38-R30)^2+($S$38-S30)^2+($T$38-T30)^2</f>
        <v>0.14653297445058</v>
      </c>
      <c r="CQ30" s="25" t="n">
        <f aca="false">($U$38-U30)^2</f>
        <v>0.02307813684201</v>
      </c>
      <c r="CR30" s="25" t="n">
        <f aca="false">($R$39-R30)^2+($S$39-S30)^2+($T$39-T30)^2</f>
        <v>0.12102730031677</v>
      </c>
      <c r="CS30" s="25" t="n">
        <f aca="false">($U$39-U30)^2</f>
        <v>0.00859948347556</v>
      </c>
      <c r="CT30" s="25" t="n">
        <f aca="false">($R$40-R30)^2+($S$40-S30)^2+($T$40-T30)^2</f>
        <v>0.02355230059067</v>
      </c>
      <c r="CU30" s="25" t="n">
        <f aca="false">($U$40-U30)^2</f>
        <v>0.000347445872010002</v>
      </c>
      <c r="CV30" s="37" t="n">
        <f aca="false">($R$41-R30)^2+($S$41-S30)^2+($T$41-T30)^2</f>
        <v>0.01900623145306</v>
      </c>
      <c r="CW30" s="25" t="n">
        <f aca="false">($U$41-U30)^2</f>
        <v>0.00242843955264001</v>
      </c>
      <c r="CX30" s="25" t="n">
        <f aca="false">($R$42-R30)^2+($S$42-S30)^2+($T$42-T30)^2</f>
        <v>0.03386587469221</v>
      </c>
      <c r="CY30" s="25" t="n">
        <f aca="false">($U$42-U30)^2</f>
        <v>0.04971985742025</v>
      </c>
      <c r="CZ30" s="25" t="n">
        <f aca="false">($R$43-R30)^2+($S$43-S30)^2+($T$43-T30)^2</f>
        <v>0.06518725034643</v>
      </c>
      <c r="DA30" s="25" t="n">
        <f aca="false">($U$43-U30)^2</f>
        <v>0.07642604004676</v>
      </c>
      <c r="DB30" s="25" t="n">
        <f aca="false">($R$44-R30)^2+($S$44-S30)^2+($T$44-T30)^2</f>
        <v>0.08421187797944</v>
      </c>
      <c r="DC30" s="25" t="n">
        <f aca="false">($U$44-U30)^2</f>
        <v>0.00025473436816</v>
      </c>
      <c r="DD30" s="25" t="n">
        <f aca="false">($R$45-R30)^2+($S$45-S30)^2+($T$45-T30)^2</f>
        <v>0.04158107384417</v>
      </c>
      <c r="DE30" s="25" t="n">
        <f aca="false">($U$45-U30)^2</f>
        <v>0.12824886004225</v>
      </c>
      <c r="DF30" s="25" t="n">
        <f aca="false">($R$46-R30)^2+($S$46-S30)^2+($T$46-T30)^2</f>
        <v>0.06570464564509</v>
      </c>
      <c r="DG30" s="25" t="n">
        <f aca="false">($U$46-U30)^2</f>
        <v>0.03448437858009</v>
      </c>
      <c r="DH30" s="25" t="n">
        <f aca="false">($R$47-R30)^2+($S$47-S30)^2+($T$47-T30)^2</f>
        <v>0.1517511758019</v>
      </c>
      <c r="DI30" s="25" t="n">
        <f aca="false">($U$47-U30)^2</f>
        <v>0.01395474415204</v>
      </c>
      <c r="DJ30" s="25" t="n">
        <f aca="false">($R$48-R30)^2+($S$48-S30)^2+($T$48-T30)^2</f>
        <v>0.02743249300774</v>
      </c>
      <c r="DK30" s="25" t="n">
        <f aca="false">($U$48-U30)^2</f>
        <v>0.00139847577444</v>
      </c>
      <c r="DL30" s="25" t="n">
        <f aca="false">($R$49-R30)^2+($S$49-S30)^2+($T$49-T30)^2</f>
        <v>0.02145349723009</v>
      </c>
      <c r="DM30" s="25" t="n">
        <f aca="false">($U$49-U30)^2</f>
        <v>0.01615456252036</v>
      </c>
      <c r="DN30" s="25" t="n">
        <f aca="false">($R$50-R30)^2+($S$50-S30)^2+($T$50-T30)^2</f>
        <v>0.03319732967524</v>
      </c>
      <c r="DO30" s="25" t="n">
        <f aca="false">($U$50-U30)^2</f>
        <v>0.08313736056025</v>
      </c>
      <c r="DP30" s="25" t="n">
        <f aca="false">($R$51-R30)^2+($S$51-S30)^2+($T$51-T30)^2</f>
        <v>0.03803096926166</v>
      </c>
      <c r="DQ30" s="25" t="n">
        <f aca="false">($U$51-U30)^2</f>
        <v>0.01739156950441</v>
      </c>
      <c r="DR30" s="25" t="n">
        <f aca="false">($R$52-R30)^2+($S$52-S30)^2+($T$52-T30)^2</f>
        <v>0.03241645524872</v>
      </c>
      <c r="DS30" s="25" t="n">
        <f aca="false">($U$52-U30)^2</f>
        <v>0.000621544788640002</v>
      </c>
      <c r="DT30" s="25" t="n">
        <f aca="false">($R$53-R30)^2+($S$53-S30)^2+($T$53-T30)^2</f>
        <v>0.0722607145781</v>
      </c>
      <c r="DU30" s="25" t="n">
        <f aca="false">($U$53-U30)^2</f>
        <v>0.00999126190969</v>
      </c>
      <c r="DV30" s="25" t="n">
        <f aca="false">($R$54-R30)^2+($S$54-S30)^2+($T$54-T30)^2</f>
        <v>0.036893973266</v>
      </c>
      <c r="DW30" s="25" t="n">
        <f aca="false">($U$54-U30)^2</f>
        <v>2.66016100000016E-006</v>
      </c>
      <c r="DX30" s="25" t="n">
        <f aca="false">($R$55-R30)^2+($S$55-S30)^2+($T$55-T30)^2</f>
        <v>0.10449353873821</v>
      </c>
      <c r="DY30" s="25" t="n">
        <f aca="false">($U$55-U30)^2</f>
        <v>0.06822084295744</v>
      </c>
      <c r="DZ30" s="25" t="n">
        <f aca="false">($R$56-R30)^2+($S$56-S30)^2+($T$56-T30)^2</f>
        <v>0.02285049019457</v>
      </c>
      <c r="EA30" s="25" t="n">
        <f aca="false">($U$56-U30)^2</f>
        <v>0.19330786229041</v>
      </c>
      <c r="EB30" s="25" t="n">
        <f aca="false">($R$57-R30)^2+($S$57-S30)^2+($T$57-T30)^2</f>
        <v>0.06528469412517</v>
      </c>
      <c r="EC30" s="25" t="n">
        <f aca="false">($U$57-U30)^2</f>
        <v>0.03699471406801</v>
      </c>
      <c r="ED30" s="25" t="n">
        <f aca="false">($R$58-R30)^2+($S$58-S30)^2+($T$58-T30)^2</f>
        <v>0.03345546500226</v>
      </c>
      <c r="EE30" s="25" t="n">
        <f aca="false">($U$58-U30)^2</f>
        <v>0.01087156558224</v>
      </c>
    </row>
    <row r="31" customFormat="false" ht="15.75" hidden="false" customHeight="false" outlineLevel="0" collapsed="false">
      <c r="B31" s="32" t="n">
        <v>113</v>
      </c>
      <c r="C31" s="33" t="n">
        <v>0.4718919</v>
      </c>
      <c r="D31" s="33" t="n">
        <v>0.6038176</v>
      </c>
      <c r="E31" s="33" t="n">
        <v>0.5826496</v>
      </c>
      <c r="F31" s="33" t="n">
        <v>0.6277413</v>
      </c>
      <c r="G31" s="34" t="n">
        <v>0.1371818</v>
      </c>
      <c r="H31" s="26"/>
      <c r="I31" s="27"/>
      <c r="J31" s="13" t="n">
        <v>41</v>
      </c>
      <c r="K31" s="35" t="n">
        <v>0.6102703</v>
      </c>
      <c r="L31" s="13" t="n">
        <v>0.4463486</v>
      </c>
      <c r="M31" s="13" t="n">
        <v>0.469776</v>
      </c>
      <c r="N31" s="13" t="n">
        <v>0.2377021</v>
      </c>
      <c r="O31" s="30"/>
      <c r="Q31" s="32" t="n">
        <v>113</v>
      </c>
      <c r="R31" s="33" t="n">
        <v>0.4718919</v>
      </c>
      <c r="S31" s="33" t="n">
        <v>0.6038176</v>
      </c>
      <c r="T31" s="33" t="n">
        <v>0.5826496</v>
      </c>
      <c r="U31" s="33" t="n">
        <v>0.6277413</v>
      </c>
      <c r="V31" s="25" t="n">
        <f aca="false">($R$2-R31)^2+($S$2-S31)^2+($T$2-T31)^2</f>
        <v>0.07071135766181</v>
      </c>
      <c r="W31" s="25" t="n">
        <f aca="false">($U$2-U31)^2</f>
        <v>0.000218906820250002</v>
      </c>
      <c r="X31" s="25" t="n">
        <f aca="false">($R$3-R31)^2+($S$3-S31)^2+($T$3-T31)^2</f>
        <v>0.03572262427053</v>
      </c>
      <c r="Y31" s="25" t="n">
        <f aca="false">($U$3-U31)^2</f>
        <v>0.048737626756</v>
      </c>
      <c r="Z31" s="25" t="n">
        <f aca="false">($R$4-R31)^2+($S$4-S31)^2+($T$4-T31)^2</f>
        <v>0.07135984084989</v>
      </c>
      <c r="AA31" s="25" t="n">
        <f aca="false">($U$4-U31)^2</f>
        <v>0.05455999012864</v>
      </c>
      <c r="AB31" s="25" t="n">
        <f aca="false">($R$5-R31)^2+($S$5-S31)^2+($T$5-T31)^2</f>
        <v>0.09232769684437</v>
      </c>
      <c r="AC31" s="25" t="n">
        <f aca="false">($U$5-U31)^2</f>
        <v>0.05363869896009</v>
      </c>
      <c r="AD31" s="25" t="n">
        <f aca="false">($R$6-R31)^2+($S$6-S31)^2+($T$6-T31)^2</f>
        <v>0.04001295701617</v>
      </c>
      <c r="AE31" s="25" t="n">
        <f aca="false">($U$6-U31)^2</f>
        <v>0.23149723925056</v>
      </c>
      <c r="AF31" s="25" t="n">
        <f aca="false">($R$7-R31)^2+($S$7-S31)^2+($T$7-T31)^2</f>
        <v>0.14100457839777</v>
      </c>
      <c r="AG31" s="25" t="n">
        <f aca="false">($U$7-U31)^2</f>
        <v>0.000974794550889994</v>
      </c>
      <c r="AH31" s="25" t="n">
        <f aca="false">($R$8-R31)^2+($S$8-S31)^2+($T$8-T31)^2</f>
        <v>0.08935521749689</v>
      </c>
      <c r="AI31" s="25" t="n">
        <f aca="false">($U$8-U31)^2</f>
        <v>0.00135524850769</v>
      </c>
      <c r="AJ31" s="25" t="n">
        <f aca="false">($R$9-R31)^2+($S$9-S31)^2+($T$9-T31)^2</f>
        <v>0.18066804523317</v>
      </c>
      <c r="AK31" s="25" t="n">
        <f aca="false">($U$9-U31)^2</f>
        <v>0.20897953959184</v>
      </c>
      <c r="AL31" s="25" t="n">
        <f aca="false">($R$10-R31)^2+($S$10-S31)^2+($T$10-T31)^2</f>
        <v>0.02082412231876</v>
      </c>
      <c r="AM31" s="25" t="n">
        <f aca="false">($U$10-U31)^2</f>
        <v>0.06256186530169</v>
      </c>
      <c r="AN31" s="25" t="n">
        <f aca="false">($R$11-R31)^2+($S$11-S31)^2+($T$11-T31)^2</f>
        <v>0.00768649192724</v>
      </c>
      <c r="AO31" s="25" t="n">
        <f aca="false">($U$11-U31)^2</f>
        <v>0.080273622276</v>
      </c>
      <c r="AP31" s="25" t="n">
        <f aca="false">($R$12-R31)^2+($S$12-S31)^2+($T$12-T31)^2</f>
        <v>0.08916113948939</v>
      </c>
      <c r="AQ31" s="25" t="n">
        <f aca="false">($U$12-U31)^2</f>
        <v>0.00220422738064</v>
      </c>
      <c r="AR31" s="25" t="n">
        <f aca="false">($R$13-R31)^2+($S$13-S31)^2+($T$13-T31)^2</f>
        <v>0.10084654200778</v>
      </c>
      <c r="AS31" s="25" t="n">
        <f aca="false">($U$13-U31)^2</f>
        <v>0.04377828090276</v>
      </c>
      <c r="AT31" s="25" t="n">
        <f aca="false">($R$14-R31)^2+($S$14-S31)^2+($T$14-T31)^2</f>
        <v>0.06722202083721</v>
      </c>
      <c r="AU31" s="25" t="n">
        <f aca="false">($U$14-U31)^2</f>
        <v>0.07539884433225</v>
      </c>
      <c r="AV31" s="25" t="n">
        <f aca="false">($R$15-R31)^2+($S$15-S31)^2+($T$15-T31)^2</f>
        <v>0.14266600342955</v>
      </c>
      <c r="AW31" s="25" t="n">
        <f aca="false">($U$15-U31)^2</f>
        <v>0.16739971285401</v>
      </c>
      <c r="AX31" s="25" t="n">
        <f aca="false">($R$16-R31)^2+($S$16-S31)^2+($T$16-T31)^2</f>
        <v>0.09447538269234</v>
      </c>
      <c r="AY31" s="25" t="n">
        <f aca="false">($U$16-U31)^2</f>
        <v>0.16959950116516</v>
      </c>
      <c r="AZ31" s="25" t="n">
        <f aca="false">($R$17-R31)^2+($S$17-S31)^2+($T$17-T31)^2</f>
        <v>0.05626606364285</v>
      </c>
      <c r="BA31" s="25" t="n">
        <f aca="false">($U$17-U31)^2</f>
        <v>0.00224819170800999</v>
      </c>
      <c r="BB31" s="25" t="n">
        <f aca="false">($R$18-R31)^2+($S$18-S31)^2+($T$18-T31)^2</f>
        <v>0.03850762909445</v>
      </c>
      <c r="BC31" s="25" t="n">
        <f aca="false">($U$18-U31)^2</f>
        <v>0.02755975172769</v>
      </c>
      <c r="BD31" s="25" t="n">
        <f aca="false">($R$19-R31)^2+($S$19-S31)^2+($T$19-T31)^2</f>
        <v>0.05445312582377</v>
      </c>
      <c r="BE31" s="25" t="n">
        <f aca="false">($U$19-U31)^2</f>
        <v>0.017391543129</v>
      </c>
      <c r="BF31" s="25" t="n">
        <f aca="false">($R$20-R31)^2+($S$20-S31)^2+($T$20-T31)^2</f>
        <v>0.0967476712920801</v>
      </c>
      <c r="BG31" s="25" t="n">
        <f aca="false">($U$20-U31)^2</f>
        <v>0.01168803156544</v>
      </c>
      <c r="BH31" s="25" t="n">
        <f aca="false">($R$21-R31)^2+($S$21-S31)^2+($T$21-T31)^2</f>
        <v>0.06467195311457</v>
      </c>
      <c r="BI31" s="25" t="n">
        <f aca="false">($U$21-U31)^2</f>
        <v>0.000495124801960001</v>
      </c>
      <c r="BJ31" s="25" t="n">
        <f aca="false">($R$22-R31)^2+($S$22-S31)^2+($T$22-T31)^2</f>
        <v>0.05310933534537</v>
      </c>
      <c r="BK31" s="25" t="n">
        <f aca="false">($U$22-U31)^2</f>
        <v>0.00618376204160998</v>
      </c>
      <c r="BL31" s="25" t="n">
        <f aca="false">($R$23-R31)^2+($S$23-S31)^2+($T$23-T31)^2</f>
        <v>0.04406690634398</v>
      </c>
      <c r="BM31" s="25" t="n">
        <f aca="false">($U$23-U31)^2</f>
        <v>0.1225560064</v>
      </c>
      <c r="BN31" s="25" t="n">
        <f aca="false">($R$24-R31)^2+($S$24-S31)^2+($T$24-T31)^2</f>
        <v>0.03146878659341</v>
      </c>
      <c r="BO31" s="25" t="n">
        <f aca="false">($U$24-U31)^2</f>
        <v>0.00184799393689001</v>
      </c>
      <c r="BP31" s="25" t="n">
        <f aca="false">($R$25-R31)^2+($S$25-S31)^2+($T$25-T31)^2</f>
        <v>0.13743915333387</v>
      </c>
      <c r="BQ31" s="25" t="n">
        <f aca="false">($U$25-U31)^2</f>
        <v>5.98536225000009E-006</v>
      </c>
      <c r="BR31" s="25" t="n">
        <f aca="false">($R$26-R31)^2+($S$26-S31)^2+($T$26-T31)^2</f>
        <v>0.1061918034556</v>
      </c>
      <c r="BS31" s="25" t="n">
        <f aca="false">($U$26-U31)^2</f>
        <v>0.00653678718016</v>
      </c>
      <c r="BT31" s="25" t="n">
        <f aca="false">($R$27-R31)^2+($S$27-S31)^2+($T$27-T31)^2</f>
        <v>0.07286431760596</v>
      </c>
      <c r="BU31" s="25" t="n">
        <f aca="false">($U$27-U31)^2</f>
        <v>0.01854703515625</v>
      </c>
      <c r="BV31" s="25" t="n">
        <f aca="false">($R$28-R31)^2+($S$28-S31)^2+($T$28-T31)^2</f>
        <v>0.09155778116774</v>
      </c>
      <c r="BW31" s="25" t="n">
        <f aca="false">($U$28-U31)^2</f>
        <v>0.10041147675729</v>
      </c>
      <c r="BX31" s="25" t="n">
        <f aca="false">($R$29-R31)^2+($S$29-S31)^2+($T$29-T31)^2</f>
        <v>0.07129471505413</v>
      </c>
      <c r="BY31" s="25" t="n">
        <f aca="false">($U$29-U31)^2</f>
        <v>0.079220857444</v>
      </c>
      <c r="BZ31" s="25" t="n">
        <f aca="false">($R$30-R31)^2+($S$30-S31)^2+($T$30-T31)^2</f>
        <v>0.06348004862117</v>
      </c>
      <c r="CA31" s="25" t="n">
        <f aca="false">($U$30-U31)^2</f>
        <v>0.00260371390755999</v>
      </c>
      <c r="CB31" s="25" t="n">
        <f aca="false">($R$31-R31)^2+($S$31-S31)^2+($T$31-T31)^2</f>
        <v>0</v>
      </c>
      <c r="CC31" s="25" t="n">
        <f aca="false">($U$31-U31)^2</f>
        <v>0</v>
      </c>
      <c r="CD31" s="25" t="n">
        <f aca="false">($R$32-R31)^2+($S$32-S31)^2+($T$32-T31)^2</f>
        <v>0.02261890433936</v>
      </c>
      <c r="CE31" s="25" t="n">
        <f aca="false">($U$32-U31)^2</f>
        <v>9.80555452899984E-005</v>
      </c>
      <c r="CF31" s="25" t="n">
        <f aca="false">($R$33-R31)^2+($S$33-S31)^2+($T$33-T31)^2</f>
        <v>0.0111714715209</v>
      </c>
      <c r="CG31" s="25" t="n">
        <f aca="false">($U$33-U31)^2</f>
        <v>0.00164363754724001</v>
      </c>
      <c r="CH31" s="25" t="n">
        <f aca="false">($R$34-R31)^2+($S$34-S31)^2+($T$34-T31)^2</f>
        <v>0.16325517886676</v>
      </c>
      <c r="CI31" s="25" t="n">
        <f aca="false">($U$34-U31)^2</f>
        <v>0.07412479972569</v>
      </c>
      <c r="CJ31" s="25" t="n">
        <f aca="false">($R$35-R31)^2+($S$35-S31)^2+($T$35-T31)^2</f>
        <v>0.13456911454796</v>
      </c>
      <c r="CK31" s="25" t="n">
        <f aca="false">($U$35-U31)^2</f>
        <v>0.15800243402304</v>
      </c>
      <c r="CL31" s="25" t="n">
        <f aca="false">($R$36-R31)^2+($S$36-S31)^2+($T$36-T31)^2</f>
        <v>0.0049016261243</v>
      </c>
      <c r="CM31" s="25" t="n">
        <f aca="false">($U$36-U31)^2</f>
        <v>0.11194752372736</v>
      </c>
      <c r="CN31" s="25" t="n">
        <f aca="false">($R$37-R31)^2+($S$37-S31)^2+($T$37-T31)^2</f>
        <v>0.04846251718921</v>
      </c>
      <c r="CO31" s="25" t="n">
        <f aca="false">($U$37-U31)^2</f>
        <v>0.01938123387225</v>
      </c>
      <c r="CP31" s="25" t="n">
        <f aca="false">($R$38-R31)^2+($S$38-S31)^2+($T$38-T31)^2</f>
        <v>0.05203633393169</v>
      </c>
      <c r="CQ31" s="25" t="n">
        <f aca="false">($U$38-U31)^2</f>
        <v>0.01017844907689</v>
      </c>
      <c r="CR31" s="25" t="n">
        <f aca="false">($R$39-R31)^2+($S$39-S31)^2+($T$39-T31)^2</f>
        <v>0.22580197139138</v>
      </c>
      <c r="CS31" s="25" t="n">
        <f aca="false">($U$39-U31)^2</f>
        <v>0.0206669376</v>
      </c>
      <c r="CT31" s="25" t="n">
        <f aca="false">($R$40-R31)^2+($S$40-S31)^2+($T$40-T31)^2</f>
        <v>0.02430676868906</v>
      </c>
      <c r="CU31" s="25" t="n">
        <f aca="false">($U$40-U31)^2</f>
        <v>0.00485342122225</v>
      </c>
      <c r="CV31" s="37" t="n">
        <f aca="false">($R$41-R31)^2+($S$41-S31)^2+($T$41-T31)^2</f>
        <v>0.02770364289539</v>
      </c>
      <c r="CW31" s="25" t="n">
        <f aca="false">($U$41-U31)^2</f>
        <v>0.01006125351364</v>
      </c>
      <c r="CX31" s="25" t="n">
        <f aca="false">($R$42-R31)^2+($S$42-S31)^2+($T$42-T31)^2</f>
        <v>0.06728673129758</v>
      </c>
      <c r="CY31" s="25" t="n">
        <f aca="false">($U$42-U31)^2</f>
        <v>0.07507934283721</v>
      </c>
      <c r="CZ31" s="25" t="n">
        <f aca="false">($R$43-R31)^2+($S$43-S31)^2+($T$43-T31)^2</f>
        <v>0.00576025447325999</v>
      </c>
      <c r="DA31" s="25" t="n">
        <f aca="false">($U$43-U31)^2</f>
        <v>0.10724262643264</v>
      </c>
      <c r="DB31" s="25" t="n">
        <f aca="false">($R$44-R31)^2+($S$44-S31)^2+($T$44-T31)^2</f>
        <v>0.02219334442989</v>
      </c>
      <c r="DC31" s="25" t="n">
        <f aca="false">($U$44-U31)^2</f>
        <v>0.00448725816899999</v>
      </c>
      <c r="DD31" s="25" t="n">
        <f aca="false">($R$45-R31)^2+($S$45-S31)^2+($T$45-T31)^2</f>
        <v>0.09151977629752</v>
      </c>
      <c r="DE31" s="25" t="n">
        <f aca="false">($U$45-U31)^2</f>
        <v>0.16739971285401</v>
      </c>
      <c r="DF31" s="25" t="n">
        <f aca="false">($R$46-R31)^2+($S$46-S31)^2+($T$46-T31)^2</f>
        <v>0.0410304318449</v>
      </c>
      <c r="DG31" s="25" t="n">
        <f aca="false">($U$46-U31)^2</f>
        <v>0.05603934111169</v>
      </c>
      <c r="DH31" s="25" t="n">
        <f aca="false">($R$47-R31)^2+($S$47-S31)^2+($T$47-T31)^2</f>
        <v>0.09736066174171</v>
      </c>
      <c r="DI31" s="25" t="n">
        <f aca="false">($U$47-U31)^2</f>
        <v>0.02861402298624</v>
      </c>
      <c r="DJ31" s="25" t="n">
        <f aca="false">($R$48-R31)^2+($S$48-S31)^2+($T$48-T31)^2</f>
        <v>0.01313720979717</v>
      </c>
      <c r="DK31" s="25" t="n">
        <f aca="false">($U$48-U31)^2</f>
        <v>0.000185787804159998</v>
      </c>
      <c r="DL31" s="25" t="n">
        <f aca="false">($R$49-R31)^2+($S$49-S31)^2+($T$49-T31)^2</f>
        <v>0.03088017165734</v>
      </c>
      <c r="DM31" s="25" t="n">
        <f aca="false">($U$49-U31)^2</f>
        <v>0.03172929937984</v>
      </c>
      <c r="DN31" s="25" t="n">
        <f aca="false">($R$50-R31)^2+($S$50-S31)^2+($T$50-T31)^2</f>
        <v>0.03569447473469</v>
      </c>
      <c r="DO31" s="25" t="n">
        <f aca="false">($U$50-U31)^2</f>
        <v>0.11516663491641</v>
      </c>
      <c r="DP31" s="25" t="n">
        <f aca="false">($R$51-R31)^2+($S$51-S31)^2+($T$51-T31)^2</f>
        <v>0.01577337974457</v>
      </c>
      <c r="DQ31" s="25" t="n">
        <f aca="false">($U$51-U31)^2</f>
        <v>0.03345376347369</v>
      </c>
      <c r="DR31" s="25" t="n">
        <f aca="false">($R$52-R31)^2+($S$52-S31)^2+($T$52-T31)^2</f>
        <v>0.09760482706741</v>
      </c>
      <c r="DS31" s="25" t="n">
        <f aca="false">($U$52-U31)^2</f>
        <v>0.00576952661475999</v>
      </c>
      <c r="DT31" s="25" t="n">
        <f aca="false">($R$53-R31)^2+($S$53-S31)^2+($T$53-T31)^2</f>
        <v>0.14979194282853</v>
      </c>
      <c r="DU31" s="25" t="n">
        <f aca="false">($U$53-U31)^2</f>
        <v>0.02279583609241</v>
      </c>
      <c r="DV31" s="25" t="n">
        <f aca="false">($R$54-R31)^2+($S$54-S31)^2+($T$54-T31)^2</f>
        <v>0.02677037334113</v>
      </c>
      <c r="DW31" s="25" t="n">
        <f aca="false">($U$54-U31)^2</f>
        <v>0.00277282283776</v>
      </c>
      <c r="DX31" s="25" t="n">
        <f aca="false">($R$55-R31)^2+($S$55-S31)^2+($T$55-T31)^2</f>
        <v>0.1226988830012</v>
      </c>
      <c r="DY31" s="25" t="n">
        <f aca="false">($U$55-U31)^2</f>
        <v>0.09747995463684</v>
      </c>
      <c r="DZ31" s="25" t="n">
        <f aca="false">($R$56-R31)^2+($S$56-S31)^2+($T$56-T31)^2</f>
        <v>0.07719173042582</v>
      </c>
      <c r="EA31" s="25" t="n">
        <f aca="false">($U$56-U31)^2</f>
        <v>0.24078109233025</v>
      </c>
      <c r="EB31" s="25" t="n">
        <f aca="false">($R$57-R31)^2+($S$57-S31)^2+($T$57-T31)^2</f>
        <v>0.03464808760074</v>
      </c>
      <c r="EC31" s="25" t="n">
        <f aca="false">($U$57-U31)^2</f>
        <v>0.05922735066889</v>
      </c>
      <c r="ED31" s="25" t="n">
        <f aca="false">($R$58-R31)^2+($S$58-S31)^2+($T$58-T31)^2</f>
        <v>0.10323826438083</v>
      </c>
      <c r="EE31" s="25" t="n">
        <f aca="false">($U$58-U31)^2</f>
        <v>0.02411604008356</v>
      </c>
    </row>
    <row r="32" customFormat="false" ht="15.75" hidden="false" customHeight="false" outlineLevel="0" collapsed="false">
      <c r="B32" s="32" t="n">
        <v>244</v>
      </c>
      <c r="C32" s="33" t="n">
        <v>0.4286487</v>
      </c>
      <c r="D32" s="33" t="n">
        <v>0.529682</v>
      </c>
      <c r="E32" s="33" t="n">
        <v>0.4591472</v>
      </c>
      <c r="F32" s="33" t="n">
        <v>0.617839</v>
      </c>
      <c r="G32" s="34" t="n">
        <v>0.1326506</v>
      </c>
      <c r="H32" s="26"/>
      <c r="I32" s="27"/>
      <c r="J32" s="13" t="n">
        <v>42</v>
      </c>
      <c r="K32" s="35" t="n">
        <v>0.5410811</v>
      </c>
      <c r="L32" s="13" t="n">
        <v>0.3629266</v>
      </c>
      <c r="M32" s="13" t="n">
        <v>0.3879751</v>
      </c>
      <c r="N32" s="13" t="n">
        <v>0.2300131</v>
      </c>
      <c r="O32" s="30"/>
      <c r="Q32" s="32" t="n">
        <v>244</v>
      </c>
      <c r="R32" s="33" t="n">
        <v>0.4286487</v>
      </c>
      <c r="S32" s="33" t="n">
        <v>0.529682</v>
      </c>
      <c r="T32" s="33" t="n">
        <v>0.4591472</v>
      </c>
      <c r="U32" s="33" t="n">
        <v>0.617839</v>
      </c>
      <c r="V32" s="25" t="n">
        <f aca="false">($R$2-R32)^2+($S$2-S32)^2+($T$2-T32)^2</f>
        <v>0.12428036310645</v>
      </c>
      <c r="W32" s="25" t="n">
        <f aca="false">($U$2-U32)^2</f>
        <v>0.00060998132484</v>
      </c>
      <c r="X32" s="25" t="n">
        <f aca="false">($R$3-R32)^2+($S$3-S32)^2+($T$3-T32)^2</f>
        <v>0.10245538624781</v>
      </c>
      <c r="Y32" s="25" t="n">
        <f aca="false">($U$3-U32)^2</f>
        <v>0.05320786462489</v>
      </c>
      <c r="Z32" s="25" t="n">
        <f aca="false">($R$4-R32)^2+($S$4-S32)^2+($T$4-T32)^2</f>
        <v>0.15557420814149</v>
      </c>
      <c r="AA32" s="25" t="n">
        <f aca="false">($U$4-U32)^2</f>
        <v>0.05003207136225</v>
      </c>
      <c r="AB32" s="25" t="n">
        <f aca="false">($R$5-R32)^2+($S$5-S32)^2+($T$5-T32)^2</f>
        <v>0.19316112032789</v>
      </c>
      <c r="AC32" s="25" t="n">
        <f aca="false">($U$5-U32)^2</f>
        <v>0.049150003204</v>
      </c>
      <c r="AD32" s="25" t="n">
        <f aca="false">($R$6-R32)^2+($S$6-S32)^2+($T$6-T32)^2</f>
        <v>0.08839638566665</v>
      </c>
      <c r="AE32" s="25" t="n">
        <f aca="false">($U$6-U32)^2</f>
        <v>0.22206647786449</v>
      </c>
      <c r="AF32" s="25" t="n">
        <f aca="false">($R$7-R32)^2+($S$7-S32)^2+($T$7-T32)^2</f>
        <v>0.05086534648665</v>
      </c>
      <c r="AG32" s="25" t="n">
        <f aca="false">($U$7-U32)^2</f>
        <v>0.00045451681636</v>
      </c>
      <c r="AH32" s="25" t="n">
        <f aca="false">($R$8-R32)^2+($S$8-S32)^2+($T$8-T32)^2</f>
        <v>0.11157442618577</v>
      </c>
      <c r="AI32" s="25" t="n">
        <f aca="false">($U$8-U32)^2</f>
        <v>0.000724223449960002</v>
      </c>
      <c r="AJ32" s="25" t="n">
        <f aca="false">($R$9-R32)^2+($S$9-S32)^2+($T$9-T32)^2</f>
        <v>0.07627966930469</v>
      </c>
      <c r="AK32" s="25" t="n">
        <f aca="false">($U$9-U32)^2</f>
        <v>0.20002406484025</v>
      </c>
      <c r="AL32" s="25" t="n">
        <f aca="false">($R$10-R32)^2+($S$10-S32)^2+($T$10-T32)^2</f>
        <v>0.01702177714724</v>
      </c>
      <c r="AM32" s="25" t="n">
        <f aca="false">($U$10-U32)^2</f>
        <v>0.05770632101796</v>
      </c>
      <c r="AN32" s="25" t="n">
        <f aca="false">($R$11-R32)^2+($S$11-S32)^2+($T$11-T32)^2</f>
        <v>0.02808785920724</v>
      </c>
      <c r="AO32" s="25" t="n">
        <f aca="false">($U$11-U32)^2</f>
        <v>0.07476051972169</v>
      </c>
      <c r="AP32" s="25" t="n">
        <f aca="false">($R$12-R32)^2+($S$12-S32)^2+($T$12-T32)^2</f>
        <v>0.15158483321171</v>
      </c>
      <c r="AQ32" s="25" t="n">
        <f aca="false">($U$12-U32)^2</f>
        <v>0.00323209305224999</v>
      </c>
      <c r="AR32" s="25" t="n">
        <f aca="false">($R$13-R32)^2+($S$13-S32)^2+($T$13-T32)^2</f>
        <v>0.1990109324197</v>
      </c>
      <c r="AS32" s="25" t="n">
        <f aca="false">($U$13-U32)^2</f>
        <v>0.04802010439801</v>
      </c>
      <c r="AT32" s="25" t="n">
        <f aca="false">($R$14-R32)^2+($S$14-S32)^2+($T$14-T32)^2</f>
        <v>0.10062494044489</v>
      </c>
      <c r="AU32" s="25" t="n">
        <f aca="false">($U$14-U32)^2</f>
        <v>0.07005878447044</v>
      </c>
      <c r="AV32" s="25" t="n">
        <f aca="false">($R$15-R32)^2+($S$15-S32)^2+($T$15-T32)^2</f>
        <v>0.05534980407651</v>
      </c>
      <c r="AW32" s="25" t="n">
        <f aca="false">($U$15-U32)^2</f>
        <v>0.15939481335184</v>
      </c>
      <c r="AX32" s="25" t="n">
        <f aca="false">($R$16-R32)^2+($S$16-S32)^2+($T$16-T32)^2</f>
        <v>0.02617668234666</v>
      </c>
      <c r="AY32" s="25" t="n">
        <f aca="false">($U$16-U32)^2</f>
        <v>0.16154153523729</v>
      </c>
      <c r="AZ32" s="25" t="n">
        <f aca="false">($R$17-R32)^2+($S$17-S32)^2+($T$17-T32)^2</f>
        <v>0.01055064347285</v>
      </c>
      <c r="BA32" s="25" t="n">
        <f aca="false">($U$17-U32)^2</f>
        <v>0.00140721016384</v>
      </c>
      <c r="BB32" s="25" t="n">
        <f aca="false">($R$18-R32)^2+($S$18-S32)^2+($T$18-T32)^2</f>
        <v>0.09519395972909</v>
      </c>
      <c r="BC32" s="25" t="n">
        <f aca="false">($U$18-U32)^2</f>
        <v>0.024370019881</v>
      </c>
      <c r="BD32" s="25" t="n">
        <f aca="false">($R$19-R32)^2+($S$19-S32)^2+($T$19-T32)^2</f>
        <v>0.03442471147377</v>
      </c>
      <c r="BE32" s="25" t="n">
        <f aca="false">($U$19-U32)^2</f>
        <v>0.01487782744009</v>
      </c>
      <c r="BF32" s="25" t="n">
        <f aca="false">($R$20-R32)^2+($S$20-S32)^2+($T$20-T32)^2</f>
        <v>0.18510800793624</v>
      </c>
      <c r="BG32" s="25" t="n">
        <f aca="false">($U$20-U32)^2</f>
        <v>0.00964498803921001</v>
      </c>
      <c r="BH32" s="25" t="n">
        <f aca="false">($R$21-R32)^2+($S$21-S32)^2+($T$21-T32)^2</f>
        <v>0.12670083497385</v>
      </c>
      <c r="BI32" s="25" t="n">
        <f aca="false">($U$21-U32)^2</f>
        <v>0.00103386042369</v>
      </c>
      <c r="BJ32" s="25" t="n">
        <f aca="false">($R$22-R32)^2+($S$22-S32)^2+($T$22-T32)^2</f>
        <v>0.05555820424057</v>
      </c>
      <c r="BK32" s="25" t="n">
        <f aca="false">($U$22-U32)^2</f>
        <v>0.00472444523716</v>
      </c>
      <c r="BL32" s="25" t="n">
        <f aca="false">($R$23-R32)^2+($S$23-S32)^2+($T$23-T32)^2</f>
        <v>0.04771429577302</v>
      </c>
      <c r="BM32" s="25" t="n">
        <f aca="false">($U$23-U32)^2</f>
        <v>0.11572086757729</v>
      </c>
      <c r="BN32" s="25" t="n">
        <f aca="false">($R$24-R32)^2+($S$24-S32)^2+($T$24-T32)^2</f>
        <v>0.06036066406157</v>
      </c>
      <c r="BO32" s="25" t="n">
        <f aca="false">($U$24-U32)^2</f>
        <v>0.00279741556836</v>
      </c>
      <c r="BP32" s="25" t="n">
        <f aca="false">($R$25-R32)^2+($S$25-S32)^2+($T$25-T32)^2</f>
        <v>0.05907530041939</v>
      </c>
      <c r="BQ32" s="25" t="n">
        <f aca="false">($U$25-U32)^2</f>
        <v>0.000152492861439998</v>
      </c>
      <c r="BR32" s="25" t="n">
        <f aca="false">($R$26-R32)^2+($S$26-S32)^2+($T$26-T32)^2</f>
        <v>0.03739784884664</v>
      </c>
      <c r="BS32" s="25" t="n">
        <f aca="false">($U$26-U32)^2</f>
        <v>0.00503363289361001</v>
      </c>
      <c r="BT32" s="25" t="n">
        <f aca="false">($R$27-R32)^2+($S$27-S32)^2+($T$27-T32)^2</f>
        <v>0.0651444478226</v>
      </c>
      <c r="BU32" s="25" t="n">
        <f aca="false">($U$27-U32)^2</f>
        <v>0.01594795173904</v>
      </c>
      <c r="BV32" s="25" t="n">
        <f aca="false">($R$28-R32)^2+($S$28-S32)^2+($T$28-T32)^2</f>
        <v>0.02981366625694</v>
      </c>
      <c r="BW32" s="25" t="n">
        <f aca="false">($U$28-U32)^2</f>
        <v>0.09423389620516</v>
      </c>
      <c r="BX32" s="25" t="n">
        <f aca="false">($R$29-R32)^2+($S$29-S32)^2+($T$29-T32)^2</f>
        <v>0.04431100102189</v>
      </c>
      <c r="BY32" s="25" t="n">
        <f aca="false">($U$29-U32)^2</f>
        <v>0.07374467066409</v>
      </c>
      <c r="BZ32" s="25" t="n">
        <f aca="false">($R$30-R32)^2+($S$30-S32)^2+($T$30-T32)^2</f>
        <v>0.02632540244301</v>
      </c>
      <c r="CA32" s="25" t="n">
        <f aca="false">($U$30-U32)^2</f>
        <v>0.00169120805049</v>
      </c>
      <c r="CB32" s="25" t="n">
        <f aca="false">($R$31-R32)^2+($S$31-S32)^2+($T$31-T32)^2</f>
        <v>0.02261890433936</v>
      </c>
      <c r="CC32" s="25" t="n">
        <f aca="false">($U$31-U32)^2</f>
        <v>9.80555452899984E-005</v>
      </c>
      <c r="CD32" s="25" t="n">
        <f aca="false">($R$32-R32)^2+($S$32-S32)^2+($T$32-T32)^2</f>
        <v>0</v>
      </c>
      <c r="CE32" s="25" t="n">
        <f aca="false">($U$32-U32)^2</f>
        <v>0</v>
      </c>
      <c r="CF32" s="25" t="n">
        <f aca="false">($R$33-R32)^2+($S$33-S32)^2+($T$33-T32)^2</f>
        <v>0.00524882368266</v>
      </c>
      <c r="CG32" s="25" t="n">
        <f aca="false">($U$33-U32)^2</f>
        <v>0.00254460722481</v>
      </c>
      <c r="CH32" s="25" t="n">
        <f aca="false">($R$34-R32)^2+($S$34-S32)^2+($T$34-T32)^2</f>
        <v>0.2770287442626</v>
      </c>
      <c r="CI32" s="25" t="n">
        <f aca="false">($U$34-U32)^2</f>
        <v>0.079614829921</v>
      </c>
      <c r="CJ32" s="25" t="n">
        <f aca="false">($R$35-R32)^2+($S$35-S32)^2+($T$35-T32)^2</f>
        <v>0.05069312794348</v>
      </c>
      <c r="CK32" s="25" t="n">
        <f aca="false">($U$35-U32)^2</f>
        <v>0.15022825613041</v>
      </c>
      <c r="CL32" s="25" t="n">
        <f aca="false">($R$36-R32)^2+($S$36-S32)^2+($T$36-T32)^2</f>
        <v>0.0094998128559</v>
      </c>
      <c r="CM32" s="25" t="n">
        <f aca="false">($U$36-U32)^2</f>
        <v>0.10541924529889</v>
      </c>
      <c r="CN32" s="25" t="n">
        <f aca="false">($R$37-R32)^2+($S$37-S32)^2+($T$37-T32)^2</f>
        <v>0.00531776301809</v>
      </c>
      <c r="CO32" s="25" t="n">
        <f aca="false">($U$37-U32)^2</f>
        <v>0.01672216232164</v>
      </c>
      <c r="CP32" s="25" t="n">
        <f aca="false">($R$38-R32)^2+($S$38-S32)^2+($T$38-T32)^2</f>
        <v>0.12976204805649</v>
      </c>
      <c r="CQ32" s="25" t="n">
        <f aca="false">($U$38-U32)^2</f>
        <v>0.01227455704836</v>
      </c>
      <c r="CR32" s="25" t="n">
        <f aca="false">($R$39-R32)^2+($S$39-S32)^2+($T$39-T32)^2</f>
        <v>0.1081269187729</v>
      </c>
      <c r="CS32" s="25" t="n">
        <f aca="false">($U$39-U32)^2</f>
        <v>0.01791788384929</v>
      </c>
      <c r="CT32" s="25" t="n">
        <f aca="false">($R$40-R32)^2+($S$40-S32)^2+($T$40-T32)^2</f>
        <v>0.00813535223738</v>
      </c>
      <c r="CU32" s="25" t="n">
        <f aca="false">($U$40-U32)^2</f>
        <v>0.00357175960164001</v>
      </c>
      <c r="CV32" s="37" t="n">
        <f aca="false">($R$41-R32)^2+($S$41-S32)^2+($T$41-T32)^2</f>
        <v>0.00374574562411</v>
      </c>
      <c r="CW32" s="25" t="n">
        <f aca="false">($U$41-U32)^2</f>
        <v>0.00817279281225002</v>
      </c>
      <c r="CX32" s="25" t="n">
        <f aca="false">($R$42-R32)^2+($S$42-S32)^2+($T$42-T32)^2</f>
        <v>0.02304307029142</v>
      </c>
      <c r="CY32" s="25" t="n">
        <f aca="false">($U$42-U32)^2</f>
        <v>0.06975081717444</v>
      </c>
      <c r="CZ32" s="25" t="n">
        <f aca="false">($R$43-R32)^2+($S$43-S32)^2+($T$43-T32)^2</f>
        <v>0.0125204784243</v>
      </c>
      <c r="DA32" s="25" t="n">
        <f aca="false">($U$43-U32)^2</f>
        <v>0.10085508741361</v>
      </c>
      <c r="DB32" s="25" t="n">
        <f aca="false">($R$44-R32)^2+($S$44-S32)^2+($T$44-T32)^2</f>
        <v>0.06723515182901</v>
      </c>
      <c r="DC32" s="25" t="n">
        <f aca="false">($U$44-U32)^2</f>
        <v>0.00325866297409</v>
      </c>
      <c r="DD32" s="25" t="n">
        <f aca="false">($R$45-R32)^2+($S$45-S32)^2+($T$45-T32)^2</f>
        <v>0.09810621878168</v>
      </c>
      <c r="DE32" s="25" t="n">
        <f aca="false">($U$45-U32)^2</f>
        <v>0.15939481335184</v>
      </c>
      <c r="DF32" s="25" t="n">
        <f aca="false">($R$46-R32)^2+($S$46-S32)^2+($T$46-T32)^2</f>
        <v>0.07992182058418</v>
      </c>
      <c r="DG32" s="25" t="n">
        <f aca="false">($U$46-U32)^2</f>
        <v>0.051449126976</v>
      </c>
      <c r="DH32" s="25" t="n">
        <f aca="false">($R$47-R32)^2+($S$47-S32)^2+($T$47-T32)^2</f>
        <v>0.16440594519987</v>
      </c>
      <c r="DI32" s="25" t="n">
        <f aca="false">($U$47-U32)^2</f>
        <v>0.02536199577025</v>
      </c>
      <c r="DJ32" s="25" t="n">
        <f aca="false">($R$48-R32)^2+($S$48-S32)^2+($T$48-T32)^2</f>
        <v>0.01920427904485</v>
      </c>
      <c r="DK32" s="25" t="n">
        <f aca="false">($U$48-U32)^2</f>
        <v>1.38987296100001E-005</v>
      </c>
      <c r="DL32" s="25" t="n">
        <f aca="false">($R$49-R32)^2+($S$49-S32)^2+($T$49-T32)^2</f>
        <v>0.03760793944366</v>
      </c>
      <c r="DM32" s="25" t="n">
        <f aca="false">($U$49-U32)^2</f>
        <v>0.02829961698001</v>
      </c>
      <c r="DN32" s="25" t="n">
        <f aca="false">($R$50-R32)^2+($S$50-S32)^2+($T$50-T32)^2</f>
        <v>0.04914021968341</v>
      </c>
      <c r="DO32" s="25" t="n">
        <f aca="false">($U$50-U32)^2</f>
        <v>0.10854375981604</v>
      </c>
      <c r="DP32" s="25" t="n">
        <f aca="false">($R$51-R32)^2+($S$51-S32)^2+($T$51-T32)^2</f>
        <v>0.03542937651785</v>
      </c>
      <c r="DQ32" s="25" t="n">
        <f aca="false">($U$51-U32)^2</f>
        <v>0.02992948440196</v>
      </c>
      <c r="DR32" s="25" t="n">
        <f aca="false">($R$52-R32)^2+($S$52-S32)^2+($T$52-T32)^2</f>
        <v>0.05449251133085</v>
      </c>
      <c r="DS32" s="25" t="n">
        <f aca="false">($U$52-U32)^2</f>
        <v>0.00436327623601</v>
      </c>
      <c r="DT32" s="25" t="n">
        <f aca="false">($R$53-R32)^2+($S$53-S32)^2+($T$53-T32)^2</f>
        <v>0.05658968787797</v>
      </c>
      <c r="DU32" s="25" t="n">
        <f aca="false">($U$53-U32)^2</f>
        <v>0.01990373569636</v>
      </c>
      <c r="DV32" s="25" t="n">
        <f aca="false">($R$54-R32)^2+($S$54-S32)^2+($T$54-T32)^2</f>
        <v>0.03820704788441</v>
      </c>
      <c r="DW32" s="25" t="n">
        <f aca="false">($U$54-U32)^2</f>
        <v>0.00182801567809</v>
      </c>
      <c r="DX32" s="25" t="n">
        <f aca="false">($R$55-R32)^2+($S$55-S32)^2+($T$55-T32)^2</f>
        <v>0.09006724751944</v>
      </c>
      <c r="DY32" s="25" t="n">
        <f aca="false">($U$55-U32)^2</f>
        <v>0.09139466154025</v>
      </c>
      <c r="DZ32" s="25" t="n">
        <f aca="false">($R$56-R32)^2+($S$56-S32)^2+($T$56-T32)^2</f>
        <v>0.04990777505246</v>
      </c>
      <c r="EA32" s="25" t="n">
        <f aca="false">($U$56-U32)^2</f>
        <v>0.23116113958084</v>
      </c>
      <c r="EB32" s="25" t="n">
        <f aca="false">($R$57-R32)^2+($S$57-S32)^2+($T$57-T32)^2</f>
        <v>0.06861267295026</v>
      </c>
      <c r="EC32" s="25" t="n">
        <f aca="false">($U$57-U32)^2</f>
        <v>0.05450562606736</v>
      </c>
      <c r="ED32" s="25" t="n">
        <f aca="false">($R$58-R32)^2+($S$58-S32)^2+($T$58-T32)^2</f>
        <v>0.02974018095339</v>
      </c>
      <c r="EE32" s="25" t="n">
        <f aca="false">($U$58-U32)^2</f>
        <v>0.02113857195921</v>
      </c>
    </row>
    <row r="33" customFormat="false" ht="15.75" hidden="false" customHeight="false" outlineLevel="0" collapsed="false">
      <c r="B33" s="32" t="n">
        <v>179</v>
      </c>
      <c r="C33" s="33" t="n">
        <v>0.4891892</v>
      </c>
      <c r="D33" s="33" t="n">
        <v>0.5510916</v>
      </c>
      <c r="E33" s="33" t="n">
        <v>0.4926927</v>
      </c>
      <c r="F33" s="33" t="n">
        <v>0.6682831</v>
      </c>
      <c r="G33" s="34" t="n">
        <v>0.1323335</v>
      </c>
      <c r="H33" s="26"/>
      <c r="I33" s="27"/>
      <c r="J33" s="13" t="n">
        <v>44</v>
      </c>
      <c r="K33" s="35" t="n">
        <v>0.407027</v>
      </c>
      <c r="L33" s="13" t="n">
        <v>0.3863032</v>
      </c>
      <c r="M33" s="13" t="n">
        <v>0.3332165</v>
      </c>
      <c r="N33" s="13" t="n">
        <v>0.3391728</v>
      </c>
      <c r="O33" s="30"/>
      <c r="Q33" s="32" t="n">
        <v>179</v>
      </c>
      <c r="R33" s="33" t="n">
        <v>0.4891892</v>
      </c>
      <c r="S33" s="33" t="n">
        <v>0.5510916</v>
      </c>
      <c r="T33" s="33" t="n">
        <v>0.4926927</v>
      </c>
      <c r="U33" s="33" t="n">
        <v>0.6682831</v>
      </c>
      <c r="V33" s="25" t="n">
        <f aca="false">($R$2-R33)^2+($S$2-S33)^2+($T$2-T33)^2</f>
        <v>0.07963646551853</v>
      </c>
      <c r="W33" s="25" t="n">
        <f aca="false">($U$2-U33)^2</f>
        <v>0.00066287196369</v>
      </c>
      <c r="X33" s="25" t="n">
        <f aca="false">($R$3-R33)^2+($S$3-S33)^2+($T$3-T33)^2</f>
        <v>0.06523512986657</v>
      </c>
      <c r="Y33" s="25" t="n">
        <f aca="false">($U$3-U33)^2</f>
        <v>0.03248076226564</v>
      </c>
      <c r="Z33" s="25" t="n">
        <f aca="false">($R$4-R33)^2+($S$4-S33)^2+($T$4-T33)^2</f>
        <v>0.10561362623099</v>
      </c>
      <c r="AA33" s="25" t="n">
        <f aca="false">($U$4-U33)^2</f>
        <v>0.07514319983076</v>
      </c>
      <c r="AB33" s="25" t="n">
        <f aca="false">($R$5-R33)^2+($S$5-S33)^2+($T$5-T33)^2</f>
        <v>0.14180876327285</v>
      </c>
      <c r="AC33" s="25" t="n">
        <f aca="false">($U$5-U33)^2</f>
        <v>0.07406132259241</v>
      </c>
      <c r="AD33" s="25" t="n">
        <f aca="false">($R$6-R33)^2+($S$6-S33)^2+($T$6-T33)^2</f>
        <v>0.05366062570371</v>
      </c>
      <c r="AE33" s="25" t="n">
        <f aca="false">($U$6-U33)^2</f>
        <v>0.27215356983556</v>
      </c>
      <c r="AF33" s="25" t="n">
        <f aca="false">($R$7-R33)^2+($S$7-S33)^2+($T$7-T33)^2</f>
        <v>0.08153241366259</v>
      </c>
      <c r="AG33" s="25" t="n">
        <f aca="false">($U$7-U33)^2</f>
        <v>0.00514999993225</v>
      </c>
      <c r="AH33" s="25" t="n">
        <f aca="false">($R$8-R33)^2+($S$8-S33)^2+($T$8-T33)^2</f>
        <v>0.07554640906211</v>
      </c>
      <c r="AI33" s="25" t="n">
        <f aca="false">($U$8-U33)^2</f>
        <v>0.00598387338025</v>
      </c>
      <c r="AJ33" s="25" t="n">
        <f aca="false">($R$9-R33)^2+($S$9-S33)^2+($T$9-T33)^2</f>
        <v>0.11428692443565</v>
      </c>
      <c r="AK33" s="25" t="n">
        <f aca="false">($U$9-U33)^2</f>
        <v>0.24768996107716</v>
      </c>
      <c r="AL33" s="25" t="n">
        <f aca="false">($R$10-R33)^2+($S$10-S33)^2+($T$10-T33)^2</f>
        <v>0.00847276487725999</v>
      </c>
      <c r="AM33" s="25" t="n">
        <f aca="false">($U$10-U33)^2</f>
        <v>0.08448643289025</v>
      </c>
      <c r="AN33" s="25" t="n">
        <f aca="false">($R$11-R33)^2+($S$11-S33)^2+($T$11-T33)^2</f>
        <v>0.01042812905846</v>
      </c>
      <c r="AO33" s="25" t="n">
        <f aca="false">($U$11-U33)^2</f>
        <v>0.10489035187684</v>
      </c>
      <c r="AP33" s="25" t="n">
        <f aca="false">($R$12-R33)^2+($S$12-S33)^2+($T$12-T33)^2</f>
        <v>0.10059485651169</v>
      </c>
      <c r="AQ33" s="25" t="n">
        <f aca="false">($U$12-U33)^2</f>
        <v>4.10547747599994E-005</v>
      </c>
      <c r="AR33" s="25" t="n">
        <f aca="false">($R$13-R33)^2+($S$13-S33)^2+($T$13-T33)^2</f>
        <v>0.14220297292854</v>
      </c>
      <c r="AS33" s="25" t="n">
        <f aca="false">($U$13-U33)^2</f>
        <v>0.02845658600464</v>
      </c>
      <c r="AT33" s="25" t="n">
        <f aca="false">($R$14-R33)^2+($S$14-S33)^2+($T$14-T33)^2</f>
        <v>0.06239808070253</v>
      </c>
      <c r="AU33" s="25" t="n">
        <f aca="false">($U$14-U33)^2</f>
        <v>0.09930710597809</v>
      </c>
      <c r="AV33" s="25" t="n">
        <f aca="false">($R$15-R33)^2+($S$15-S33)^2+($T$15-T33)^2</f>
        <v>0.09007617163613</v>
      </c>
      <c r="AW33" s="25" t="n">
        <f aca="false">($U$15-U33)^2</f>
        <v>0.20221830803161</v>
      </c>
      <c r="AX33" s="25" t="n">
        <f aca="false">($R$16-R33)^2+($S$16-S33)^2+($T$16-T33)^2</f>
        <v>0.04454350498594</v>
      </c>
      <c r="AY33" s="25" t="n">
        <f aca="false">($U$16-U33)^2</f>
        <v>0.20463535984896</v>
      </c>
      <c r="AZ33" s="25" t="n">
        <f aca="false">($R$17-R33)^2+($S$17-S33)^2+($T$17-T33)^2</f>
        <v>0.01797875744683</v>
      </c>
      <c r="BA33" s="25" t="n">
        <f aca="false">($U$17-U33)^2</f>
        <v>0.00773641625761</v>
      </c>
      <c r="BB33" s="25" t="n">
        <f aca="false">($R$18-R33)^2+($S$18-S33)^2+($T$18-T33)^2</f>
        <v>0.05660187804003</v>
      </c>
      <c r="BC33" s="25" t="n">
        <f aca="false">($U$18-U33)^2</f>
        <v>0.04266418311961</v>
      </c>
      <c r="BD33" s="25" t="n">
        <f aca="false">($R$19-R33)^2+($S$19-S33)^2+($T$19-T33)^2</f>
        <v>0.02359323173195</v>
      </c>
      <c r="BE33" s="25" t="n">
        <f aca="false">($U$19-U33)^2</f>
        <v>0.02972824259344</v>
      </c>
      <c r="BF33" s="25" t="n">
        <f aca="false">($R$20-R33)^2+($S$20-S33)^2+($T$20-T33)^2</f>
        <v>0.12895341845766</v>
      </c>
      <c r="BG33" s="25" t="n">
        <f aca="false">($U$20-U33)^2</f>
        <v>0.022097714409</v>
      </c>
      <c r="BH33" s="25" t="n">
        <f aca="false">($R$21-R33)^2+($S$21-S33)^2+($T$21-T33)^2</f>
        <v>0.08111764916155</v>
      </c>
      <c r="BI33" s="25" t="n">
        <f aca="false">($U$21-U33)^2</f>
        <v>0.000334538732160001</v>
      </c>
      <c r="BJ33" s="25" t="n">
        <f aca="false">($R$22-R33)^2+($S$22-S33)^2+($T$22-T33)^2</f>
        <v>0.03347157412445</v>
      </c>
      <c r="BK33" s="25" t="n">
        <f aca="false">($U$22-U33)^2</f>
        <v>0.01420356253369</v>
      </c>
      <c r="BL33" s="25" t="n">
        <f aca="false">($R$23-R33)^2+($S$23-S33)^2+($T$23-T33)^2</f>
        <v>0.02521312992134</v>
      </c>
      <c r="BM33" s="25" t="n">
        <f aca="false">($U$23-U33)^2</f>
        <v>0.15258539063524</v>
      </c>
      <c r="BN33" s="25" t="n">
        <f aca="false">($R$24-R33)^2+($S$24-S33)^2+($T$24-T33)^2</f>
        <v>0.03349254552705</v>
      </c>
      <c r="BO33" s="25" t="n">
        <f aca="false">($U$24-U33)^2</f>
        <v>5.98536225000009E-006</v>
      </c>
      <c r="BP33" s="25" t="n">
        <f aca="false">($R$25-R33)^2+($S$25-S33)^2+($T$25-T33)^2</f>
        <v>0.09950557630905</v>
      </c>
      <c r="BQ33" s="25" t="n">
        <f aca="false">($U$25-U33)^2</f>
        <v>0.00145125188209</v>
      </c>
      <c r="BR33" s="25" t="n">
        <f aca="false">($R$26-R33)^2+($S$26-S33)^2+($T$26-T33)^2</f>
        <v>0.06314288158454</v>
      </c>
      <c r="BS33" s="25" t="n">
        <f aca="false">($U$26-U33)^2</f>
        <v>0.01473606622084</v>
      </c>
      <c r="BT33" s="25" t="n">
        <f aca="false">($R$27-R33)^2+($S$27-S33)^2+($T$27-T33)^2</f>
        <v>0.04181122389926</v>
      </c>
      <c r="BU33" s="25" t="n">
        <f aca="false">($U$27-U33)^2</f>
        <v>0.03123324547849</v>
      </c>
      <c r="BV33" s="25" t="n">
        <f aca="false">($R$28-R33)^2+($S$28-S33)^2+($T$28-T33)^2</f>
        <v>0.04940249699114</v>
      </c>
      <c r="BW33" s="25" t="n">
        <f aca="false">($U$28-U33)^2</f>
        <v>0.12774869898025</v>
      </c>
      <c r="BX33" s="25" t="n">
        <f aca="false">($R$29-R33)^2+($S$29-S33)^2+($T$29-T33)^2</f>
        <v>0.03413869539771</v>
      </c>
      <c r="BY33" s="25" t="n">
        <f aca="false">($U$29-U33)^2</f>
        <v>0.10368644721444</v>
      </c>
      <c r="BZ33" s="25" t="n">
        <f aca="false">($R$30-R33)^2+($S$30-S33)^2+($T$30-T33)^2</f>
        <v>0.02328330236571</v>
      </c>
      <c r="CA33" s="25" t="n">
        <f aca="false">($U$30-U33)^2</f>
        <v>0.00838477187856</v>
      </c>
      <c r="CB33" s="25" t="n">
        <f aca="false">($R$31-R33)^2+($S$31-S33)^2+($T$31-T33)^2</f>
        <v>0.0111714715209</v>
      </c>
      <c r="CC33" s="25" t="n">
        <f aca="false">($U$31-U33)^2</f>
        <v>0.00164363754724001</v>
      </c>
      <c r="CD33" s="25" t="n">
        <f aca="false">($R$32-R33)^2+($S$32-S33)^2+($T$32-T33)^2</f>
        <v>0.00524882368266</v>
      </c>
      <c r="CE33" s="25" t="n">
        <f aca="false">($U$32-U33)^2</f>
        <v>0.00254460722481</v>
      </c>
      <c r="CF33" s="25" t="n">
        <f aca="false">($R$33-R33)^2+($S$33-S33)^2+($T$33-T33)^2</f>
        <v>0</v>
      </c>
      <c r="CG33" s="25" t="n">
        <f aca="false">($U$33-U33)^2</f>
        <v>0</v>
      </c>
      <c r="CH33" s="25" t="n">
        <f aca="false">($R$34-R33)^2+($S$34-S33)^2+($T$34-T33)^2</f>
        <v>0.20714068588006</v>
      </c>
      <c r="CI33" s="25" t="n">
        <f aca="false">($U$34-U33)^2</f>
        <v>0.05369272174561</v>
      </c>
      <c r="CJ33" s="25" t="n">
        <f aca="false">($R$35-R33)^2+($S$35-S33)^2+($T$35-T33)^2</f>
        <v>0.0764371430255</v>
      </c>
      <c r="CK33" s="25" t="n">
        <f aca="false">($U$35-U33)^2</f>
        <v>0.191876413369</v>
      </c>
      <c r="CL33" s="25" t="n">
        <f aca="false">($R$36-R33)^2+($S$36-S33)^2+($T$36-T33)^2</f>
        <v>0.00135574386322</v>
      </c>
      <c r="CM33" s="25" t="n">
        <f aca="false">($U$36-U33)^2</f>
        <v>0.14072056623076</v>
      </c>
      <c r="CN33" s="25" t="n">
        <f aca="false">($R$37-R33)^2+($S$37-S33)^2+($T$37-T33)^2</f>
        <v>0.01998305709851</v>
      </c>
      <c r="CO33" s="25" t="n">
        <f aca="false">($U$37-U33)^2</f>
        <v>0.03231304641889</v>
      </c>
      <c r="CP33" s="25" t="n">
        <f aca="false">($R$38-R33)^2+($S$38-S33)^2+($T$38-T33)^2</f>
        <v>0.08656917359577</v>
      </c>
      <c r="CQ33" s="25" t="n">
        <f aca="false">($U$38-U33)^2</f>
        <v>0.00364170006225</v>
      </c>
      <c r="CR33" s="25" t="n">
        <f aca="false">($R$39-R33)^2+($S$39-S33)^2+($T$39-T33)^2</f>
        <v>0.15549241425266</v>
      </c>
      <c r="CS33" s="25" t="n">
        <f aca="false">($U$39-U33)^2</f>
        <v>0.03396715348324</v>
      </c>
      <c r="CT33" s="25" t="n">
        <f aca="false">($R$40-R33)^2+($S$40-S33)^2+($T$40-T33)^2</f>
        <v>0.00500493224952</v>
      </c>
      <c r="CU33" s="25" t="n">
        <f aca="false">($U$40-U33)^2</f>
        <v>0.01214586938889</v>
      </c>
      <c r="CV33" s="37" t="n">
        <f aca="false">($R$41-R33)^2+($S$41-S33)^2+($T$41-T33)^2</f>
        <v>0.00797420869853</v>
      </c>
      <c r="CW33" s="25" t="n">
        <f aca="false">($U$41-U33)^2</f>
        <v>0.01983804642576</v>
      </c>
      <c r="CX33" s="25" t="n">
        <f aca="false">($R$42-R33)^2+($S$42-S33)^2+($T$42-T33)^2</f>
        <v>0.0377578439531</v>
      </c>
      <c r="CY33" s="25" t="n">
        <f aca="false">($U$42-U33)^2</f>
        <v>0.09894038139441</v>
      </c>
      <c r="CZ33" s="25" t="n">
        <f aca="false">($R$43-R33)^2+($S$43-S33)^2+($T$43-T33)^2</f>
        <v>0.01179431183448</v>
      </c>
      <c r="DA33" s="25" t="n">
        <f aca="false">($U$43-U33)^2</f>
        <v>0.135439456441</v>
      </c>
      <c r="DB33" s="25" t="n">
        <f aca="false">($R$44-R33)^2+($S$44-S33)^2+($T$44-T33)^2</f>
        <v>0.03623612279171</v>
      </c>
      <c r="DC33" s="25" t="n">
        <f aca="false">($U$44-U33)^2</f>
        <v>0.01156244282944</v>
      </c>
      <c r="DD33" s="25" t="n">
        <f aca="false">($R$45-R33)^2+($S$45-S33)^2+($T$45-T33)^2</f>
        <v>0.06647476906118</v>
      </c>
      <c r="DE33" s="25" t="n">
        <f aca="false">($U$45-U33)^2</f>
        <v>0.20221830803161</v>
      </c>
      <c r="DF33" s="25" t="n">
        <f aca="false">($R$46-R33)^2+($S$46-S33)^2+($T$46-T33)^2</f>
        <v>0.04573182743114</v>
      </c>
      <c r="DG33" s="25" t="n">
        <f aca="false">($U$46-U33)^2</f>
        <v>0.07687759927761</v>
      </c>
      <c r="DH33" s="25" t="n">
        <f aca="false">($R$47-R33)^2+($S$47-S33)^2+($T$47-T33)^2</f>
        <v>0.11228505669777</v>
      </c>
      <c r="DI33" s="25" t="n">
        <f aca="false">($U$47-U33)^2</f>
        <v>0.04397350284196</v>
      </c>
      <c r="DJ33" s="25" t="n">
        <f aca="false">($R$48-R33)^2+($S$48-S33)^2+($T$48-T33)^2</f>
        <v>0.00753929062661</v>
      </c>
      <c r="DK33" s="25" t="n">
        <f aca="false">($U$48-U33)^2</f>
        <v>0.00293462725284</v>
      </c>
      <c r="DL33" s="25" t="n">
        <f aca="false">($R$49-R33)^2+($S$49-S33)^2+($T$49-T33)^2</f>
        <v>0.01734035147894</v>
      </c>
      <c r="DM33" s="25" t="n">
        <f aca="false">($U$49-U33)^2</f>
        <v>0.047816131561</v>
      </c>
      <c r="DN33" s="25" t="n">
        <f aca="false">($R$50-R33)^2+($S$50-S33)^2+($T$50-T33)^2</f>
        <v>0.02776856877491</v>
      </c>
      <c r="DO33" s="25" t="n">
        <f aca="false">($U$50-U33)^2</f>
        <v>0.14432697323521</v>
      </c>
      <c r="DP33" s="25" t="n">
        <f aca="false">($R$51-R33)^2+($S$51-S33)^2+($T$51-T33)^2</f>
        <v>0.01343163543245</v>
      </c>
      <c r="DQ33" s="25" t="n">
        <f aca="false">($U$51-U33)^2</f>
        <v>0.04992789147025</v>
      </c>
      <c r="DR33" s="25" t="n">
        <f aca="false">($R$52-R33)^2+($S$52-S33)^2+($T$52-T33)^2</f>
        <v>0.06073197390971</v>
      </c>
      <c r="DS33" s="25" t="n">
        <f aca="false">($U$52-U33)^2</f>
        <v>0.01357206360064</v>
      </c>
      <c r="DT33" s="25" t="n">
        <f aca="false">($R$53-R33)^2+($S$53-S33)^2+($T$53-T33)^2</f>
        <v>0.09143911636557</v>
      </c>
      <c r="DU33" s="25" t="n">
        <f aca="false">($U$53-U33)^2</f>
        <v>0.03668171071009</v>
      </c>
      <c r="DV33" s="25" t="n">
        <f aca="false">($R$54-R33)^2+($S$54-S33)^2+($T$54-T33)^2</f>
        <v>0.01692844100939</v>
      </c>
      <c r="DW33" s="25" t="n">
        <f aca="false">($U$54-U33)^2</f>
        <v>0.00868612816036001</v>
      </c>
      <c r="DX33" s="25" t="n">
        <f aca="false">($R$55-R33)^2+($S$55-S33)^2+($T$55-T33)^2</f>
        <v>0.10543740453818</v>
      </c>
      <c r="DY33" s="25" t="n">
        <f aca="false">($U$55-U33)^2</f>
        <v>0.12443933539216</v>
      </c>
      <c r="DZ33" s="25" t="n">
        <f aca="false">($R$56-R33)^2+($S$56-S33)^2+($T$56-T33)^2</f>
        <v>0.0377066882255</v>
      </c>
      <c r="EA33" s="25" t="n">
        <f aca="false">($U$56-U33)^2</f>
        <v>0.28221200643769</v>
      </c>
      <c r="EB33" s="25" t="n">
        <f aca="false">($R$57-R33)^2+($S$57-S33)^2+($T$57-T33)^2</f>
        <v>0.03646160530234</v>
      </c>
      <c r="EC33" s="25" t="n">
        <f aca="false">($U$57-U33)^2</f>
        <v>0.08060403637225</v>
      </c>
      <c r="ED33" s="25" t="n">
        <f aca="false">($R$58-R33)^2+($S$58-S33)^2+($T$58-T33)^2</f>
        <v>0.05118150148605</v>
      </c>
      <c r="EE33" s="25" t="n">
        <f aca="false">($U$58-U33)^2</f>
        <v>0.03835142555904</v>
      </c>
    </row>
    <row r="34" customFormat="false" ht="15.75" hidden="false" customHeight="false" outlineLevel="0" collapsed="false">
      <c r="B34" s="32" t="n">
        <v>203</v>
      </c>
      <c r="C34" s="33" t="n">
        <v>0.8135135</v>
      </c>
      <c r="D34" s="33" t="n">
        <v>0.738381</v>
      </c>
      <c r="E34" s="33" t="n">
        <v>0.7512988</v>
      </c>
      <c r="F34" s="33" t="n">
        <v>0.9</v>
      </c>
      <c r="G34" s="34" t="n">
        <v>0.1269637</v>
      </c>
      <c r="H34" s="26"/>
      <c r="I34" s="27"/>
      <c r="J34" s="13" t="n">
        <v>45</v>
      </c>
      <c r="K34" s="35" t="n">
        <v>0.6751351</v>
      </c>
      <c r="L34" s="13" t="n">
        <v>0.5409741</v>
      </c>
      <c r="M34" s="13" t="n">
        <v>0.6244654</v>
      </c>
      <c r="N34" s="13" t="n">
        <v>0.3738896</v>
      </c>
      <c r="O34" s="30"/>
      <c r="Q34" s="32" t="n">
        <v>203</v>
      </c>
      <c r="R34" s="33" t="n">
        <v>0.8135135</v>
      </c>
      <c r="S34" s="33" t="n">
        <v>0.738381</v>
      </c>
      <c r="T34" s="33" t="n">
        <v>0.7512988</v>
      </c>
      <c r="U34" s="33" t="n">
        <v>0.9</v>
      </c>
      <c r="V34" s="25" t="n">
        <f aca="false">($R$2-R34)^2+($S$2-S34)^2+($T$2-T34)^2</f>
        <v>0.05036106595497</v>
      </c>
      <c r="W34" s="25" t="n">
        <f aca="false">($U$2-U34)^2</f>
        <v>0.06628729935424</v>
      </c>
      <c r="X34" s="25" t="n">
        <f aca="false">($R$3-R34)^2+($S$3-S34)^2+($T$3-T34)^2</f>
        <v>0.05303707068065</v>
      </c>
      <c r="Y34" s="25" t="n">
        <f aca="false">($U$3-U34)^2</f>
        <v>0.00265149815329001</v>
      </c>
      <c r="Z34" s="25" t="n">
        <f aca="false">($R$4-R34)^2+($S$4-S34)^2+($T$4-T34)^2</f>
        <v>0.01905440874269</v>
      </c>
      <c r="AA34" s="25" t="n">
        <f aca="false">($U$4-U34)^2</f>
        <v>0.25587359976025</v>
      </c>
      <c r="AB34" s="25" t="n">
        <f aca="false">($R$5-R34)^2+($S$5-S34)^2+($T$5-T34)^2</f>
        <v>0.03023412080617</v>
      </c>
      <c r="AC34" s="25" t="n">
        <f aca="false">($U$5-U34)^2</f>
        <v>0.253873891881</v>
      </c>
      <c r="AD34" s="25" t="n">
        <f aca="false">($R$6-R34)^2+($S$6-S34)^2+($T$6-T34)^2</f>
        <v>0.07717725623369</v>
      </c>
      <c r="AE34" s="25" t="n">
        <f aca="false">($U$6-U34)^2</f>
        <v>0.56761201204009</v>
      </c>
      <c r="AF34" s="25" t="n">
        <f aca="false">($R$7-R34)^2+($S$7-S34)^2+($T$7-T34)^2</f>
        <v>0.53526218090777</v>
      </c>
      <c r="AG34" s="25" t="n">
        <f aca="false">($U$7-U34)^2</f>
        <v>0.09210035318416</v>
      </c>
      <c r="AH34" s="25" t="n">
        <f aca="false">($R$8-R34)^2+($S$8-S34)^2+($T$8-T34)^2</f>
        <v>0.10584703424449</v>
      </c>
      <c r="AI34" s="25" t="n">
        <f aca="false">($U$8-U34)^2</f>
        <v>0.09552574844176</v>
      </c>
      <c r="AJ34" s="25" t="n">
        <f aca="false">($R$9-R34)^2+($S$9-S34)^2+($T$9-T34)^2</f>
        <v>0.61638968654897</v>
      </c>
      <c r="AK34" s="25" t="n">
        <f aca="false">($U$9-U34)^2</f>
        <v>0.53202654820225</v>
      </c>
      <c r="AL34" s="25" t="n">
        <f aca="false">($R$10-R34)^2+($S$10-S34)^2+($T$10-T34)^2</f>
        <v>0.19420252910944</v>
      </c>
      <c r="AM34" s="25" t="n">
        <f aca="false">($U$10-U34)^2</f>
        <v>0.27288337182976</v>
      </c>
      <c r="AN34" s="25" t="n">
        <f aca="false">($R$11-R34)^2+($S$11-S34)^2+($T$11-T34)^2</f>
        <v>0.13323281906336</v>
      </c>
      <c r="AO34" s="25" t="n">
        <f aca="false">($U$11-U34)^2</f>
        <v>0.30867435887409</v>
      </c>
      <c r="AP34" s="25" t="n">
        <f aca="false">($R$12-R34)^2+($S$12-S34)^2+($T$12-T34)^2</f>
        <v>0.03098374117011</v>
      </c>
      <c r="AQ34" s="25" t="n">
        <f aca="false">($U$12-U34)^2</f>
        <v>0.05076437079025</v>
      </c>
      <c r="AR34" s="25" t="n">
        <f aca="false">($R$13-R34)^2+($S$13-S34)^2+($T$13-T34)^2</f>
        <v>0.00965577084786</v>
      </c>
      <c r="AS34" s="25" t="n">
        <f aca="false">($U$13-U34)^2</f>
        <v>0.00397228928121</v>
      </c>
      <c r="AT34" s="25" t="n">
        <f aca="false">($R$14-R34)^2+($S$14-S34)^2+($T$14-T34)^2</f>
        <v>0.08179868581541</v>
      </c>
      <c r="AU34" s="25" t="n">
        <f aca="false">($U$14-U34)^2</f>
        <v>0.29904186014784</v>
      </c>
      <c r="AV34" s="25" t="n">
        <f aca="false">($R$15-R34)^2+($S$15-S34)^2+($T$15-T34)^2</f>
        <v>0.55616336146459</v>
      </c>
      <c r="AW34" s="25" t="n">
        <f aca="false">($U$15-U34)^2</f>
        <v>0.46431113865444</v>
      </c>
      <c r="AX34" s="25" t="n">
        <f aca="false">($R$16-R34)^2+($S$16-S34)^2+($T$16-T34)^2</f>
        <v>0.42126064005266</v>
      </c>
      <c r="AY34" s="25" t="n">
        <f aca="false">($U$16-U34)^2</f>
        <v>0.46796996133889</v>
      </c>
      <c r="AZ34" s="25" t="n">
        <f aca="false">($R$17-R34)^2+($S$17-S34)^2+($T$17-T34)^2</f>
        <v>0.32107419325013</v>
      </c>
      <c r="BA34" s="25" t="n">
        <f aca="false">($U$17-U34)^2</f>
        <v>0.10219133840644</v>
      </c>
      <c r="BB34" s="25" t="n">
        <f aca="false">($R$18-R34)^2+($S$18-S34)^2+($T$18-T34)^2</f>
        <v>0.04823025409157</v>
      </c>
      <c r="BC34" s="25" t="n">
        <f aca="false">($U$18-U34)^2</f>
        <v>0.1920805929</v>
      </c>
      <c r="BD34" s="25" t="n">
        <f aca="false">($R$19-R34)^2+($S$19-S34)^2+($T$19-T34)^2</f>
        <v>0.22112516368905</v>
      </c>
      <c r="BE34" s="25" t="n">
        <f aca="false">($U$19-U34)^2</f>
        <v>0.16332566401449</v>
      </c>
      <c r="BF34" s="25" t="n">
        <f aca="false">($R$20-R34)^2+($S$20-S34)^2+($T$20-T34)^2</f>
        <v>0.00935551701252</v>
      </c>
      <c r="BG34" s="25" t="n">
        <f aca="false">($U$20-U34)^2</f>
        <v>0.14468126082601</v>
      </c>
      <c r="BH34" s="25" t="n">
        <f aca="false">($R$21-R34)^2+($S$21-S34)^2+($T$21-T34)^2</f>
        <v>0.03391924809393</v>
      </c>
      <c r="BI34" s="25" t="n">
        <f aca="false">($U$21-U34)^2</f>
        <v>0.06250365005329</v>
      </c>
      <c r="BJ34" s="25" t="n">
        <f aca="false">($R$22-R34)^2+($S$22-S34)^2+($T$22-T34)^2</f>
        <v>0.14891073433325</v>
      </c>
      <c r="BK34" s="25" t="n">
        <f aca="false">($U$22-U34)^2</f>
        <v>0.12312772209936</v>
      </c>
      <c r="BL34" s="25" t="n">
        <f aca="false">($R$23-R34)^2+($S$23-S34)^2+($T$23-T34)^2</f>
        <v>0.14450593750958</v>
      </c>
      <c r="BM34" s="25" t="n">
        <f aca="false">($U$23-U34)^2</f>
        <v>0.38730545751769</v>
      </c>
      <c r="BN34" s="25" t="n">
        <f aca="false">($R$24-R34)^2+($S$24-S34)^2+($T$24-T34)^2</f>
        <v>0.10239075802001</v>
      </c>
      <c r="BO34" s="25" t="n">
        <f aca="false">($U$24-U34)^2</f>
        <v>0.05256491631616</v>
      </c>
      <c r="BP34" s="25" t="n">
        <f aca="false">($R$25-R34)^2+($S$25-S34)^2+($T$25-T34)^2</f>
        <v>0.58821683940387</v>
      </c>
      <c r="BQ34" s="25" t="n">
        <f aca="false">($U$25-U34)^2</f>
        <v>0.07279862326884</v>
      </c>
      <c r="BR34" s="25" t="n">
        <f aca="false">($R$26-R34)^2+($S$26-S34)^2+($T$26-T34)^2</f>
        <v>0.46841494565908</v>
      </c>
      <c r="BS34" s="25" t="n">
        <f aca="false">($U$26-U34)^2</f>
        <v>0.12468603650281</v>
      </c>
      <c r="BT34" s="25" t="n">
        <f aca="false">($R$27-R34)^2+($S$27-S34)^2+($T$27-T34)^2</f>
        <v>0.163649914956</v>
      </c>
      <c r="BU34" s="25" t="n">
        <f aca="false">($U$27-U34)^2</f>
        <v>0.16682829829444</v>
      </c>
      <c r="BV34" s="25" t="n">
        <f aca="false">($R$28-R34)^2+($S$28-S34)^2+($T$28-T34)^2</f>
        <v>0.41915926783814</v>
      </c>
      <c r="BW34" s="25" t="n">
        <f aca="false">($U$28-U34)^2</f>
        <v>0.34708169780496</v>
      </c>
      <c r="BX34" s="25" t="n">
        <f aca="false">($R$29-R34)^2+($S$29-S34)^2+($T$29-T34)^2</f>
        <v>0.23247163876917</v>
      </c>
      <c r="BY34" s="25" t="n">
        <f aca="false">($U$29-U34)^2</f>
        <v>0.30660661360849</v>
      </c>
      <c r="BZ34" s="25" t="n">
        <f aca="false">($R$30-R34)^2+($S$30-S34)^2+($T$30-T34)^2</f>
        <v>0.26684603650965</v>
      </c>
      <c r="CA34" s="25" t="n">
        <f aca="false">($U$30-U34)^2</f>
        <v>0.10451338519609</v>
      </c>
      <c r="CB34" s="25" t="n">
        <f aca="false">($R$31-R34)^2+($S$31-S34)^2+($T$31-T34)^2</f>
        <v>0.16325517886676</v>
      </c>
      <c r="CC34" s="25" t="n">
        <f aca="false">($U$31-U34)^2</f>
        <v>0.07412479972569</v>
      </c>
      <c r="CD34" s="25" t="n">
        <f aca="false">($R$32-R34)^2+($S$32-S34)^2+($T$32-T34)^2</f>
        <v>0.2770287442626</v>
      </c>
      <c r="CE34" s="25" t="n">
        <f aca="false">($U$32-U34)^2</f>
        <v>0.079614829921</v>
      </c>
      <c r="CF34" s="25" t="n">
        <f aca="false">($R$33-R34)^2+($S$33-S34)^2+($T$33-T34)^2</f>
        <v>0.20714068588006</v>
      </c>
      <c r="CG34" s="25" t="n">
        <f aca="false">($U$33-U34)^2</f>
        <v>0.05369272174561</v>
      </c>
      <c r="CH34" s="25" t="n">
        <f aca="false">($R$34-R34)^2+($S$34-S34)^2+($T$34-T34)^2</f>
        <v>0</v>
      </c>
      <c r="CI34" s="25" t="n">
        <f aca="false">($U$34-U34)^2</f>
        <v>0</v>
      </c>
      <c r="CJ34" s="25" t="n">
        <f aca="false">($R$35-R34)^2+($S$35-S34)^2+($T$35-T34)^2</f>
        <v>0.49615658550072</v>
      </c>
      <c r="CK34" s="25" t="n">
        <f aca="false">($U$35-U34)^2</f>
        <v>0.44857028656521</v>
      </c>
      <c r="CL34" s="25" t="n">
        <f aca="false">($R$36-R34)^2+($S$36-S34)^2+($T$36-T34)^2</f>
        <v>0.18551984593982</v>
      </c>
      <c r="CM34" s="25" t="n">
        <f aca="false">($U$36-U34)^2</f>
        <v>0.36826000444249</v>
      </c>
      <c r="CN34" s="25" t="n">
        <f aca="false">($R$37-R34)^2+($S$37-S34)^2+($T$37-T34)^2</f>
        <v>0.35402672991369</v>
      </c>
      <c r="CO34" s="25" t="n">
        <f aca="false">($U$37-U34)^2</f>
        <v>0.16931184021504</v>
      </c>
      <c r="CP34" s="25" t="n">
        <f aca="false">($R$38-R34)^2+($S$38-S34)^2+($T$38-T34)^2</f>
        <v>0.03637703184597</v>
      </c>
      <c r="CQ34" s="25" t="n">
        <f aca="false">($U$38-U34)^2</f>
        <v>0.02936781399616</v>
      </c>
      <c r="CR34" s="25" t="n">
        <f aca="false">($R$39-R34)^2+($S$39-S34)^2+($T$39-T34)^2</f>
        <v>0.70972387825338</v>
      </c>
      <c r="CS34" s="25" t="n">
        <f aca="false">($U$39-U34)^2</f>
        <v>0.17307155874969</v>
      </c>
      <c r="CT34" s="25" t="n">
        <f aca="false">($R$40-R34)^2+($S$40-S34)^2+($T$40-T34)^2</f>
        <v>0.23406095931734</v>
      </c>
      <c r="CU34" s="25" t="n">
        <f aca="false">($U$40-U34)^2</f>
        <v>0.11691284239504</v>
      </c>
      <c r="CV34" s="37" t="n">
        <f aca="false">($R$41-R34)^2+($S$41-S34)^2+($T$41-T34)^2</f>
        <v>0.27352034680235</v>
      </c>
      <c r="CW34" s="25" t="n">
        <f aca="false">($U$41-U34)^2</f>
        <v>0.13880430666025</v>
      </c>
      <c r="CX34" s="25" t="n">
        <f aca="false">($R$42-R34)^2+($S$42-S34)^2+($T$42-T34)^2</f>
        <v>0.36783274063694</v>
      </c>
      <c r="CY34" s="25" t="n">
        <f aca="false">($U$42-U34)^2</f>
        <v>0.29840523171904</v>
      </c>
      <c r="CZ34" s="25" t="n">
        <f aca="false">($R$43-R34)^2+($S$43-S34)^2+($T$43-T34)^2</f>
        <v>0.22951810124482</v>
      </c>
      <c r="DA34" s="25" t="n">
        <f aca="false">($U$43-U34)^2</f>
        <v>0.35968554869641</v>
      </c>
      <c r="DB34" s="25" t="n">
        <f aca="false">($R$44-R34)^2+($S$44-S34)^2+($T$44-T34)^2</f>
        <v>0.07775596188893</v>
      </c>
      <c r="DC34" s="25" t="n">
        <f aca="false">($U$44-U34)^2</f>
        <v>0.11508764496849</v>
      </c>
      <c r="DD34" s="25" t="n">
        <f aca="false">($R$45-R34)^2+($S$45-S34)^2+($T$45-T34)^2</f>
        <v>0.13329701239524</v>
      </c>
      <c r="DE34" s="25" t="n">
        <f aca="false">($U$45-U34)^2</f>
        <v>0.46431113865444</v>
      </c>
      <c r="DF34" s="25" t="n">
        <f aca="false">($R$46-R34)^2+($S$46-S34)^2+($T$46-T34)^2</f>
        <v>0.07236499889682</v>
      </c>
      <c r="DG34" s="25" t="n">
        <f aca="false">($U$46-U34)^2</f>
        <v>0.259065730225</v>
      </c>
      <c r="DH34" s="25" t="n">
        <f aca="false">($R$47-R34)^2+($S$47-S34)^2+($T$47-T34)^2</f>
        <v>0.03612887679563</v>
      </c>
      <c r="DI34" s="25" t="n">
        <f aca="false">($U$47-U34)^2</f>
        <v>0.19484764364025</v>
      </c>
      <c r="DJ34" s="25" t="n">
        <f aca="false">($R$48-R34)^2+($S$48-S34)^2+($T$48-T34)^2</f>
        <v>0.17024771085929</v>
      </c>
      <c r="DK34" s="25" t="n">
        <f aca="false">($U$48-U34)^2</f>
        <v>0.08173257749881</v>
      </c>
      <c r="DL34" s="25" t="n">
        <f aca="false">($R$49-R34)^2+($S$49-S34)^2+($T$49-T34)^2</f>
        <v>0.13962655256126</v>
      </c>
      <c r="DM34" s="25" t="n">
        <f aca="false">($U$49-U34)^2</f>
        <v>0.20284745891881</v>
      </c>
      <c r="DN34" s="25" t="n">
        <f aca="false">($R$50-R34)^2+($S$50-S34)^2+($T$50-T34)^2</f>
        <v>0.13595645904773</v>
      </c>
      <c r="DO34" s="25" t="n">
        <f aca="false">($U$50-U34)^2</f>
        <v>0.37408000299264</v>
      </c>
      <c r="DP34" s="25" t="n">
        <f aca="false">($R$51-R34)^2+($S$51-S34)^2+($T$51-T34)^2</f>
        <v>0.11811607256933</v>
      </c>
      <c r="DQ34" s="25" t="n">
        <f aca="false">($U$51-U34)^2</f>
        <v>0.20717281037376</v>
      </c>
      <c r="DR34" s="25" t="n">
        <f aca="false">($R$52-R34)^2+($S$52-S34)^2+($T$52-T34)^2</f>
        <v>0.34625014488565</v>
      </c>
      <c r="DS34" s="25" t="n">
        <f aca="false">($U$52-U34)^2</f>
        <v>0.12125445229921</v>
      </c>
      <c r="DT34" s="25" t="n">
        <f aca="false">($R$53-R34)^2+($S$53-S34)^2+($T$53-T34)^2</f>
        <v>0.56711058411041</v>
      </c>
      <c r="DU34" s="25" t="n">
        <f aca="false">($U$53-U34)^2</f>
        <v>0.17913345197056</v>
      </c>
      <c r="DV34" s="25" t="n">
        <f aca="false">($R$54-R34)^2+($S$54-S34)^2+($T$54-T34)^2</f>
        <v>0.13513378821977</v>
      </c>
      <c r="DW34" s="25" t="n">
        <f aca="false">($U$54-U34)^2</f>
        <v>0.10557060200569</v>
      </c>
      <c r="DX34" s="25" t="n">
        <f aca="false">($R$55-R34)^2+($S$55-S34)^2+($T$55-T34)^2</f>
        <v>0.42107535247532</v>
      </c>
      <c r="DY34" s="25" t="n">
        <f aca="false">($U$55-U34)^2</f>
        <v>0.34161277905225</v>
      </c>
      <c r="DZ34" s="25" t="n">
        <f aca="false">($R$56-R34)^2+($S$56-S34)^2+($T$56-T34)^2</f>
        <v>0.23515624478734</v>
      </c>
      <c r="EA34" s="25" t="n">
        <f aca="false">($U$56-U34)^2</f>
        <v>0.58209758539024</v>
      </c>
      <c r="EB34" s="25" t="n">
        <f aca="false">($R$57-R34)^2+($S$57-S34)^2+($T$57-T34)^2</f>
        <v>0.08245060585346</v>
      </c>
      <c r="EC34" s="25" t="n">
        <f aca="false">($U$57-U34)^2</f>
        <v>0.26586955312516</v>
      </c>
      <c r="ED34" s="25" t="n">
        <f aca="false">($R$58-R34)^2+($S$58-S34)^2+($T$58-T34)^2</f>
        <v>0.44622386328091</v>
      </c>
      <c r="EE34" s="25" t="n">
        <f aca="false">($U$58-U34)^2</f>
        <v>0.18280079821441</v>
      </c>
    </row>
    <row r="35" customFormat="false" ht="15.75" hidden="false" customHeight="false" outlineLevel="0" collapsed="false">
      <c r="B35" s="32" t="n">
        <v>170</v>
      </c>
      <c r="C35" s="33" t="n">
        <v>0.3897297</v>
      </c>
      <c r="D35" s="33" t="n">
        <v>0.5066822</v>
      </c>
      <c r="E35" s="33" t="n">
        <v>0.238581</v>
      </c>
      <c r="F35" s="33" t="n">
        <v>0.2302461</v>
      </c>
      <c r="G35" s="34" t="n">
        <v>0.1265486</v>
      </c>
      <c r="H35" s="26"/>
      <c r="I35" s="27"/>
      <c r="J35" s="13" t="n">
        <v>46</v>
      </c>
      <c r="K35" s="35" t="n">
        <v>0.4718919</v>
      </c>
      <c r="L35" s="13" t="n">
        <v>0.5426419</v>
      </c>
      <c r="M35" s="13" t="n">
        <v>0.2973889</v>
      </c>
      <c r="N35" s="13" t="n">
        <v>0.2802243</v>
      </c>
      <c r="O35" s="30"/>
      <c r="Q35" s="32" t="n">
        <v>170</v>
      </c>
      <c r="R35" s="33" t="n">
        <v>0.3897297</v>
      </c>
      <c r="S35" s="33" t="n">
        <v>0.5066822</v>
      </c>
      <c r="T35" s="33" t="n">
        <v>0.238581</v>
      </c>
      <c r="U35" s="33" t="n">
        <v>0.2302461</v>
      </c>
      <c r="V35" s="25" t="n">
        <f aca="false">($R$2-R35)^2+($S$2-S35)^2+($T$2-T35)^2</f>
        <v>0.28129886336237</v>
      </c>
      <c r="W35" s="25" t="n">
        <f aca="false">($U$2-U35)^2</f>
        <v>0.16998362130649</v>
      </c>
      <c r="X35" s="25" t="n">
        <f aca="false">($R$3-R35)^2+($S$3-S35)^2+($T$3-T35)^2</f>
        <v>0.25797552302829</v>
      </c>
      <c r="Y35" s="25" t="n">
        <f aca="false">($U$3-U35)^2</f>
        <v>0.38224691142544</v>
      </c>
      <c r="Z35" s="25" t="n">
        <f aca="false">($R$4-R35)^2+($S$4-S35)^2+($T$4-T35)^2</f>
        <v>0.33827000217189</v>
      </c>
      <c r="AA35" s="25" t="n">
        <f aca="false">($U$4-U35)^2</f>
        <v>0.02686793052736</v>
      </c>
      <c r="AB35" s="25" t="n">
        <f aca="false">($R$5-R35)^2+($S$5-S35)^2+($T$5-T35)^2</f>
        <v>0.38637568504397</v>
      </c>
      <c r="AC35" s="25" t="n">
        <f aca="false">($U$5-U35)^2</f>
        <v>0.02752111784601</v>
      </c>
      <c r="AD35" s="25" t="n">
        <f aca="false">($R$6-R35)^2+($S$6-S35)^2+($T$6-T35)^2</f>
        <v>0.24788923557769</v>
      </c>
      <c r="AE35" s="25" t="n">
        <f aca="false">($U$6-U35)^2</f>
        <v>0.00699672023296</v>
      </c>
      <c r="AF35" s="25" t="n">
        <f aca="false">($R$7-R35)^2+($S$7-S35)^2+($T$7-T35)^2</f>
        <v>0.01431834339449</v>
      </c>
      <c r="AG35" s="25" t="n">
        <f aca="false">($U$7-U35)^2</f>
        <v>0.13415627680225</v>
      </c>
      <c r="AH35" s="25" t="n">
        <f aca="false">($R$8-R35)^2+($S$8-S35)^2+($T$8-T35)^2</f>
        <v>0.18532375330097</v>
      </c>
      <c r="AI35" s="25" t="n">
        <f aca="false">($U$8-U35)^2</f>
        <v>0.13009114444225</v>
      </c>
      <c r="AJ35" s="25" t="n">
        <f aca="false">($R$9-R35)^2+($S$9-S35)^2+($T$9-T35)^2</f>
        <v>0.02499498180437</v>
      </c>
      <c r="AK35" s="25" t="n">
        <f aca="false">($U$9-U35)^2</f>
        <v>0.00355783618576</v>
      </c>
      <c r="AL35" s="25" t="n">
        <f aca="false">($R$10-R35)^2+($S$10-S35)^2+($T$10-T35)^2</f>
        <v>0.07348958349416</v>
      </c>
      <c r="AM35" s="25" t="n">
        <f aca="false">($U$10-U35)^2</f>
        <v>0.02171835901225</v>
      </c>
      <c r="AN35" s="25" t="n">
        <f aca="false">($R$11-R35)^2+($S$11-S35)^2+($T$11-T35)^2</f>
        <v>0.12540819486072</v>
      </c>
      <c r="AO35" s="25" t="n">
        <f aca="false">($U$11-U35)^2</f>
        <v>0.01303460622864</v>
      </c>
      <c r="AP35" s="25" t="n">
        <f aca="false">($R$12-R35)^2+($S$12-S35)^2+($T$12-T35)^2</f>
        <v>0.30915546089067</v>
      </c>
      <c r="AQ35" s="25" t="n">
        <f aca="false">($U$12-U35)^2</f>
        <v>0.19753082469136</v>
      </c>
      <c r="AR35" s="25" t="n">
        <f aca="false">($R$13-R35)^2+($S$13-S35)^2+($T$13-T35)^2</f>
        <v>0.39534320519942</v>
      </c>
      <c r="AS35" s="25" t="n">
        <f aca="false">($U$13-U35)^2</f>
        <v>0.36811862329284</v>
      </c>
      <c r="AT35" s="25" t="n">
        <f aca="false">($R$14-R35)^2+($S$14-S35)^2+($T$14-T35)^2</f>
        <v>0.23050210603985</v>
      </c>
      <c r="AU35" s="25" t="n">
        <f aca="false">($U$14-U35)^2</f>
        <v>0.01510605690489</v>
      </c>
      <c r="AV35" s="25" t="n">
        <f aca="false">($R$15-R35)^2+($S$15-S35)^2+($T$15-T35)^2</f>
        <v>0.00736480698267</v>
      </c>
      <c r="AW35" s="25" t="n">
        <f aca="false">($U$15-U35)^2</f>
        <v>0.00013572017001</v>
      </c>
      <c r="AX35" s="25" t="n">
        <f aca="false">($R$16-R35)^2+($S$16-S35)^2+($T$16-T35)^2</f>
        <v>0.02041504046846</v>
      </c>
      <c r="AY35" s="25" t="n">
        <f aca="false">($U$16-U35)^2</f>
        <v>0.000205331704360001</v>
      </c>
      <c r="AZ35" s="25" t="n">
        <f aca="false">($R$17-R35)^2+($S$17-S35)^2+($T$17-T35)^2</f>
        <v>0.02750549642797</v>
      </c>
      <c r="BA35" s="25" t="n">
        <f aca="false">($U$17-U35)^2</f>
        <v>0.12255607641601</v>
      </c>
      <c r="BB35" s="25" t="n">
        <f aca="false">($R$18-R35)^2+($S$18-S35)^2+($T$18-T35)^2</f>
        <v>0.23972585541101</v>
      </c>
      <c r="BC35" s="25" t="n">
        <f aca="false">($U$18-U35)^2</f>
        <v>0.05358479595921</v>
      </c>
      <c r="BD35" s="25" t="n">
        <f aca="false">($R$19-R35)^2+($S$19-S35)^2+($T$19-T35)^2</f>
        <v>0.09791040216953</v>
      </c>
      <c r="BE35" s="25" t="n">
        <f aca="false">($U$19-U35)^2</f>
        <v>0.07055302817124</v>
      </c>
      <c r="BF35" s="25" t="n">
        <f aca="false">($R$20-R35)^2+($S$20-S35)^2+($T$20-T35)^2</f>
        <v>0.37090733158516</v>
      </c>
      <c r="BG35" s="25" t="n">
        <f aca="false">($U$20-U35)^2</f>
        <v>0.083743099456</v>
      </c>
      <c r="BH35" s="25" t="n">
        <f aca="false">($R$21-R35)^2+($S$21-S35)^2+($T$21-T35)^2</f>
        <v>0.27183934512465</v>
      </c>
      <c r="BI35" s="25" t="n">
        <f aca="false">($U$21-U35)^2</f>
        <v>0.17618720821156</v>
      </c>
      <c r="BJ35" s="25" t="n">
        <f aca="false">($R$22-R35)^2+($S$22-S35)^2+($T$22-T35)^2</f>
        <v>0.11190167264393</v>
      </c>
      <c r="BK35" s="25" t="n">
        <f aca="false">($U$22-U35)^2</f>
        <v>0.10167061547889</v>
      </c>
      <c r="BL35" s="25" t="n">
        <f aca="false">($R$23-R35)^2+($S$23-S35)^2+($T$23-T35)^2</f>
        <v>0.13448524602314</v>
      </c>
      <c r="BM35" s="25" t="n">
        <f aca="false">($U$23-U35)^2</f>
        <v>0.00224820119104</v>
      </c>
      <c r="BN35" s="25" t="n">
        <f aca="false">($R$24-R35)^2+($S$24-S35)^2+($T$24-T35)^2</f>
        <v>0.15464755704509</v>
      </c>
      <c r="BO35" s="25" t="n">
        <f aca="false">($U$24-U35)^2</f>
        <v>0.19402571377225</v>
      </c>
      <c r="BP35" s="25" t="n">
        <f aca="false">($R$25-R35)^2+($S$25-S35)^2+($T$25-T35)^2</f>
        <v>0.04345801535147</v>
      </c>
      <c r="BQ35" s="25" t="n">
        <f aca="false">($U$25-U35)^2</f>
        <v>0.15995336339889</v>
      </c>
      <c r="BR35" s="25" t="n">
        <f aca="false">($R$26-R35)^2+($S$26-S35)^2+($T$26-T35)^2</f>
        <v>0.00642433410596001</v>
      </c>
      <c r="BS35" s="25" t="n">
        <f aca="false">($U$26-U35)^2</f>
        <v>0.10026392936704</v>
      </c>
      <c r="BT35" s="25" t="n">
        <f aca="false">($R$27-R35)^2+($S$27-S35)^2+($T$27-T35)^2</f>
        <v>0.11818928158792</v>
      </c>
      <c r="BU35" s="25" t="n">
        <f aca="false">($U$27-U35)^2</f>
        <v>0.06828171407929</v>
      </c>
      <c r="BV35" s="25" t="n">
        <f aca="false">($R$28-R35)^2+($S$28-S35)^2+($T$28-T35)^2</f>
        <v>0.00629154546170001</v>
      </c>
      <c r="BW35" s="25" t="n">
        <f aca="false">($U$28-U35)^2</f>
        <v>0.00649918130625</v>
      </c>
      <c r="BX35" s="25" t="n">
        <f aca="false">($R$29-R35)^2+($S$29-S35)^2+($T$29-T35)^2</f>
        <v>0.06154053047501</v>
      </c>
      <c r="BY35" s="25" t="n">
        <f aca="false">($U$29-U35)^2</f>
        <v>0.01346370350224</v>
      </c>
      <c r="BZ35" s="25" t="n">
        <f aca="false">($R$30-R35)^2+($S$30-S35)^2+($T$30-T35)^2</f>
        <v>0.04137985855021</v>
      </c>
      <c r="CA35" s="25" t="n">
        <f aca="false">($U$30-U35)^2</f>
        <v>0.12004049078596</v>
      </c>
      <c r="CB35" s="25" t="n">
        <f aca="false">($R$31-R35)^2+($S$31-S35)^2+($T$31-T35)^2</f>
        <v>0.13456911454796</v>
      </c>
      <c r="CC35" s="25" t="n">
        <f aca="false">($U$31-U35)^2</f>
        <v>0.15800243402304</v>
      </c>
      <c r="CD35" s="25" t="n">
        <f aca="false">($R$32-R35)^2+($S$32-S35)^2+($T$32-T35)^2</f>
        <v>0.05069312794348</v>
      </c>
      <c r="CE35" s="25" t="n">
        <f aca="false">($U$32-U35)^2</f>
        <v>0.15022825613041</v>
      </c>
      <c r="CF35" s="25" t="n">
        <f aca="false">($R$33-R35)^2+($S$33-S35)^2+($T$33-T35)^2</f>
        <v>0.0764371430255</v>
      </c>
      <c r="CG35" s="25" t="n">
        <f aca="false">($U$33-U35)^2</f>
        <v>0.191876413369</v>
      </c>
      <c r="CH35" s="25" t="n">
        <f aca="false">($R$34-R35)^2+($S$34-S35)^2+($T$34-T35)^2</f>
        <v>0.49615658550072</v>
      </c>
      <c r="CI35" s="25" t="n">
        <f aca="false">($U$34-U35)^2</f>
        <v>0.44857028656521</v>
      </c>
      <c r="CJ35" s="25" t="n">
        <f aca="false">($R$35-R35)^2+($S$35-S35)^2+($T$35-T35)^2</f>
        <v>0</v>
      </c>
      <c r="CK35" s="25" t="n">
        <f aca="false">($U$35-U35)^2</f>
        <v>0</v>
      </c>
      <c r="CL35" s="25" t="n">
        <f aca="false">($R$36-R35)^2+($S$36-S35)^2+($T$36-T35)^2</f>
        <v>0.09624671863106</v>
      </c>
      <c r="CM35" s="25" t="n">
        <f aca="false">($U$36-U35)^2</f>
        <v>0.00395761777216</v>
      </c>
      <c r="CN35" s="25" t="n">
        <f aca="false">($R$37-R35)^2+($S$37-S35)^2+($T$37-T35)^2</f>
        <v>0.02604616569529</v>
      </c>
      <c r="CO35" s="25" t="n">
        <f aca="false">($U$37-U35)^2</f>
        <v>0.06670788687369</v>
      </c>
      <c r="CP35" s="25" t="n">
        <f aca="false">($R$38-R35)^2+($S$38-S35)^2+($T$38-T35)^2</f>
        <v>0.29978772243529</v>
      </c>
      <c r="CQ35" s="25" t="n">
        <f aca="false">($U$38-U35)^2</f>
        <v>0.24838611307225</v>
      </c>
      <c r="CR35" s="25" t="n">
        <f aca="false">($R$39-R35)^2+($S$39-S35)^2+($T$39-T35)^2</f>
        <v>0.0241046273727</v>
      </c>
      <c r="CS35" s="25" t="n">
        <f aca="false">($U$39-U35)^2</f>
        <v>0.06438155171904</v>
      </c>
      <c r="CT35" s="25" t="n">
        <f aca="false">($R$40-R35)^2+($S$40-S35)^2+($T$40-T35)^2</f>
        <v>0.07571166746678</v>
      </c>
      <c r="CU35" s="25" t="n">
        <f aca="false">($U$40-U35)^2</f>
        <v>0.10747165654369</v>
      </c>
      <c r="CV35" s="25" t="n">
        <f aca="false">($R$41-R35)^2+($S$41-S35)^2+($T$41-T35)^2</f>
        <v>0.04090995426635</v>
      </c>
      <c r="CW35" s="25" t="n">
        <f aca="false">($U$41-U35)^2</f>
        <v>0.08832153947236</v>
      </c>
      <c r="CX35" s="25" t="n">
        <f aca="false">($R$42-R35)^2+($S$42-S35)^2+($T$42-T35)^2</f>
        <v>0.0204100410809</v>
      </c>
      <c r="CY35" s="25" t="n">
        <f aca="false">($U$42-U35)^2</f>
        <v>0.01524955781881</v>
      </c>
      <c r="CZ35" s="25" t="n">
        <f aca="false">($R$43-R35)^2+($S$43-S35)^2+($T$43-T35)^2</f>
        <v>0.10830372005642</v>
      </c>
      <c r="DA35" s="25" t="n">
        <f aca="false">($U$43-U35)^2</f>
        <v>0.004902240256</v>
      </c>
      <c r="DB35" s="25" t="n">
        <f aca="false">($R$44-R35)^2+($S$44-S35)^2+($T$44-T35)^2</f>
        <v>0.21233936120661</v>
      </c>
      <c r="DC35" s="25" t="n">
        <f aca="false">($U$44-U35)^2</f>
        <v>0.10923567026724</v>
      </c>
      <c r="DD35" s="25" t="n">
        <f aca="false">($R$45-R35)^2+($S$45-S35)^2+($T$45-T35)^2</f>
        <v>0.15686367360532</v>
      </c>
      <c r="DE35" s="25" t="n">
        <f aca="false">($U$45-U35)^2</f>
        <v>0.00013572017001</v>
      </c>
      <c r="DF35" s="25" t="n">
        <f aca="false">($R$46-R35)^2+($S$46-S35)^2+($T$46-T35)^2</f>
        <v>0.19154058232014</v>
      </c>
      <c r="DG35" s="25" t="n">
        <f aca="false">($U$46-U35)^2</f>
        <v>0.02584663920721</v>
      </c>
      <c r="DH35" s="25" t="n">
        <f aca="false">($R$47-R35)^2+($S$47-S35)^2+($T$47-T35)^2</f>
        <v>0.34092074441235</v>
      </c>
      <c r="DI35" s="25" t="n">
        <f aca="false">($U$47-U35)^2</f>
        <v>0.05213842491456</v>
      </c>
      <c r="DJ35" s="25" t="n">
        <f aca="false">($R$48-R35)^2+($S$48-S35)^2+($T$48-T35)^2</f>
        <v>0.09182841410669</v>
      </c>
      <c r="DK35" s="25" t="n">
        <f aca="false">($U$48-U35)^2</f>
        <v>0.14735218467904</v>
      </c>
      <c r="DL35" s="25" t="n">
        <f aca="false">($R$49-R35)^2+($S$49-S35)^2+($T$49-T35)^2</f>
        <v>0.11029693827674</v>
      </c>
      <c r="DM35" s="25" t="n">
        <f aca="false">($U$49-U35)^2</f>
        <v>0.048122319424</v>
      </c>
      <c r="DN35" s="25" t="n">
        <f aca="false">($R$50-R35)^2+($S$50-S35)^2+($T$50-T35)^2</f>
        <v>0.11984203032941</v>
      </c>
      <c r="DO35" s="25" t="n">
        <f aca="false">($U$50-U35)^2</f>
        <v>0.00337945731561</v>
      </c>
      <c r="DP35" s="25" t="n">
        <f aca="false">($R$51-R35)^2+($S$51-S35)^2+($T$51-T35)^2</f>
        <v>0.13650876560385</v>
      </c>
      <c r="DQ35" s="25" t="n">
        <f aca="false">($U$51-U35)^2</f>
        <v>0.04604951187225</v>
      </c>
      <c r="DR35" s="25" t="n">
        <f aca="false">($R$52-R35)^2+($S$52-S35)^2+($T$52-T35)^2</f>
        <v>0.03470850241709</v>
      </c>
      <c r="DS35" s="25" t="n">
        <f aca="false">($U$52-U35)^2</f>
        <v>0.10338655682884</v>
      </c>
      <c r="DT35" s="25" t="n">
        <f aca="false">($R$53-R35)^2+($S$53-S35)^2+($T$53-T35)^2</f>
        <v>0.01501535618981</v>
      </c>
      <c r="DU35" s="25" t="n">
        <f aca="false">($U$53-U35)^2</f>
        <v>0.06076831405129</v>
      </c>
      <c r="DV35" s="25" t="n">
        <f aca="false">($R$54-R35)^2+($S$54-S35)^2+($T$54-T35)^2</f>
        <v>0.13829070604137</v>
      </c>
      <c r="DW35" s="25" t="n">
        <f aca="false">($U$54-U35)^2</f>
        <v>0.11891297037376</v>
      </c>
      <c r="DX35" s="25" t="n">
        <f aca="false">($R$55-R35)^2+($S$55-S35)^2+($T$55-T35)^2</f>
        <v>0.07619351468756</v>
      </c>
      <c r="DY35" s="25" t="n">
        <f aca="false">($U$55-U35)^2</f>
        <v>0.00727223495076</v>
      </c>
      <c r="DZ35" s="25" t="n">
        <f aca="false">($R$56-R35)^2+($S$56-S35)^2+($T$56-T35)^2</f>
        <v>0.10085579328842</v>
      </c>
      <c r="EA35" s="25" t="n">
        <f aca="false">($U$56-U35)^2</f>
        <v>0.00868610952049</v>
      </c>
      <c r="EB35" s="25" t="n">
        <f aca="false">($R$57-R35)^2+($S$57-S35)^2+($T$57-T35)^2</f>
        <v>0.19571470201982</v>
      </c>
      <c r="EC35" s="25" t="n">
        <f aca="false">($U$57-U35)^2</f>
        <v>0.02375559451225</v>
      </c>
      <c r="ED35" s="25" t="n">
        <f aca="false">($R$58-R35)^2+($S$58-S35)^2+($T$58-T35)^2</f>
        <v>0.01380199209467</v>
      </c>
      <c r="EE35" s="25" t="n">
        <f aca="false">($U$58-U35)^2</f>
        <v>0.05866171192324</v>
      </c>
    </row>
    <row r="36" customFormat="false" ht="15.75" hidden="false" customHeight="false" outlineLevel="0" collapsed="false">
      <c r="B36" s="34" t="n">
        <v>18</v>
      </c>
      <c r="C36" s="36" t="n">
        <v>0.4891892</v>
      </c>
      <c r="D36" s="36" t="n">
        <v>0.5658577</v>
      </c>
      <c r="E36" s="36" t="n">
        <v>0.5264226</v>
      </c>
      <c r="F36" s="36" t="n">
        <v>0.2931557</v>
      </c>
      <c r="G36" s="34" t="n">
        <v>0.1264041</v>
      </c>
      <c r="H36" s="26"/>
      <c r="I36" s="27"/>
      <c r="J36" s="13" t="n">
        <v>47</v>
      </c>
      <c r="K36" s="35" t="n">
        <v>0.7227027</v>
      </c>
      <c r="L36" s="13" t="n">
        <v>0.7008367</v>
      </c>
      <c r="M36" s="13" t="n">
        <v>0.495102</v>
      </c>
      <c r="N36" s="13" t="n">
        <v>0.46639</v>
      </c>
      <c r="O36" s="30"/>
      <c r="Q36" s="34" t="n">
        <v>18</v>
      </c>
      <c r="R36" s="36" t="n">
        <v>0.4891892</v>
      </c>
      <c r="S36" s="36" t="n">
        <v>0.5658577</v>
      </c>
      <c r="T36" s="36" t="n">
        <v>0.5264226</v>
      </c>
      <c r="U36" s="36" t="n">
        <v>0.2931557</v>
      </c>
      <c r="V36" s="25" t="n">
        <f aca="false">($R$2-R36)^2+($S$2-S36)^2+($T$2-T36)^2</f>
        <v>0.07047213313549</v>
      </c>
      <c r="W36" s="25" t="n">
        <f aca="false">($U$2-U36)^2</f>
        <v>0.12206715303721</v>
      </c>
      <c r="X36" s="25" t="n">
        <f aca="false">($R$3-R36)^2+($S$3-S36)^2+($T$3-T36)^2</f>
        <v>0.05141892786291</v>
      </c>
      <c r="Y36" s="25" t="n">
        <f aca="false">($U$3-U36)^2</f>
        <v>0.30841539962256</v>
      </c>
      <c r="Z36" s="25" t="n">
        <f aca="false">($R$4-R36)^2+($S$4-S36)^2+($T$4-T36)^2</f>
        <v>0.08885097206229</v>
      </c>
      <c r="AA36" s="25" t="n">
        <f aca="false">($U$4-U36)^2</f>
        <v>0.01020196962304</v>
      </c>
      <c r="AB36" s="25" t="n">
        <f aca="false">($R$5-R36)^2+($S$5-S36)^2+($T$5-T36)^2</f>
        <v>0.12078295076259</v>
      </c>
      <c r="AC36" s="25" t="n">
        <f aca="false">($U$5-U36)^2</f>
        <v>0.01060597201609</v>
      </c>
      <c r="AD36" s="25" t="n">
        <f aca="false">($R$6-R36)^2+($S$6-S36)^2+($T$6-T36)^2</f>
        <v>0.04361372754213</v>
      </c>
      <c r="AE36" s="25" t="n">
        <f aca="false">($U$6-U36)^2</f>
        <v>0.021478661136</v>
      </c>
      <c r="AF36" s="25" t="n">
        <f aca="false">($R$7-R36)^2+($S$7-S36)^2+($T$7-T36)^2</f>
        <v>0.10118459257961</v>
      </c>
      <c r="AG36" s="25" t="n">
        <f aca="false">($U$7-U36)^2</f>
        <v>0.09202965582321</v>
      </c>
      <c r="AH36" s="25" t="n">
        <f aca="false">($R$8-R36)^2+($S$8-S36)^2+($T$8-T36)^2</f>
        <v>0.07622532941961</v>
      </c>
      <c r="AI36" s="25" t="n">
        <f aca="false">($U$8-U36)^2</f>
        <v>0.08866810442961</v>
      </c>
      <c r="AJ36" s="25" t="n">
        <f aca="false">($R$9-R36)^2+($S$9-S36)^2+($T$9-T36)^2</f>
        <v>0.13660976791019</v>
      </c>
      <c r="AK36" s="25" t="n">
        <f aca="false">($U$9-U36)^2</f>
        <v>0.01502026727184</v>
      </c>
      <c r="AL36" s="25" t="n">
        <f aca="false">($R$10-R36)^2+($S$10-S36)^2+($T$10-T36)^2</f>
        <v>0.01068992424342</v>
      </c>
      <c r="AM36" s="25" t="n">
        <f aca="false">($U$10-U36)^2</f>
        <v>0.00713381255161</v>
      </c>
      <c r="AN36" s="25" t="n">
        <f aca="false">($R$11-R36)^2+($S$11-S36)^2+($T$11-T36)^2</f>
        <v>0.0066671521135</v>
      </c>
      <c r="AO36" s="25" t="n">
        <f aca="false">($U$11-U36)^2</f>
        <v>0.00262754659216</v>
      </c>
      <c r="AP36" s="25" t="n">
        <f aca="false">($R$12-R36)^2+($S$12-S36)^2+($T$12-T36)^2</f>
        <v>0.09054672547457</v>
      </c>
      <c r="AQ36" s="25" t="n">
        <f aca="false">($U$12-U36)^2</f>
        <v>0.14556880361104</v>
      </c>
      <c r="AR36" s="25" t="n">
        <f aca="false">($R$13-R36)^2+($S$13-S36)^2+($T$13-T36)^2</f>
        <v>0.1227942114605</v>
      </c>
      <c r="AS36" s="25" t="n">
        <f aca="false">($U$13-U36)^2</f>
        <v>0.29573823465124</v>
      </c>
      <c r="AT36" s="25" t="n">
        <f aca="false">($R$14-R36)^2+($S$14-S36)^2+($T$14-T36)^2</f>
        <v>0.05812565810921</v>
      </c>
      <c r="AU36" s="25" t="n">
        <f aca="false">($U$14-U36)^2</f>
        <v>0.00359965200841</v>
      </c>
      <c r="AV36" s="25" t="n">
        <f aca="false">($R$15-R36)^2+($S$15-S36)^2+($T$15-T36)^2</f>
        <v>0.10875650508981</v>
      </c>
      <c r="AW36" s="25" t="n">
        <f aca="false">($U$15-U36)^2</f>
        <v>0.00555911904025</v>
      </c>
      <c r="AX36" s="25" t="n">
        <f aca="false">($R$16-R36)^2+($S$16-S36)^2+($T$16-T36)^2</f>
        <v>0.05992576479494</v>
      </c>
      <c r="AY36" s="25" t="n">
        <f aca="false">($U$16-U36)^2</f>
        <v>0.005965863121</v>
      </c>
      <c r="AZ36" s="25" t="n">
        <f aca="false">($R$17-R36)^2+($S$17-S36)^2+($T$17-T36)^2</f>
        <v>0.02901680203229</v>
      </c>
      <c r="BA36" s="25" t="n">
        <f aca="false">($U$17-U36)^2</f>
        <v>0.08246689607025</v>
      </c>
      <c r="BB36" s="25" t="n">
        <f aca="false">($R$18-R36)^2+($S$18-S36)^2+($T$18-T36)^2</f>
        <v>0.04603648543689</v>
      </c>
      <c r="BC36" s="25" t="n">
        <f aca="false">($U$18-U36)^2</f>
        <v>0.02841729462049</v>
      </c>
      <c r="BD36" s="25" t="n">
        <f aca="false">($R$19-R36)^2+($S$19-S36)^2+($T$19-T36)^2</f>
        <v>0.02989264842493</v>
      </c>
      <c r="BE36" s="25" t="n">
        <f aca="false">($U$19-U36)^2</f>
        <v>0.04109077651396</v>
      </c>
      <c r="BF36" s="25" t="n">
        <f aca="false">($R$20-R36)^2+($S$20-S36)^2+($T$20-T36)^2</f>
        <v>0.11230043693802</v>
      </c>
      <c r="BG36" s="25" t="n">
        <f aca="false">($U$20-U36)^2</f>
        <v>0.05129065385536</v>
      </c>
      <c r="BH36" s="25" t="n">
        <f aca="false">($R$21-R36)^2+($S$21-S36)^2+($T$21-T36)^2</f>
        <v>0.07065284002025</v>
      </c>
      <c r="BI36" s="25" t="n">
        <f aca="false">($U$21-U36)^2</f>
        <v>0.127332644569</v>
      </c>
      <c r="BJ36" s="25" t="n">
        <f aca="false">($R$22-R36)^2+($S$22-S36)^2+($T$22-T36)^2</f>
        <v>0.03694220987273</v>
      </c>
      <c r="BK36" s="25" t="n">
        <f aca="false">($U$22-U36)^2</f>
        <v>0.06550973703169</v>
      </c>
      <c r="BL36" s="25" t="n">
        <f aca="false">($R$23-R36)^2+($S$23-S36)^2+($T$23-T36)^2</f>
        <v>0.0270247511295</v>
      </c>
      <c r="BM36" s="25" t="n">
        <f aca="false">($U$23-U36)^2</f>
        <v>0.000240076431360001</v>
      </c>
      <c r="BN36" s="25" t="n">
        <f aca="false">($R$24-R36)^2+($S$24-S36)^2+($T$24-T36)^2</f>
        <v>0.02969308138011</v>
      </c>
      <c r="BO36" s="25" t="n">
        <f aca="false">($U$24-U36)^2</f>
        <v>0.14256204996121</v>
      </c>
      <c r="BP36" s="25" t="n">
        <f aca="false">($R$25-R36)^2+($S$25-S36)^2+($T$25-T36)^2</f>
        <v>0.11329498334229</v>
      </c>
      <c r="BQ36" s="25" t="n">
        <f aca="false">($U$25-U36)^2</f>
        <v>0.11359063643041</v>
      </c>
      <c r="BR36" s="25" t="n">
        <f aca="false">($R$26-R36)^2+($S$26-S36)^2+($T$26-T36)^2</f>
        <v>0.0783394870215</v>
      </c>
      <c r="BS36" s="25" t="n">
        <f aca="false">($U$26-U36)^2</f>
        <v>0.06438155171904</v>
      </c>
      <c r="BT36" s="25" t="n">
        <f aca="false">($R$27-R36)^2+($S$27-S36)^2+($T$27-T36)^2</f>
        <v>0.04816986858862</v>
      </c>
      <c r="BU36" s="25" t="n">
        <f aca="false">($U$27-U36)^2</f>
        <v>0.03936180608361</v>
      </c>
      <c r="BV36" s="25" t="n">
        <f aca="false">($R$28-R36)^2+($S$28-S36)^2+($T$28-T36)^2</f>
        <v>0.06378660905742</v>
      </c>
      <c r="BW36" s="25" t="n">
        <f aca="false">($U$28-U36)^2</f>
        <v>0.00031356972241</v>
      </c>
      <c r="BX36" s="25" t="n">
        <f aca="false">($R$29-R36)^2+($S$29-S36)^2+($T$29-T36)^2</f>
        <v>0.04420393160117</v>
      </c>
      <c r="BY36" s="25" t="n">
        <f aca="false">($U$29-U36)^2</f>
        <v>0.00282211687696</v>
      </c>
      <c r="BZ36" s="25" t="n">
        <f aca="false">($R$30-R36)^2+($S$30-S36)^2+($T$30-T36)^2</f>
        <v>0.03446981623701</v>
      </c>
      <c r="CA36" s="25" t="n">
        <f aca="false">($U$30-U36)^2</f>
        <v>0.080405706481</v>
      </c>
      <c r="CB36" s="25" t="n">
        <f aca="false">($R$31-R36)^2+($S$31-S36)^2+($T$31-T36)^2</f>
        <v>0.0049016261243</v>
      </c>
      <c r="CC36" s="25" t="n">
        <f aca="false">($U$31-U36)^2</f>
        <v>0.11194752372736</v>
      </c>
      <c r="CD36" s="25" t="n">
        <f aca="false">($R$32-R36)^2+($S$32-S36)^2+($T$32-T36)^2</f>
        <v>0.0094998128559</v>
      </c>
      <c r="CE36" s="25" t="n">
        <f aca="false">($U$32-U36)^2</f>
        <v>0.10541924529889</v>
      </c>
      <c r="CF36" s="25" t="n">
        <f aca="false">($R$33-R36)^2+($S$33-S36)^2+($T$33-T36)^2</f>
        <v>0.00135574386322</v>
      </c>
      <c r="CG36" s="25" t="n">
        <f aca="false">($U$33-U36)^2</f>
        <v>0.14072056623076</v>
      </c>
      <c r="CH36" s="25" t="n">
        <f aca="false">($R$34-R36)^2+($S$34-S36)^2+($T$34-T36)^2</f>
        <v>0.18551984593982</v>
      </c>
      <c r="CI36" s="25" t="n">
        <f aca="false">($U$34-U36)^2</f>
        <v>0.36826000444249</v>
      </c>
      <c r="CJ36" s="25" t="n">
        <f aca="false">($R$35-R36)^2+($S$35-S36)^2+($T$35-T36)^2</f>
        <v>0.09624671863106</v>
      </c>
      <c r="CK36" s="25" t="n">
        <f aca="false">($U$35-U36)^2</f>
        <v>0.00395761777216</v>
      </c>
      <c r="CL36" s="25" t="n">
        <f aca="false">($R$36-R36)^2+($S$36-S36)^2+($T$36-T36)^2</f>
        <v>0</v>
      </c>
      <c r="CM36" s="25" t="n">
        <f aca="false">($U$36-U36)^2</f>
        <v>0</v>
      </c>
      <c r="CN36" s="25" t="n">
        <f aca="false">($R$37-R36)^2+($S$37-S36)^2+($T$37-T36)^2</f>
        <v>0.02873468024521</v>
      </c>
      <c r="CO36" s="25" t="n">
        <f aca="false">($U$37-U36)^2</f>
        <v>0.03816908523481</v>
      </c>
      <c r="CP36" s="25" t="n">
        <f aca="false">($R$38-R36)^2+($S$38-S36)^2+($T$38-T36)^2</f>
        <v>0.07060633995747</v>
      </c>
      <c r="CQ36" s="25" t="n">
        <f aca="false">($U$38-U36)^2</f>
        <v>0.18963751758121</v>
      </c>
      <c r="CR36" s="25" t="n">
        <f aca="false">($R$39-R36)^2+($S$39-S36)^2+($T$39-T36)^2</f>
        <v>0.18069775370786</v>
      </c>
      <c r="CS36" s="25" t="n">
        <f aca="false">($U$39-U36)^2</f>
        <v>0.03641440961536</v>
      </c>
      <c r="CT36" s="25" t="n">
        <f aca="false">($R$40-R36)^2+($S$40-S36)^2+($T$40-T36)^2</f>
        <v>0.00859474287222</v>
      </c>
      <c r="CU36" s="25" t="n">
        <f aca="false">($U$40-U36)^2</f>
        <v>0.07018212954481</v>
      </c>
      <c r="CV36" s="25" t="n">
        <f aca="false">($R$41-R36)^2+($S$41-S36)^2+($T$41-T36)^2</f>
        <v>0.01340552795505</v>
      </c>
      <c r="CW36" s="25" t="n">
        <f aca="false">($U$41-U36)^2</f>
        <v>0.05488702468804</v>
      </c>
      <c r="CX36" s="25" t="n">
        <f aca="false">($R$42-R36)^2+($S$42-S36)^2+($T$42-T36)^2</f>
        <v>0.04788170990814</v>
      </c>
      <c r="CY36" s="25" t="n">
        <f aca="false">($U$42-U36)^2</f>
        <v>0.00366987582025</v>
      </c>
      <c r="CZ36" s="25" t="n">
        <f aca="false">($R$43-R36)^2+($S$43-S36)^2+($T$43-T36)^2</f>
        <v>0.00796351003054</v>
      </c>
      <c r="DA36" s="25" t="n">
        <f aca="false">($U$43-U36)^2</f>
        <v>5.05009209599994E-005</v>
      </c>
      <c r="DB36" s="25" t="n">
        <f aca="false">($R$44-R36)^2+($S$44-S36)^2+($T$44-T36)^2</f>
        <v>0.02692495969641</v>
      </c>
      <c r="DC36" s="25" t="n">
        <f aca="false">($U$44-U36)^2</f>
        <v>0.07160901072196</v>
      </c>
      <c r="DD36" s="25" t="n">
        <f aca="false">($R$45-R36)^2+($S$45-S36)^2+($T$45-T36)^2</f>
        <v>0.0707755051537</v>
      </c>
      <c r="DE36" s="25" t="n">
        <f aca="false">($U$45-U36)^2</f>
        <v>0.00555911904025</v>
      </c>
      <c r="DF36" s="25" t="n">
        <f aca="false">($R$46-R36)^2+($S$46-S36)^2+($T$46-T36)^2</f>
        <v>0.04016872697762</v>
      </c>
      <c r="DG36" s="25" t="n">
        <f aca="false">($U$46-U36)^2</f>
        <v>0.00957644259649</v>
      </c>
      <c r="DH36" s="25" t="n">
        <f aca="false">($R$47-R36)^2+($S$47-S36)^2+($T$47-T36)^2</f>
        <v>0.10043911278341</v>
      </c>
      <c r="DI36" s="25" t="n">
        <f aca="false">($U$47-U36)^2</f>
        <v>0.02736668786944</v>
      </c>
      <c r="DJ36" s="25" t="n">
        <f aca="false">($R$48-R36)^2+($S$48-S36)^2+($T$48-T36)^2</f>
        <v>0.00722018044043</v>
      </c>
      <c r="DK36" s="25" t="n">
        <f aca="false">($U$48-U36)^2</f>
        <v>0.10301224040704</v>
      </c>
      <c r="DL36" s="25" t="n">
        <f aca="false">($R$49-R36)^2+($S$49-S36)^2+($T$49-T36)^2</f>
        <v>0.01861713862698</v>
      </c>
      <c r="DM36" s="25" t="n">
        <f aca="false">($U$49-U36)^2</f>
        <v>0.02447923093056</v>
      </c>
      <c r="DN36" s="25" t="n">
        <f aca="false">($R$50-R36)^2+($S$50-S36)^2+($T$50-T36)^2</f>
        <v>0.02773055562681</v>
      </c>
      <c r="DO36" s="25" t="n">
        <f aca="false">($U$50-U36)^2</f>
        <v>2.28149522500002E-005</v>
      </c>
      <c r="DP36" s="25" t="n">
        <f aca="false">($R$51-R36)^2+($S$51-S36)^2+($T$51-T36)^2</f>
        <v>0.01056016200075</v>
      </c>
      <c r="DQ36" s="25" t="n">
        <f aca="false">($U$51-U36)^2</f>
        <v>0.02300739878761</v>
      </c>
      <c r="DR36" s="25" t="n">
        <f aca="false">($R$52-R36)^2+($S$52-S36)^2+($T$52-T36)^2</f>
        <v>0.07313268004713</v>
      </c>
      <c r="DS36" s="25" t="n">
        <f aca="false">($U$52-U36)^2</f>
        <v>0.06688854583524</v>
      </c>
      <c r="DT36" s="25" t="n">
        <f aca="false">($R$53-R36)^2+($S$53-S36)^2+($T$53-T36)^2</f>
        <v>0.11122130945339</v>
      </c>
      <c r="DU36" s="25" t="n">
        <f aca="false">($U$53-U36)^2</f>
        <v>0.03370995144729</v>
      </c>
      <c r="DV36" s="25" t="n">
        <f aca="false">($R$54-R36)^2+($S$54-S36)^2+($T$54-T36)^2</f>
        <v>0.01595836374217</v>
      </c>
      <c r="DW36" s="25" t="n">
        <f aca="false">($U$54-U36)^2</f>
        <v>0.079483397184</v>
      </c>
      <c r="DX36" s="25" t="n">
        <f aca="false">($R$55-R36)^2+($S$55-S36)^2+($T$55-T36)^2</f>
        <v>0.11313667304514</v>
      </c>
      <c r="DY36" s="25" t="n">
        <f aca="false">($U$55-U36)^2</f>
        <v>0.00050031847684</v>
      </c>
      <c r="DZ36" s="25" t="n">
        <f aca="false">($R$56-R36)^2+($S$56-S36)^2+($T$56-T36)^2</f>
        <v>0.04665095958458</v>
      </c>
      <c r="EA36" s="25" t="n">
        <f aca="false">($U$56-U36)^2</f>
        <v>0.02436998865921</v>
      </c>
      <c r="EB36" s="25" t="n">
        <f aca="false">($R$57-R36)^2+($S$57-S36)^2+($T$57-T36)^2</f>
        <v>0.03094194928802</v>
      </c>
      <c r="EC36" s="25" t="n">
        <f aca="false">($U$57-U36)^2</f>
        <v>0.00832088771721</v>
      </c>
      <c r="ED36" s="25" t="n">
        <f aca="false">($R$58-R36)^2+($S$58-S36)^2+($T$58-T36)^2</f>
        <v>0.06768623531149</v>
      </c>
      <c r="EE36" s="25" t="n">
        <f aca="false">($U$58-U36)^2</f>
        <v>0.03214569298084</v>
      </c>
    </row>
    <row r="37" customFormat="false" ht="15.75" hidden="false" customHeight="false" outlineLevel="0" collapsed="false">
      <c r="B37" s="34" t="n">
        <v>43</v>
      </c>
      <c r="C37" s="36" t="n">
        <v>0.3897297</v>
      </c>
      <c r="D37" s="36" t="n">
        <v>0.5127217</v>
      </c>
      <c r="E37" s="36" t="n">
        <v>0.3998562</v>
      </c>
      <c r="F37" s="36" t="n">
        <v>0.4885248</v>
      </c>
      <c r="G37" s="34" t="n">
        <v>0.1262117</v>
      </c>
      <c r="H37" s="26"/>
      <c r="I37" s="27"/>
      <c r="J37" s="13" t="n">
        <v>48</v>
      </c>
      <c r="K37" s="35" t="n">
        <v>0.4589189</v>
      </c>
      <c r="L37" s="13" t="n">
        <v>0.5176751</v>
      </c>
      <c r="M37" s="13" t="n">
        <v>0.4621159</v>
      </c>
      <c r="N37" s="13" t="n">
        <v>0.4398282</v>
      </c>
      <c r="O37" s="30"/>
      <c r="Q37" s="34" t="n">
        <v>43</v>
      </c>
      <c r="R37" s="36" t="n">
        <v>0.3897297</v>
      </c>
      <c r="S37" s="36" t="n">
        <v>0.5127217</v>
      </c>
      <c r="T37" s="36" t="n">
        <v>0.3998562</v>
      </c>
      <c r="U37" s="36" t="n">
        <v>0.4885248</v>
      </c>
      <c r="V37" s="25" t="n">
        <f aca="false">($R$2-R37)^2+($S$2-S37)^2+($T$2-T37)^2</f>
        <v>0.17583935241298</v>
      </c>
      <c r="W37" s="25" t="n">
        <f aca="false">($U$2-U37)^2</f>
        <v>0.023719696144</v>
      </c>
      <c r="X37" s="25" t="n">
        <f aca="false">($R$3-R37)^2+($S$3-S37)^2+($T$3-T37)^2</f>
        <v>0.1503114552771</v>
      </c>
      <c r="Y37" s="25" t="n">
        <f aca="false">($U$3-U37)^2</f>
        <v>0.12958740030625</v>
      </c>
      <c r="Z37" s="25" t="n">
        <f aca="false">($R$4-R37)^2+($S$4-S37)^2+($T$4-T37)^2</f>
        <v>0.21518996325636</v>
      </c>
      <c r="AA37" s="25" t="n">
        <f aca="false">($U$4-U37)^2</f>
        <v>0.00890462111448999</v>
      </c>
      <c r="AB37" s="25" t="n">
        <f aca="false">($R$5-R37)^2+($S$5-S37)^2+($T$5-T37)^2</f>
        <v>0.25578437597558</v>
      </c>
      <c r="AC37" s="25" t="n">
        <f aca="false">($U$5-U37)^2</f>
        <v>0.00853476650243999</v>
      </c>
      <c r="AD37" s="25" t="n">
        <f aca="false">($R$6-R37)^2+($S$6-S37)^2+($T$6-T37)^2</f>
        <v>0.13519491244964</v>
      </c>
      <c r="AE37" s="25" t="n">
        <f aca="false">($U$6-U37)^2</f>
        <v>0.11691277401001</v>
      </c>
      <c r="AF37" s="25" t="n">
        <f aca="false">($R$7-R37)^2+($S$7-S37)^2+($T$7-T37)^2</f>
        <v>0.0260311564622</v>
      </c>
      <c r="AG37" s="25" t="n">
        <f aca="false">($U$7-U37)^2</f>
        <v>0.01166287682704</v>
      </c>
      <c r="AH37" s="25" t="n">
        <f aca="false">($R$8-R37)^2+($S$8-S37)^2+($T$8-T37)^2</f>
        <v>0.14322369930572</v>
      </c>
      <c r="AI37" s="25" t="n">
        <f aca="false">($U$8-U37)^2</f>
        <v>0.01048633344784</v>
      </c>
      <c r="AJ37" s="25" t="n">
        <f aca="false">($R$9-R37)^2+($S$9-S37)^2+($T$9-T37)^2</f>
        <v>0.04472088735538</v>
      </c>
      <c r="AK37" s="25" t="n">
        <f aca="false">($U$9-U37)^2</f>
        <v>0.10107713223169</v>
      </c>
      <c r="AL37" s="25" t="n">
        <f aca="false">($R$10-R37)^2+($S$10-S37)^2+($T$10-T37)^2</f>
        <v>0.03090303509105</v>
      </c>
      <c r="AM37" s="25" t="n">
        <f aca="false">($U$10-U37)^2</f>
        <v>0.01230040701184</v>
      </c>
      <c r="AN37" s="25" t="n">
        <f aca="false">($R$11-R37)^2+($S$11-S37)^2+($T$11-T37)^2</f>
        <v>0.05446547180105</v>
      </c>
      <c r="AO37" s="25" t="n">
        <f aca="false">($U$11-U37)^2</f>
        <v>0.02076754799025</v>
      </c>
      <c r="AP37" s="25" t="n">
        <f aca="false">($R$12-R37)^2+($S$12-S37)^2+($T$12-T37)^2</f>
        <v>0.20671702199594</v>
      </c>
      <c r="AQ37" s="25" t="n">
        <f aca="false">($U$12-U37)^2</f>
        <v>0.03465766785649</v>
      </c>
      <c r="AR37" s="25" t="n">
        <f aca="false">($R$13-R37)^2+($S$13-S37)^2+($T$13-T37)^2</f>
        <v>0.26489764148485</v>
      </c>
      <c r="AS37" s="25" t="n">
        <f aca="false">($U$13-U37)^2</f>
        <v>0.12141677529081</v>
      </c>
      <c r="AT37" s="25" t="n">
        <f aca="false">($R$14-R37)^2+($S$14-S37)^2+($T$14-T37)^2</f>
        <v>0.14358684218154</v>
      </c>
      <c r="AU37" s="25" t="n">
        <f aca="false">($U$14-U37)^2</f>
        <v>0.018325578384</v>
      </c>
      <c r="AV37" s="25" t="n">
        <f aca="false">($R$15-R37)^2+($S$15-S37)^2+($T$15-T37)^2</f>
        <v>0.02650275058542</v>
      </c>
      <c r="AW37" s="25" t="n">
        <f aca="false">($U$15-U37)^2</f>
        <v>0.07286144909796</v>
      </c>
      <c r="AX37" s="25" t="n">
        <f aca="false">($R$16-R37)^2+($S$16-S37)^2+($T$16-T37)^2</f>
        <v>0.01362991430489</v>
      </c>
      <c r="AY37" s="25" t="n">
        <f aca="false">($U$16-U37)^2</f>
        <v>0.07431517618561</v>
      </c>
      <c r="AZ37" s="25" t="n">
        <f aca="false">($R$17-R37)^2+($S$17-S37)^2+($T$17-T37)^2</f>
        <v>0.00819397841367999</v>
      </c>
      <c r="BA37" s="25" t="n">
        <f aca="false">($U$17-U37)^2</f>
        <v>0.00842749704196001</v>
      </c>
      <c r="BB37" s="25" t="n">
        <f aca="false">($R$18-R37)^2+($S$18-S37)^2+($T$18-T37)^2</f>
        <v>0.14154591865044</v>
      </c>
      <c r="BC37" s="25" t="n">
        <f aca="false">($U$18-U37)^2</f>
        <v>0.00071796130704</v>
      </c>
      <c r="BD37" s="25" t="n">
        <f aca="false">($R$19-R37)^2+($S$19-S37)^2+($T$19-T37)^2</f>
        <v>0.0502753299004</v>
      </c>
      <c r="BE37" s="25" t="n">
        <f aca="false">($U$19-U37)^2</f>
        <v>5.386826025E-005</v>
      </c>
      <c r="BF37" s="25" t="n">
        <f aca="false">($R$20-R37)^2+($S$20-S37)^2+($T$20-T37)^2</f>
        <v>0.24854341676285</v>
      </c>
      <c r="BG37" s="25" t="n">
        <f aca="false">($U$20-U37)^2</f>
        <v>0.00096753968809</v>
      </c>
      <c r="BH37" s="25" t="n">
        <f aca="false">($R$21-R37)^2+($S$21-S37)^2+($T$21-T37)^2</f>
        <v>0.17687123495712</v>
      </c>
      <c r="BI37" s="25" t="n">
        <f aca="false">($U$21-U37)^2</f>
        <v>0.02607188273041</v>
      </c>
      <c r="BJ37" s="25" t="n">
        <f aca="false">($R$22-R37)^2+($S$22-S37)^2+($T$22-T37)^2</f>
        <v>0.0764954079591</v>
      </c>
      <c r="BK37" s="25" t="n">
        <f aca="false">($U$22-U37)^2</f>
        <v>0.00366988793616001</v>
      </c>
      <c r="BL37" s="25" t="n">
        <f aca="false">($R$23-R37)^2+($S$23-S37)^2+($T$23-T37)^2</f>
        <v>0.07425756402293</v>
      </c>
      <c r="BM37" s="25" t="n">
        <f aca="false">($U$23-U37)^2</f>
        <v>0.04446341563225</v>
      </c>
      <c r="BN37" s="25" t="n">
        <f aca="false">($R$24-R37)^2+($S$24-S37)^2+($T$24-T37)^2</f>
        <v>0.0911311039239</v>
      </c>
      <c r="BO37" s="25" t="n">
        <f aca="false">($U$24-U37)^2</f>
        <v>0.03319858914304</v>
      </c>
      <c r="BP37" s="25" t="n">
        <f aca="false">($R$25-R37)^2+($S$25-S37)^2+($T$25-T37)^2</f>
        <v>0.03325946137098</v>
      </c>
      <c r="BQ37" s="25" t="n">
        <f aca="false">($U$25-U37)^2</f>
        <v>0.020068405569</v>
      </c>
      <c r="BR37" s="25" t="n">
        <f aca="false">($R$26-R37)^2+($S$26-S37)^2+($T$26-T37)^2</f>
        <v>0.01662789583901</v>
      </c>
      <c r="BS37" s="25" t="n">
        <f aca="false">($U$26-U37)^2</f>
        <v>0.00340660162921</v>
      </c>
      <c r="BT37" s="25" t="n">
        <f aca="false">($R$27-R37)^2+($S$27-S37)^2+($T$27-T37)^2</f>
        <v>0.08586554790609</v>
      </c>
      <c r="BU37" s="25" t="n">
        <f aca="false">($U$27-U37)^2</f>
        <v>9.17484100000002E-006</v>
      </c>
      <c r="BV37" s="25" t="n">
        <f aca="false">($R$28-R37)^2+($S$28-S37)^2+($T$28-T37)^2</f>
        <v>0.01368776131781</v>
      </c>
      <c r="BW37" s="25" t="n">
        <f aca="false">($U$28-U37)^2</f>
        <v>0.03156350198544</v>
      </c>
      <c r="BX37" s="25" t="n">
        <f aca="false">($R$29-R37)^2+($S$29-S37)^2+($T$29-T37)^2</f>
        <v>0.0514875361858</v>
      </c>
      <c r="BY37" s="25" t="n">
        <f aca="false">($U$29-U37)^2</f>
        <v>0.02023378227025</v>
      </c>
      <c r="BZ37" s="25" t="n">
        <f aca="false">($R$30-R37)^2+($S$30-S37)^2+($T$30-T37)^2</f>
        <v>0.02920730534228</v>
      </c>
      <c r="CA37" s="25" t="n">
        <f aca="false">($U$30-U37)^2</f>
        <v>0.00777745846201001</v>
      </c>
      <c r="CB37" s="25" t="n">
        <f aca="false">($R$31-R37)^2+($S$31-S37)^2+($T$31-T37)^2</f>
        <v>0.04846251718921</v>
      </c>
      <c r="CC37" s="25" t="n">
        <f aca="false">($U$31-U37)^2</f>
        <v>0.01938123387225</v>
      </c>
      <c r="CD37" s="25" t="n">
        <f aca="false">($R$32-R37)^2+($S$32-S37)^2+($T$32-T37)^2</f>
        <v>0.00531776301809</v>
      </c>
      <c r="CE37" s="25" t="n">
        <f aca="false">($U$32-U37)^2</f>
        <v>0.01672216232164</v>
      </c>
      <c r="CF37" s="25" t="n">
        <f aca="false">($R$33-R37)^2+($S$33-S37)^2+($T$33-T37)^2</f>
        <v>0.01998305709851</v>
      </c>
      <c r="CG37" s="25" t="n">
        <f aca="false">($U$33-U37)^2</f>
        <v>0.03231304641889</v>
      </c>
      <c r="CH37" s="25" t="n">
        <f aca="false">($R$34-R37)^2+($S$34-S37)^2+($T$34-T37)^2</f>
        <v>0.35402672991369</v>
      </c>
      <c r="CI37" s="25" t="n">
        <f aca="false">($U$34-U37)^2</f>
        <v>0.16931184021504</v>
      </c>
      <c r="CJ37" s="25" t="n">
        <f aca="false">($R$35-R37)^2+($S$35-S37)^2+($T$35-T37)^2</f>
        <v>0.02604616569529</v>
      </c>
      <c r="CK37" s="25" t="n">
        <f aca="false">($U$35-U37)^2</f>
        <v>0.06670788687369</v>
      </c>
      <c r="CL37" s="25" t="n">
        <f aca="false">($R$36-R37)^2+($S$36-S37)^2+($T$36-T37)^2</f>
        <v>0.02873468024521</v>
      </c>
      <c r="CM37" s="25" t="n">
        <f aca="false">($U$36-U37)^2</f>
        <v>0.03816908523481</v>
      </c>
      <c r="CN37" s="25" t="n">
        <f aca="false">($R$37-R37)^2+($S$37-S37)^2+($T$37-T37)^2</f>
        <v>0</v>
      </c>
      <c r="CO37" s="25" t="n">
        <f aca="false">($U$37-U37)^2</f>
        <v>0</v>
      </c>
      <c r="CP37" s="25" t="n">
        <f aca="false">($R$38-R37)^2+($S$38-S37)^2+($T$38-T37)^2</f>
        <v>0.18351679948322</v>
      </c>
      <c r="CQ37" s="25" t="n">
        <f aca="false">($U$38-U37)^2</f>
        <v>0.05765031498304</v>
      </c>
      <c r="CR37" s="25" t="n">
        <f aca="false">($R$39-R37)^2+($S$39-S37)^2+($T$39-T37)^2</f>
        <v>0.06566669471989</v>
      </c>
      <c r="CS37" s="25" t="n">
        <f aca="false">($U$39-U37)^2</f>
        <v>2.06433922499998E-005</v>
      </c>
      <c r="CT37" s="25" t="n">
        <f aca="false">($R$40-R37)^2+($S$40-S37)^2+($T$40-T37)^2</f>
        <v>0.02087823757443</v>
      </c>
      <c r="CU37" s="25" t="n">
        <f aca="false">($U$40-U37)^2</f>
        <v>0.0048372025</v>
      </c>
      <c r="CV37" s="25" t="n">
        <f aca="false">($R$41-R37)^2+($S$41-S37)^2+($T$41-T37)^2</f>
        <v>0.00716440298642</v>
      </c>
      <c r="CW37" s="25" t="n">
        <f aca="false">($U$41-U37)^2</f>
        <v>0.00151404257449</v>
      </c>
      <c r="CX37" s="25" t="n">
        <f aca="false">($R$42-R37)^2+($S$42-S37)^2+($T$42-T37)^2</f>
        <v>0.01355357208725</v>
      </c>
      <c r="CY37" s="25" t="n">
        <f aca="false">($U$42-U37)^2</f>
        <v>0.01816823626816</v>
      </c>
      <c r="CZ37" s="25" t="n">
        <f aca="false">($R$43-R37)^2+($S$43-S37)^2+($T$43-T37)^2</f>
        <v>0.02961859238003</v>
      </c>
      <c r="DA37" s="25" t="n">
        <f aca="false">($U$43-U37)^2</f>
        <v>0.03544284421129</v>
      </c>
      <c r="DB37" s="25" t="n">
        <f aca="false">($R$44-R37)^2+($S$44-S37)^2+($T$44-T37)^2</f>
        <v>0.10950108639828</v>
      </c>
      <c r="DC37" s="25" t="n">
        <f aca="false">($U$44-U37)^2</f>
        <v>0.00521710067025001</v>
      </c>
      <c r="DD37" s="25" t="n">
        <f aca="false">($R$45-R37)^2+($S$45-S37)^2+($T$45-T37)^2</f>
        <v>0.12445196947245</v>
      </c>
      <c r="DE37" s="25" t="n">
        <f aca="false">($U$45-U37)^2</f>
        <v>0.07286144909796</v>
      </c>
      <c r="DF37" s="25" t="n">
        <f aca="false">($R$46-R37)^2+($S$46-S37)^2+($T$46-T37)^2</f>
        <v>0.11775137425717</v>
      </c>
      <c r="DG37" s="25" t="n">
        <f aca="false">($U$46-U37)^2</f>
        <v>0.00950816109604</v>
      </c>
      <c r="DH37" s="25" t="n">
        <f aca="false">($R$47-R37)^2+($S$47-S37)^2+($T$47-T37)^2</f>
        <v>0.22357740537134</v>
      </c>
      <c r="DI37" s="25" t="n">
        <f aca="false">($U$47-U37)^2</f>
        <v>0.000896421564089999</v>
      </c>
      <c r="DJ37" s="25" t="n">
        <f aca="false">($R$48-R37)^2+($S$48-S37)^2+($T$48-T37)^2</f>
        <v>0.03778683124974</v>
      </c>
      <c r="DK37" s="25" t="n">
        <f aca="false">($U$48-U37)^2</f>
        <v>0.01577186851321</v>
      </c>
      <c r="DL37" s="25" t="n">
        <f aca="false">($R$49-R37)^2+($S$49-S37)^2+($T$49-T37)^2</f>
        <v>0.06061130033969</v>
      </c>
      <c r="DM37" s="25" t="n">
        <f aca="false">($U$49-U37)^2</f>
        <v>0.00151404257449</v>
      </c>
      <c r="DN37" s="25" t="n">
        <f aca="false">($R$50-R37)^2+($S$50-S37)^2+($T$50-T37)^2</f>
        <v>0.07253614824728</v>
      </c>
      <c r="DO37" s="25" t="n">
        <f aca="false">($U$50-U37)^2</f>
        <v>0.04005826119936</v>
      </c>
      <c r="DP37" s="25" t="n">
        <f aca="false">($R$51-R37)^2+($S$51-S37)^2+($T$51-T37)^2</f>
        <v>0.06466422162342</v>
      </c>
      <c r="DQ37" s="25" t="n">
        <f aca="false">($U$51-U37)^2</f>
        <v>0.00190857144384</v>
      </c>
      <c r="DR37" s="25" t="n">
        <f aca="false">($R$52-R37)^2+($S$52-S37)^2+($T$52-T37)^2</f>
        <v>0.04633730441444</v>
      </c>
      <c r="DS37" s="25" t="n">
        <f aca="false">($U$52-U37)^2</f>
        <v>0.00400171373281</v>
      </c>
      <c r="DT37" s="25" t="n">
        <f aca="false">($R$53-R37)^2+($S$53-S37)^2+($T$53-T37)^2</f>
        <v>0.02865265227394</v>
      </c>
      <c r="DU37" s="25" t="n">
        <f aca="false">($U$53-U37)^2</f>
        <v>0.000138448168959999</v>
      </c>
      <c r="DV37" s="25" t="n">
        <f aca="false">($R$54-R37)^2+($S$54-S37)^2+($T$54-T37)^2</f>
        <v>0.06668009819564</v>
      </c>
      <c r="DW37" s="25" t="n">
        <f aca="false">($U$54-U37)^2</f>
        <v>0.00749244316921</v>
      </c>
      <c r="DX37" s="25" t="n">
        <f aca="false">($R$55-R37)^2+($S$55-S37)^2+($T$55-T37)^2</f>
        <v>0.0785717789288901</v>
      </c>
      <c r="DY37" s="25" t="n">
        <f aca="false">($U$55-U37)^2</f>
        <v>0.02992944980169</v>
      </c>
      <c r="DZ37" s="25" t="n">
        <f aca="false">($R$56-R37)^2+($S$56-S37)^2+($T$56-T37)^2</f>
        <v>0.06405450545841</v>
      </c>
      <c r="EA37" s="25" t="n">
        <f aca="false">($U$56-U37)^2</f>
        <v>0.123536784484</v>
      </c>
      <c r="EB37" s="25" t="n">
        <f aca="false">($R$57-R37)^2+($S$57-S37)^2+($T$57-T37)^2</f>
        <v>0.10799868305069</v>
      </c>
      <c r="EC37" s="25" t="n">
        <f aca="false">($U$57-U37)^2</f>
        <v>0.01084726416004</v>
      </c>
      <c r="ED37" s="25" t="n">
        <f aca="false">($R$58-R37)^2+($S$58-S37)^2+($T$58-T37)^2</f>
        <v>0.01369169166098</v>
      </c>
      <c r="EE37" s="25" t="n">
        <f aca="false">($U$58-U37)^2</f>
        <v>0.00025846671361</v>
      </c>
    </row>
    <row r="38" customFormat="false" ht="15.75" hidden="false" customHeight="false" outlineLevel="0" collapsed="false">
      <c r="B38" s="32" t="n">
        <v>234</v>
      </c>
      <c r="C38" s="33" t="n">
        <v>0.6405405</v>
      </c>
      <c r="D38" s="33" t="n">
        <v>0.7291334</v>
      </c>
      <c r="E38" s="33" t="n">
        <v>0.6714749</v>
      </c>
      <c r="F38" s="33" t="n">
        <v>0.7286296</v>
      </c>
      <c r="G38" s="34" t="n">
        <v>0.1240412</v>
      </c>
      <c r="H38" s="26"/>
      <c r="I38" s="27"/>
      <c r="J38" s="13" t="n">
        <v>49</v>
      </c>
      <c r="K38" s="35" t="n">
        <v>0.6751351</v>
      </c>
      <c r="L38" s="13" t="n">
        <v>0.5273659</v>
      </c>
      <c r="M38" s="13" t="n">
        <v>0.5686262</v>
      </c>
      <c r="N38" s="13" t="n">
        <v>0.4291103</v>
      </c>
      <c r="O38" s="30"/>
      <c r="Q38" s="32" t="n">
        <v>234</v>
      </c>
      <c r="R38" s="33" t="n">
        <v>0.6405405</v>
      </c>
      <c r="S38" s="33" t="n">
        <v>0.7291334</v>
      </c>
      <c r="T38" s="33" t="n">
        <v>0.6714749</v>
      </c>
      <c r="U38" s="33" t="n">
        <v>0.7286296</v>
      </c>
      <c r="V38" s="25" t="n">
        <f aca="false">($R$2-R38)^2+($S$2-S38)^2+($T$2-T38)^2</f>
        <v>0.03644957604414</v>
      </c>
      <c r="W38" s="25" t="n">
        <f aca="false">($U$2-U38)^2</f>
        <v>0.00741197021184</v>
      </c>
      <c r="X38" s="38" t="n">
        <f aca="false">($R$3-R38)^2+($S$3-S38)^2+($T$3-T38)^2</f>
        <v>0.00176756318804</v>
      </c>
      <c r="Y38" s="38" t="n">
        <f aca="false">($U$3-U38)^2</f>
        <v>0.01437066295729</v>
      </c>
      <c r="Z38" s="25" t="n">
        <f aca="false">($R$4-R38)^2+($S$4-S38)^2+($T$4-T38)^2</f>
        <v>0.00371007392402001</v>
      </c>
      <c r="AA38" s="25" t="n">
        <f aca="false">($U$4-U38)^2</f>
        <v>0.11186957885481</v>
      </c>
      <c r="AB38" s="25" t="n">
        <f aca="false">($R$5-R38)^2+($S$5-S38)^2+($T$5-T38)^2</f>
        <v>0.00788744055175999</v>
      </c>
      <c r="AC38" s="25" t="n">
        <f aca="false">($U$5-U38)^2</f>
        <v>0.11054866912996</v>
      </c>
      <c r="AD38" s="25" t="n">
        <f aca="false">($R$6-R38)^2+($S$6-S38)^2+($T$6-T38)^2</f>
        <v>0.0366347612089</v>
      </c>
      <c r="AE38" s="25" t="n">
        <f aca="false">($U$6-U38)^2</f>
        <v>0.33875880449401</v>
      </c>
      <c r="AF38" s="25" t="n">
        <f aca="false">($R$7-R38)^2+($S$7-S38)^2+($T$7-T38)^2</f>
        <v>0.33419938262598</v>
      </c>
      <c r="AG38" s="25" t="n">
        <f aca="false">($U$7-U38)^2</f>
        <v>0.0174530521</v>
      </c>
      <c r="AH38" s="25" t="n">
        <f aca="false">($R$8-R38)^2+($S$8-S38)^2+($T$8-T38)^2</f>
        <v>0.06065907531062</v>
      </c>
      <c r="AI38" s="25" t="n">
        <f aca="false">($U$8-U38)^2</f>
        <v>0.018961840804</v>
      </c>
      <c r="AJ38" s="25" t="n">
        <f aca="false">($R$9-R38)^2+($S$9-S38)^2+($T$9-T38)^2</f>
        <v>0.39893185607876</v>
      </c>
      <c r="AK38" s="25" t="n">
        <f aca="false">($U$9-U38)^2</f>
        <v>0.31139870856721</v>
      </c>
      <c r="AL38" s="25" t="n">
        <f aca="false">($R$10-R38)^2+($S$10-S38)^2+($T$10-T38)^2</f>
        <v>0.07668808490381</v>
      </c>
      <c r="AM38" s="25" t="n">
        <f aca="false">($U$10-U38)^2</f>
        <v>0.123209424144</v>
      </c>
      <c r="AN38" s="25" t="n">
        <f aca="false">($R$11-R38)^2+($S$11-S38)^2+($T$11-T38)^2</f>
        <v>0.03875136281405</v>
      </c>
      <c r="AO38" s="25" t="n">
        <f aca="false">($U$11-U38)^2</f>
        <v>0.14762062832449</v>
      </c>
      <c r="AP38" s="25" t="n">
        <f aca="false">($R$12-R38)^2+($S$12-S38)^2+($T$12-T38)^2</f>
        <v>0.02974329548966</v>
      </c>
      <c r="AQ38" s="25" t="n">
        <f aca="false">($U$12-U38)^2</f>
        <v>0.00290942650881</v>
      </c>
      <c r="AR38" s="25" t="n">
        <f aca="false">($R$13-R38)^2+($S$13-S38)^2+($T$13-T38)^2</f>
        <v>0.00894133232293001</v>
      </c>
      <c r="AS38" s="25" t="n">
        <f aca="false">($U$13-U38)^2</f>
        <v>0.01173848734249</v>
      </c>
      <c r="AT38" s="25" t="n">
        <f aca="false">($R$14-R38)^2+($S$14-S38)^2+($T$14-T38)^2</f>
        <v>0.05524696507426</v>
      </c>
      <c r="AU38" s="25" t="n">
        <f aca="false">($U$14-U38)^2</f>
        <v>0.14098282733824</v>
      </c>
      <c r="AV38" s="25" t="n">
        <f aca="false">($R$15-R38)^2+($S$15-S38)^2+($T$15-T38)^2</f>
        <v>0.33464384152674</v>
      </c>
      <c r="AW38" s="25" t="n">
        <f aca="false">($U$15-U38)^2</f>
        <v>0.26013406911556</v>
      </c>
      <c r="AX38" s="25" t="n">
        <f aca="false">($R$16-R38)^2+($S$16-S38)^2+($T$16-T38)^2</f>
        <v>0.25197913197969</v>
      </c>
      <c r="AY38" s="25" t="n">
        <f aca="false">($U$16-U38)^2</f>
        <v>0.26287451782641</v>
      </c>
      <c r="AZ38" s="25" t="n">
        <f aca="false">($R$17-R38)^2+($S$17-S38)^2+($T$17-T38)^2</f>
        <v>0.1752477139547</v>
      </c>
      <c r="BA38" s="25" t="n">
        <f aca="false">($U$17-U38)^2</f>
        <v>0.02199389845156</v>
      </c>
      <c r="BB38" s="25" t="n">
        <f aca="false">($R$18-R38)^2+($S$18-S38)^2+($T$18-T38)^2</f>
        <v>0.00663900228254</v>
      </c>
      <c r="BC38" s="25" t="n">
        <f aca="false">($U$18-U38)^2</f>
        <v>0.07123539648016</v>
      </c>
      <c r="BD38" s="25" t="n">
        <f aca="false">($R$19-R38)^2+($S$19-S38)^2+($T$19-T38)^2</f>
        <v>0.1291598375547</v>
      </c>
      <c r="BE38" s="25" t="n">
        <f aca="false">($U$19-U38)^2</f>
        <v>0.05417968488409</v>
      </c>
      <c r="BF38" s="25" t="n">
        <f aca="false">($R$20-R38)^2+($S$20-S38)^2+($T$20-T38)^2</f>
        <v>0.01162707989589</v>
      </c>
      <c r="BG38" s="25" t="n">
        <f aca="false">($U$20-U38)^2</f>
        <v>0.04368079100025</v>
      </c>
      <c r="BH38" s="25" t="n">
        <f aca="false">($R$21-R38)^2+($S$21-S38)^2+($T$21-T38)^2</f>
        <v>0.01045077450306</v>
      </c>
      <c r="BI38" s="25" t="n">
        <f aca="false">($U$21-U38)^2</f>
        <v>0.00618376204161</v>
      </c>
      <c r="BJ38" s="25" t="n">
        <f aca="false">($R$22-R38)^2+($S$22-S38)^2+($T$22-T38)^2</f>
        <v>0.0698449534771</v>
      </c>
      <c r="BK38" s="25" t="n">
        <f aca="false">($U$22-U38)^2</f>
        <v>0.03222929743504</v>
      </c>
      <c r="BL38" s="25" t="n">
        <f aca="false">($R$23-R38)^2+($S$23-S38)^2+($T$23-T38)^2</f>
        <v>0.07758448214185</v>
      </c>
      <c r="BM38" s="25" t="n">
        <f aca="false">($U$23-U38)^2</f>
        <v>0.20337240760489</v>
      </c>
      <c r="BN38" s="25" t="n">
        <f aca="false">($R$24-R38)^2+($S$24-S38)^2+($T$24-T38)^2</f>
        <v>0.02890705830788</v>
      </c>
      <c r="BO38" s="25" t="n">
        <f aca="false">($U$24-U38)^2</f>
        <v>0.00335240999999999</v>
      </c>
      <c r="BP38" s="25" t="n">
        <f aca="false">($R$25-R38)^2+($S$25-S38)^2+($T$25-T38)^2</f>
        <v>0.35221699949746</v>
      </c>
      <c r="BQ38" s="25" t="n">
        <f aca="false">($U$25-U38)^2</f>
        <v>0.00969078798724</v>
      </c>
      <c r="BR38" s="25" t="n">
        <f aca="false">($R$26-R38)^2+($S$26-S38)^2+($T$26-T38)^2</f>
        <v>0.26552996094065</v>
      </c>
      <c r="BS38" s="25" t="n">
        <f aca="false">($U$26-U38)^2</f>
        <v>0.03302895507769</v>
      </c>
      <c r="BT38" s="25" t="n">
        <f aca="false">($R$27-R38)^2+($S$27-S38)^2+($T$27-T38)^2</f>
        <v>0.09697854286637</v>
      </c>
      <c r="BU38" s="25" t="n">
        <f aca="false">($U$27-U38)^2</f>
        <v>0.05620493494564</v>
      </c>
      <c r="BV38" s="25" t="n">
        <f aca="false">($R$28-R38)^2+($S$28-S38)^2+($T$28-T38)^2</f>
        <v>0.23272804903789</v>
      </c>
      <c r="BW38" s="25" t="n">
        <f aca="false">($U$28-U38)^2</f>
        <v>0.174528430756</v>
      </c>
      <c r="BX38" s="25" t="n">
        <f aca="false">($R$29-R38)^2+($S$29-S38)^2+($T$29-T38)^2</f>
        <v>0.12679444760194</v>
      </c>
      <c r="BY38" s="25" t="n">
        <f aca="false">($U$29-U38)^2</f>
        <v>0.14619175191009</v>
      </c>
      <c r="BZ38" s="25" t="n">
        <f aca="false">($R$30-R38)^2+($S$30-S38)^2+($T$30-T38)^2</f>
        <v>0.14653297445058</v>
      </c>
      <c r="CA38" s="25" t="n">
        <f aca="false">($U$30-U38)^2</f>
        <v>0.02307813684201</v>
      </c>
      <c r="CB38" s="25" t="n">
        <f aca="false">($R$31-R38)^2+($S$31-S38)^2+($T$31-T38)^2</f>
        <v>0.05203633393169</v>
      </c>
      <c r="CC38" s="25" t="n">
        <f aca="false">($U$31-U38)^2</f>
        <v>0.01017844907689</v>
      </c>
      <c r="CD38" s="25" t="n">
        <f aca="false">($R$32-R38)^2+($S$32-S38)^2+($T$32-T38)^2</f>
        <v>0.12976204805649</v>
      </c>
      <c r="CE38" s="25" t="n">
        <f aca="false">($U$32-U38)^2</f>
        <v>0.01227455704836</v>
      </c>
      <c r="CF38" s="25" t="n">
        <f aca="false">($R$33-R38)^2+($S$33-S38)^2+($T$33-T38)^2</f>
        <v>0.08656917359577</v>
      </c>
      <c r="CG38" s="25" t="n">
        <f aca="false">($U$33-U38)^2</f>
        <v>0.00364170006225</v>
      </c>
      <c r="CH38" s="25" t="n">
        <f aca="false">($R$34-R38)^2+($S$34-S38)^2+($T$34-T38)^2</f>
        <v>0.03637703184597</v>
      </c>
      <c r="CI38" s="25" t="n">
        <f aca="false">($U$34-U38)^2</f>
        <v>0.02936781399616</v>
      </c>
      <c r="CJ38" s="25" t="n">
        <f aca="false">($R$35-R38)^2+($S$35-S38)^2+($T$35-T38)^2</f>
        <v>0.29978772243529</v>
      </c>
      <c r="CK38" s="25" t="n">
        <f aca="false">($U$35-U38)^2</f>
        <v>0.24838611307225</v>
      </c>
      <c r="CL38" s="25" t="n">
        <f aca="false">($R$36-R38)^2+($S$36-S38)^2+($T$36-T38)^2</f>
        <v>0.07060633995747</v>
      </c>
      <c r="CM38" s="25" t="n">
        <f aca="false">($U$36-U38)^2</f>
        <v>0.18963751758121</v>
      </c>
      <c r="CN38" s="25" t="n">
        <f aca="false">($R$37-R38)^2+($S$37-S38)^2+($T$37-T38)^2</f>
        <v>0.18351679948322</v>
      </c>
      <c r="CO38" s="25" t="n">
        <f aca="false">($U$37-U38)^2</f>
        <v>0.05765031498304</v>
      </c>
      <c r="CP38" s="25" t="n">
        <f aca="false">($R$38-R38)^2+($S$38-S38)^2+($T$38-T38)^2</f>
        <v>0</v>
      </c>
      <c r="CQ38" s="25" t="n">
        <f aca="false">($U$38-U38)^2</f>
        <v>0</v>
      </c>
      <c r="CR38" s="25" t="n">
        <f aca="false">($R$39-R38)^2+($S$39-S38)^2+($T$39-T38)^2</f>
        <v>0.46129505528281</v>
      </c>
      <c r="CS38" s="25" t="n">
        <f aca="false">($U$39-U38)^2</f>
        <v>0.05985279069289</v>
      </c>
      <c r="CT38" s="25" t="n">
        <f aca="false">($R$40-R38)^2+($S$40-S38)^2+($T$40-T38)^2</f>
        <v>0.11480090152637</v>
      </c>
      <c r="CU38" s="25" t="n">
        <f aca="false">($U$40-U38)^2</f>
        <v>0.02908893980304</v>
      </c>
      <c r="CV38" s="25" t="n">
        <f aca="false">($R$41-R38)^2+($S$41-S38)^2+($T$41-T38)^2</f>
        <v>0.12556561169026</v>
      </c>
      <c r="CW38" s="25" t="n">
        <f aca="false">($U$41-U38)^2</f>
        <v>0.04047906587481</v>
      </c>
      <c r="CX38" s="25" t="n">
        <f aca="false">($R$42-R38)^2+($S$42-S38)^2+($T$42-T38)^2</f>
        <v>0.18904891204393</v>
      </c>
      <c r="CY38" s="25" t="n">
        <f aca="false">($U$42-U38)^2</f>
        <v>0.14054581115136</v>
      </c>
      <c r="CZ38" s="25" t="n">
        <f aca="false">($R$43-R38)^2+($S$43-S38)^2+($T$43-T38)^2</f>
        <v>0.09177516407589</v>
      </c>
      <c r="DA38" s="25" t="n">
        <f aca="false">($U$43-U38)^2</f>
        <v>0.18349871505625</v>
      </c>
      <c r="DB38" s="25" t="n">
        <f aca="false">($R$44-R38)^2+($S$44-S38)^2+($T$44-T38)^2</f>
        <v>0.02247770539166</v>
      </c>
      <c r="DC38" s="25" t="n">
        <f aca="false">($U$44-U38)^2</f>
        <v>0.02818211635009</v>
      </c>
      <c r="DD38" s="25" t="n">
        <f aca="false">($R$45-R38)^2+($S$45-S38)^2+($T$45-T38)^2</f>
        <v>0.08257426068485</v>
      </c>
      <c r="DE38" s="25" t="n">
        <f aca="false">($U$45-U38)^2</f>
        <v>0.26013406911556</v>
      </c>
      <c r="DF38" s="25" t="n">
        <f aca="false">($R$46-R38)^2+($S$46-S38)^2+($T$46-T38)^2</f>
        <v>0.02024329387777</v>
      </c>
      <c r="DG38" s="25" t="n">
        <f aca="false">($U$46-U38)^2</f>
        <v>0.11398361813316</v>
      </c>
      <c r="DH38" s="25" t="n">
        <f aca="false">($R$47-R38)^2+($S$47-S38)^2+($T$47-T38)^2</f>
        <v>0.04165413413022</v>
      </c>
      <c r="DI38" s="25" t="n">
        <f aca="false">($U$47-U38)^2</f>
        <v>0.07292435603401</v>
      </c>
      <c r="DJ38" s="25" t="n">
        <f aca="false">($R$48-R38)^2+($S$48-S38)^2+($T$48-T38)^2</f>
        <v>0.0599641189756</v>
      </c>
      <c r="DK38" s="25" t="n">
        <f aca="false">($U$48-U38)^2</f>
        <v>0.01311453264969</v>
      </c>
      <c r="DL38" s="25" t="n">
        <f aca="false">($R$49-R38)^2+($S$49-S38)^2+($T$49-T38)^2</f>
        <v>0.05695764226345</v>
      </c>
      <c r="DM38" s="25" t="n">
        <f aca="false">($U$49-U38)^2</f>
        <v>0.07784964924025</v>
      </c>
      <c r="DN38" s="25" t="n">
        <f aca="false">($R$50-R38)^2+($S$50-S38)^2+($T$50-T38)^2</f>
        <v>0.04978931293426</v>
      </c>
      <c r="DO38" s="25" t="n">
        <f aca="false">($U$50-U38)^2</f>
        <v>0.19382041470016</v>
      </c>
      <c r="DP38" s="25" t="n">
        <f aca="false">($R$51-R38)^2+($S$51-S38)^2+($T$51-T38)^2</f>
        <v>0.04003711573736</v>
      </c>
      <c r="DQ38" s="25" t="n">
        <f aca="false">($U$51-U38)^2</f>
        <v>0.080537899264</v>
      </c>
      <c r="DR38" s="25" t="n">
        <f aca="false">($R$52-R38)^2+($S$52-S38)^2+($T$52-T38)^2</f>
        <v>0.18747721801526</v>
      </c>
      <c r="DS38" s="25" t="n">
        <f aca="false">($U$52-U38)^2</f>
        <v>0.03127440160849</v>
      </c>
      <c r="DT38" s="25" t="n">
        <f aca="false">($R$53-R38)^2+($S$53-S38)^2+($T$53-T38)^2</f>
        <v>0.35325367981892</v>
      </c>
      <c r="DU38" s="25" t="n">
        <f aca="false">($U$53-U38)^2</f>
        <v>0.06343910138944</v>
      </c>
      <c r="DV38" s="25" t="n">
        <f aca="false">($R$54-R38)^2+($S$54-S38)^2+($T$54-T38)^2</f>
        <v>0.06206436286382</v>
      </c>
      <c r="DW38" s="25" t="n">
        <f aca="false">($U$54-U38)^2</f>
        <v>0.02357634340681</v>
      </c>
      <c r="DX38" s="25" t="n">
        <f aca="false">($R$55-R38)^2+($S$55-S38)^2+($T$55-T38)^2</f>
        <v>0.22477984405669</v>
      </c>
      <c r="DY38" s="25" t="n">
        <f aca="false">($U$55-U38)^2</f>
        <v>0.17065664985721</v>
      </c>
      <c r="DZ38" s="25" t="n">
        <f aca="false">($R$56-R38)^2+($S$56-S38)^2+($T$56-T38)^2</f>
        <v>0.14962088225369</v>
      </c>
      <c r="EA38" s="25" t="n">
        <f aca="false">($U$56-U38)^2</f>
        <v>0.34997020925584</v>
      </c>
      <c r="EB38" s="25" t="n">
        <f aca="false">($R$57-R38)^2+($S$57-S38)^2+($T$57-T38)^2</f>
        <v>0.03435591402921</v>
      </c>
      <c r="EC38" s="25" t="n">
        <f aca="false">($U$57-U38)^2</f>
        <v>0.118511505025</v>
      </c>
      <c r="ED38" s="25" t="n">
        <f aca="false">($R$58-R38)^2+($S$58-S38)^2+($T$58-T38)^2</f>
        <v>0.2677814639259</v>
      </c>
      <c r="EE38" s="25" t="n">
        <f aca="false">($U$58-U38)^2</f>
        <v>0.06562906341489</v>
      </c>
    </row>
    <row r="39" customFormat="false" ht="15.75" hidden="false" customHeight="false" outlineLevel="0" collapsed="false">
      <c r="B39" s="32" t="n">
        <v>97</v>
      </c>
      <c r="C39" s="33" t="n">
        <v>0.2643243</v>
      </c>
      <c r="D39" s="33" t="n">
        <v>0.4270445</v>
      </c>
      <c r="E39" s="33" t="n">
        <v>0.1934595</v>
      </c>
      <c r="F39" s="33" t="n">
        <v>0.4839813</v>
      </c>
      <c r="G39" s="34" t="n">
        <v>0.1233332</v>
      </c>
      <c r="H39" s="26"/>
      <c r="I39" s="27"/>
      <c r="J39" s="13" t="n">
        <v>50</v>
      </c>
      <c r="K39" s="35" t="n">
        <v>0.8913513</v>
      </c>
      <c r="L39" s="13" t="n">
        <v>0.7627106</v>
      </c>
      <c r="M39" s="13" t="n">
        <v>0.836437</v>
      </c>
      <c r="N39" s="13" t="n">
        <v>0.674341</v>
      </c>
      <c r="O39" s="30"/>
      <c r="Q39" s="32" t="n">
        <v>97</v>
      </c>
      <c r="R39" s="33" t="n">
        <v>0.2643243</v>
      </c>
      <c r="S39" s="33" t="n">
        <v>0.4270445</v>
      </c>
      <c r="T39" s="33" t="n">
        <v>0.1934595</v>
      </c>
      <c r="U39" s="33" t="n">
        <v>0.4839813</v>
      </c>
      <c r="V39" s="25" t="n">
        <f aca="false">($R$2-R39)^2+($S$2-S39)^2+($T$2-T39)^2</f>
        <v>0.43528058759579</v>
      </c>
      <c r="W39" s="25" t="n">
        <f aca="false">($U$2-U39)^2</f>
        <v>0.02513984658025</v>
      </c>
      <c r="X39" s="25" t="n">
        <f aca="false">($R$3-R39)^2+($S$3-S39)^2+($T$3-T39)^2</f>
        <v>0.40748222177709</v>
      </c>
      <c r="Y39" s="25" t="n">
        <f aca="false">($U$3-U39)^2</f>
        <v>0.132879204676</v>
      </c>
      <c r="Z39" s="25" t="n">
        <f aca="false">($R$4-R39)^2+($S$4-S39)^2+($T$4-T39)^2</f>
        <v>0.51109375412277</v>
      </c>
      <c r="AA39" s="25" t="n">
        <f aca="false">($U$4-U39)^2</f>
        <v>0.00806777611264</v>
      </c>
      <c r="AB39" s="25" t="n">
        <f aca="false">($R$5-R39)^2+($S$5-S39)^2+($T$5-T39)^2</f>
        <v>0.56816545713425</v>
      </c>
      <c r="AC39" s="25" t="n">
        <f aca="false">($U$5-U39)^2</f>
        <v>0.00771591830409</v>
      </c>
      <c r="AD39" s="25" t="n">
        <f aca="false">($R$6-R39)^2+($S$6-S39)^2+($T$6-T39)^2</f>
        <v>0.37856336513905</v>
      </c>
      <c r="AE39" s="25" t="n">
        <f aca="false">($U$6-U39)^2</f>
        <v>0.11382634401856</v>
      </c>
      <c r="AF39" s="25" t="n">
        <f aca="false">($R$7-R39)^2+($S$7-S39)^2+($T$7-T39)^2</f>
        <v>0.01844468498309</v>
      </c>
      <c r="AG39" s="25" t="n">
        <f aca="false">($U$7-U39)^2</f>
        <v>0.01266486896689</v>
      </c>
      <c r="AH39" s="25" t="n">
        <f aca="false">($R$8-R39)^2+($S$8-S39)^2+($T$8-T39)^2</f>
        <v>0.34016777072333</v>
      </c>
      <c r="AI39" s="25" t="n">
        <f aca="false">($U$8-U39)^2</f>
        <v>0.01143751108369</v>
      </c>
      <c r="AJ39" s="25" t="n">
        <f aca="false">($R$9-R39)^2+($S$9-S39)^2+($T$9-T39)^2</f>
        <v>0.01246028217425</v>
      </c>
      <c r="AK39" s="25" t="n">
        <f aca="false">($U$9-U39)^2</f>
        <v>0.09820877933584</v>
      </c>
      <c r="AL39" s="25" t="n">
        <f aca="false">($R$10-R39)^2+($S$10-S39)^2+($T$10-T39)^2</f>
        <v>0.16694243894138</v>
      </c>
      <c r="AM39" s="25" t="n">
        <f aca="false">($U$10-U39)^2</f>
        <v>0.01131323667769</v>
      </c>
      <c r="AN39" s="25" t="n">
        <f aca="false">($R$11-R39)^2+($S$11-S39)^2+($T$11-T39)^2</f>
        <v>0.23357675325474</v>
      </c>
      <c r="AO39" s="25" t="n">
        <f aca="false">($U$11-U39)^2</f>
        <v>0.019478668356</v>
      </c>
      <c r="AP39" s="25" t="n">
        <f aca="false">($R$12-R39)^2+($S$12-S39)^2+($T$12-T39)^2</f>
        <v>0.48080252658609</v>
      </c>
      <c r="AQ39" s="25" t="n">
        <f aca="false">($U$12-U39)^2</f>
        <v>0.03636999896464</v>
      </c>
      <c r="AR39" s="25" t="n">
        <f aca="false">($R$13-R39)^2+($S$13-S39)^2+($T$13-T39)^2</f>
        <v>0.58420227793508</v>
      </c>
      <c r="AS39" s="25" t="n">
        <f aca="false">($U$13-U39)^2</f>
        <v>0.12460377565476</v>
      </c>
      <c r="AT39" s="25" t="n">
        <f aca="false">($R$14-R39)^2+($S$14-S39)^2+($T$14-T39)^2</f>
        <v>0.37127593544267</v>
      </c>
      <c r="AU39" s="25" t="n">
        <f aca="false">($U$14-U39)^2</f>
        <v>0.01711609641225</v>
      </c>
      <c r="AV39" s="25" t="n">
        <f aca="false">($R$15-R39)^2+($S$15-S39)^2+($T$15-T39)^2</f>
        <v>0.01097334942729</v>
      </c>
      <c r="AW39" s="25" t="n">
        <f aca="false">($U$15-U39)^2</f>
        <v>0.07042925130201</v>
      </c>
      <c r="AX39" s="25" t="n">
        <f aca="false">($R$16-R39)^2+($S$16-S39)^2+($T$16-T39)^2</f>
        <v>0.04830132227492</v>
      </c>
      <c r="AY39" s="25" t="n">
        <f aca="false">($U$16-U39)^2</f>
        <v>0.07185862977316</v>
      </c>
      <c r="AZ39" s="25" t="n">
        <f aca="false">($R$17-R39)^2+($S$17-S39)^2+($T$17-T39)^2</f>
        <v>0.08078114185021</v>
      </c>
      <c r="BA39" s="25" t="n">
        <f aca="false">($U$17-U39)^2</f>
        <v>0.00928233975601</v>
      </c>
      <c r="BB39" s="25" t="n">
        <f aca="false">($R$18-R39)^2+($S$18-S39)^2+($T$18-T39)^2</f>
        <v>0.39010954847801</v>
      </c>
      <c r="BC39" s="25" t="n">
        <f aca="false">($U$18-U39)^2</f>
        <v>0.000495120351690001</v>
      </c>
      <c r="BD39" s="25" t="n">
        <f aca="false">($R$19-R39)^2+($S$19-S39)^2+($T$19-T39)^2</f>
        <v>0.18155308309481</v>
      </c>
      <c r="BE39" s="25" t="n">
        <f aca="false">($U$19-U39)^2</f>
        <v>0.000141205688999999</v>
      </c>
      <c r="BF39" s="25" t="n">
        <f aca="false">($R$20-R39)^2+($S$20-S39)^2+($T$20-T39)^2</f>
        <v>0.55677724042954</v>
      </c>
      <c r="BG39" s="25" t="n">
        <f aca="false">($U$20-U39)^2</f>
        <v>0.00127083694144</v>
      </c>
      <c r="BH39" s="25" t="n">
        <f aca="false">($R$21-R39)^2+($S$21-S39)^2+($T$21-T39)^2</f>
        <v>0.43872113942349</v>
      </c>
      <c r="BI39" s="25" t="n">
        <f aca="false">($U$21-U39)^2</f>
        <v>0.02755978492996</v>
      </c>
      <c r="BJ39" s="25" t="n">
        <f aca="false">($R$22-R39)^2+($S$22-S39)^2+($T$22-T39)^2</f>
        <v>0.23514710591531</v>
      </c>
      <c r="BK39" s="25" t="n">
        <f aca="false">($U$22-U39)^2</f>
        <v>0.00424101815361001</v>
      </c>
      <c r="BL39" s="25" t="n">
        <f aca="false">($R$23-R39)^2+($S$23-S39)^2+($T$23-T39)^2</f>
        <v>0.24536926596428</v>
      </c>
      <c r="BM39" s="25" t="n">
        <f aca="false">($U$23-U39)^2</f>
        <v>0.0425679424</v>
      </c>
      <c r="BN39" s="25" t="n">
        <f aca="false">($R$24-R39)^2+($S$24-S39)^2+($T$24-T39)^2</f>
        <v>0.28727986608725</v>
      </c>
      <c r="BO39" s="25" t="n">
        <f aca="false">($U$24-U39)^2</f>
        <v>0.03487492755289</v>
      </c>
      <c r="BP39" s="25" t="n">
        <f aca="false">($R$25-R39)^2+($S$25-S39)^2+($T$25-T39)^2</f>
        <v>0.02748217885085</v>
      </c>
      <c r="BQ39" s="25" t="n">
        <f aca="false">($U$25-U39)^2</f>
        <v>0.02137634064225</v>
      </c>
      <c r="BR39" s="25" t="n">
        <f aca="false">($R$26-R39)^2+($S$26-S39)^2+($T$26-T39)^2</f>
        <v>0.03161749842854</v>
      </c>
      <c r="BS39" s="25" t="n">
        <f aca="false">($U$26-U39)^2</f>
        <v>0.00395761777215999</v>
      </c>
      <c r="BT39" s="25" t="n">
        <f aca="false">($R$27-R39)^2+($S$27-S39)^2+($T$27-T39)^2</f>
        <v>0.23846830178698</v>
      </c>
      <c r="BU39" s="25" t="n">
        <f aca="false">($U$27-U39)^2</f>
        <v>5.73427562499997E-005</v>
      </c>
      <c r="BV39" s="25" t="n">
        <f aca="false">($R$28-R39)^2+($S$28-S39)^2+($T$28-T39)^2</f>
        <v>0.04441688298344</v>
      </c>
      <c r="BW39" s="25" t="n">
        <f aca="false">($U$28-U39)^2</f>
        <v>0.02996973805329</v>
      </c>
      <c r="BX39" s="25" t="n">
        <f aca="false">($R$29-R39)^2+($S$29-S39)^2+($T$29-T39)^2</f>
        <v>0.16047256254749</v>
      </c>
      <c r="BY39" s="25" t="n">
        <f aca="false">($U$29-U39)^2</f>
        <v>0.018961840804</v>
      </c>
      <c r="BZ39" s="25" t="n">
        <f aca="false">($R$30-R39)^2+($S$30-S39)^2+($T$30-T39)^2</f>
        <v>0.12102730031677</v>
      </c>
      <c r="CA39" s="25" t="n">
        <f aca="false">($U$30-U39)^2</f>
        <v>0.00859948347556</v>
      </c>
      <c r="CB39" s="25" t="n">
        <f aca="false">($R$31-R39)^2+($S$31-S39)^2+($T$31-T39)^2</f>
        <v>0.22580197139138</v>
      </c>
      <c r="CC39" s="25" t="n">
        <f aca="false">($U$31-U39)^2</f>
        <v>0.0206669376</v>
      </c>
      <c r="CD39" s="25" t="n">
        <f aca="false">($R$32-R39)^2+($S$32-S39)^2+($T$32-T39)^2</f>
        <v>0.1081269187729</v>
      </c>
      <c r="CE39" s="25" t="n">
        <f aca="false">($U$32-U39)^2</f>
        <v>0.01791788384929</v>
      </c>
      <c r="CF39" s="25" t="n">
        <f aca="false">($R$33-R39)^2+($S$33-S39)^2+($T$33-T39)^2</f>
        <v>0.15549241425266</v>
      </c>
      <c r="CG39" s="25" t="n">
        <f aca="false">($U$33-U39)^2</f>
        <v>0.03396715348324</v>
      </c>
      <c r="CH39" s="25" t="n">
        <f aca="false">($R$34-R39)^2+($S$34-S39)^2+($T$34-T39)^2</f>
        <v>0.70972387825338</v>
      </c>
      <c r="CI39" s="25" t="n">
        <f aca="false">($U$34-U39)^2</f>
        <v>0.17307155874969</v>
      </c>
      <c r="CJ39" s="25" t="n">
        <f aca="false">($R$35-R39)^2+($S$35-S39)^2+($T$35-T39)^2</f>
        <v>0.0241046273727</v>
      </c>
      <c r="CK39" s="25" t="n">
        <f aca="false">($U$35-U39)^2</f>
        <v>0.06438155171904</v>
      </c>
      <c r="CL39" s="25" t="n">
        <f aca="false">($R$36-R39)^2+($S$36-S39)^2+($T$36-T39)^2</f>
        <v>0.18069775370786</v>
      </c>
      <c r="CM39" s="25" t="n">
        <f aca="false">($U$36-U39)^2</f>
        <v>0.03641440961536</v>
      </c>
      <c r="CN39" s="25" t="n">
        <f aca="false">($R$37-R39)^2+($S$37-S39)^2+($T$37-T39)^2</f>
        <v>0.06566669471989</v>
      </c>
      <c r="CO39" s="25" t="n">
        <f aca="false">($U$37-U39)^2</f>
        <v>2.06433922499998E-005</v>
      </c>
      <c r="CP39" s="25" t="n">
        <f aca="false">($R$38-R39)^2+($S$38-S39)^2+($T$38-T39)^2</f>
        <v>0.46129505528281</v>
      </c>
      <c r="CQ39" s="25" t="n">
        <f aca="false">($U$38-U39)^2</f>
        <v>0.05985279069289</v>
      </c>
      <c r="CR39" s="25" t="n">
        <f aca="false">($R$39-R39)^2+($S$39-S39)^2+($T$39-T39)^2</f>
        <v>0</v>
      </c>
      <c r="CS39" s="25" t="n">
        <f aca="false">($U$39-U39)^2</f>
        <v>0</v>
      </c>
      <c r="CT39" s="25" t="n">
        <f aca="false">($R$40-R39)^2+($S$40-S39)^2+($T$40-T39)^2</f>
        <v>0.14554283268542</v>
      </c>
      <c r="CU39" s="25" t="n">
        <f aca="false">($U$40-U39)^2</f>
        <v>0.00548984674225</v>
      </c>
      <c r="CV39" s="25" t="n">
        <f aca="false">($R$41-R39)^2+($S$41-S39)^2+($T$41-T39)^2</f>
        <v>0.10557099385277</v>
      </c>
      <c r="CW39" s="25" t="n">
        <f aca="false">($U$41-U39)^2</f>
        <v>0.00188826749764</v>
      </c>
      <c r="CX39" s="25" t="n">
        <f aca="false">($R$42-R39)^2+($S$42-S39)^2+($T$42-T39)^2</f>
        <v>0.06990834014828</v>
      </c>
      <c r="CY39" s="25" t="n">
        <f aca="false">($U$42-U39)^2</f>
        <v>0.01696404656521</v>
      </c>
      <c r="CZ39" s="25" t="n">
        <f aca="false">($R$43-R39)^2+($S$43-S39)^2+($T$43-T39)^2</f>
        <v>0.17607173017514</v>
      </c>
      <c r="DA39" s="25" t="n">
        <f aca="false">($U$43-U39)^2</f>
        <v>0.03375274444864</v>
      </c>
      <c r="DB39" s="25" t="n">
        <f aca="false">($R$44-R39)^2+($S$44-S39)^2+($T$44-T39)^2</f>
        <v>0.34031615418273</v>
      </c>
      <c r="DC39" s="25" t="n">
        <f aca="false">($U$44-U39)^2</f>
        <v>0.00589409352900001</v>
      </c>
      <c r="DD39" s="25" t="n">
        <f aca="false">($R$45-R39)^2+($S$45-S39)^2+($T$45-T39)^2</f>
        <v>0.29978655405706</v>
      </c>
      <c r="DE39" s="25" t="n">
        <f aca="false">($U$45-U39)^2</f>
        <v>0.07042925130201</v>
      </c>
      <c r="DF39" s="25" t="n">
        <f aca="false">($R$46-R39)^2+($S$46-S39)^2+($T$46-T39)^2</f>
        <v>0.33675580824912</v>
      </c>
      <c r="DG39" s="25" t="n">
        <f aca="false">($U$46-U39)^2</f>
        <v>0.00864273293569</v>
      </c>
      <c r="DH39" s="25" t="n">
        <f aca="false">($R$47-R39)^2+($S$47-S39)^2+($T$47-T39)^2</f>
        <v>0.50912103857493</v>
      </c>
      <c r="DI39" s="25" t="n">
        <f aca="false">($U$47-U39)^2</f>
        <v>0.00064499745024</v>
      </c>
      <c r="DJ39" s="25" t="n">
        <f aca="false">($R$48-R39)^2+($S$48-S39)^2+($T$48-T39)^2</f>
        <v>0.19038185536985</v>
      </c>
      <c r="DK39" s="25" t="n">
        <f aca="false">($U$48-U39)^2</f>
        <v>0.01693371279616</v>
      </c>
      <c r="DL39" s="25" t="n">
        <f aca="false">($R$49-R39)^2+($S$49-S39)^2+($T$49-T39)^2</f>
        <v>0.22549200663608</v>
      </c>
      <c r="DM39" s="25" t="n">
        <f aca="false">($U$49-U39)^2</f>
        <v>0.00118110443584</v>
      </c>
      <c r="DN39" s="25" t="n">
        <f aca="false">($R$50-R39)^2+($S$50-S39)^2+($T$50-T39)^2</f>
        <v>0.24254300313953</v>
      </c>
      <c r="DO39" s="25" t="n">
        <f aca="false">($U$50-U39)^2</f>
        <v>0.03826018152441</v>
      </c>
      <c r="DP39" s="25" t="n">
        <f aca="false">($R$51-R39)^2+($S$51-S39)^2+($T$51-T39)^2</f>
        <v>0.25063651854309</v>
      </c>
      <c r="DQ39" s="25" t="n">
        <f aca="false">($U$51-U39)^2</f>
        <v>0.00153222924969</v>
      </c>
      <c r="DR39" s="25" t="n">
        <f aca="false">($R$52-R39)^2+($S$52-S39)^2+($T$52-T39)^2</f>
        <v>0.10881642612017</v>
      </c>
      <c r="DS39" s="25" t="n">
        <f aca="false">($U$52-U39)^2</f>
        <v>0.00459719256676</v>
      </c>
      <c r="DT39" s="25" t="n">
        <f aca="false">($R$53-R39)^2+($S$53-S39)^2+($T$53-T39)^2</f>
        <v>0.01149951081521</v>
      </c>
      <c r="DU39" s="25" t="n">
        <f aca="false">($U$53-U39)^2</f>
        <v>5.21702844099997E-005</v>
      </c>
      <c r="DV39" s="25" t="n">
        <f aca="false">($R$54-R39)^2+($S$54-S39)^2+($T$54-T39)^2</f>
        <v>0.24599766638541</v>
      </c>
      <c r="DW39" s="25" t="n">
        <f aca="false">($U$54-U39)^2</f>
        <v>0.00829964728576</v>
      </c>
      <c r="DX39" s="25" t="n">
        <f aca="false">($R$55-R39)^2+($S$55-S39)^2+($T$55-T39)^2</f>
        <v>0.13740791987486</v>
      </c>
      <c r="DY39" s="25" t="n">
        <f aca="false">($U$55-U39)^2</f>
        <v>0.02837803038084</v>
      </c>
      <c r="DZ39" s="25" t="n">
        <f aca="false">($R$56-R39)^2+($S$56-S39)^2+($T$56-T39)^2</f>
        <v>0.18795613399256</v>
      </c>
      <c r="EA39" s="25" t="n">
        <f aca="false">($U$56-U39)^2</f>
        <v>0.12036354729025</v>
      </c>
      <c r="EB39" s="25" t="n">
        <f aca="false">($R$57-R39)^2+($S$57-S39)^2+($T$57-T39)^2</f>
        <v>0.32667682721504</v>
      </c>
      <c r="EC39" s="25" t="n">
        <f aca="false">($U$57-U39)^2</f>
        <v>0.00992149468489</v>
      </c>
      <c r="ED39" s="25" t="n">
        <f aca="false">($R$58-R39)^2+($S$58-S39)^2+($T$58-T39)^2</f>
        <v>0.03706145227913</v>
      </c>
      <c r="EE39" s="25" t="n">
        <f aca="false">($U$58-U39)^2</f>
        <v>0.000133019315560001</v>
      </c>
    </row>
    <row r="40" customFormat="false" ht="15.75" hidden="false" customHeight="false" outlineLevel="0" collapsed="false">
      <c r="B40" s="32" t="n">
        <v>200</v>
      </c>
      <c r="C40" s="33" t="n">
        <v>0.4978378</v>
      </c>
      <c r="D40" s="33" t="n">
        <v>0.4809176</v>
      </c>
      <c r="E40" s="33" t="n">
        <v>0.4902961</v>
      </c>
      <c r="F40" s="33" t="n">
        <v>0.5580748</v>
      </c>
      <c r="G40" s="34" t="n">
        <v>0.1217697</v>
      </c>
      <c r="H40" s="26"/>
      <c r="I40" s="27"/>
      <c r="J40" s="13" t="n">
        <v>51</v>
      </c>
      <c r="K40" s="35" t="n">
        <v>0.4416216</v>
      </c>
      <c r="L40" s="13" t="n">
        <v>0.4975897</v>
      </c>
      <c r="M40" s="13" t="n">
        <v>0.4333953</v>
      </c>
      <c r="N40" s="13" t="n">
        <v>0.4536916</v>
      </c>
      <c r="O40" s="30"/>
      <c r="Q40" s="32" t="n">
        <v>200</v>
      </c>
      <c r="R40" s="33" t="n">
        <v>0.4978378</v>
      </c>
      <c r="S40" s="33" t="n">
        <v>0.4809176</v>
      </c>
      <c r="T40" s="33" t="n">
        <v>0.4902961</v>
      </c>
      <c r="U40" s="33" t="n">
        <v>0.5580748</v>
      </c>
      <c r="V40" s="25" t="n">
        <f aca="false">($R$2-R40)^2+($S$2-S40)^2+($T$2-T40)^2</f>
        <v>0.08266142761889</v>
      </c>
      <c r="W40" s="25" t="n">
        <f aca="false">($U$2-U40)^2</f>
        <v>0.00713382944400001</v>
      </c>
      <c r="X40" s="25" t="n">
        <f aca="false">($R$3-R40)^2+($S$3-S40)^2+($T$3-T40)^2</f>
        <v>0.09206384864717</v>
      </c>
      <c r="Y40" s="25" t="n">
        <f aca="false">($U$3-U40)^2</f>
        <v>0.08435103705625</v>
      </c>
      <c r="Z40" s="25" t="n">
        <f aca="false">($R$4-R40)^2+($S$4-S40)^2+($T$4-T40)^2</f>
        <v>0.12980880434027</v>
      </c>
      <c r="AA40" s="25" t="n">
        <f aca="false">($U$4-U40)^2</f>
        <v>0.02686789774449</v>
      </c>
      <c r="AB40" s="25" t="n">
        <f aca="false">($R$5-R40)^2+($S$5-S40)^2+($T$5-T40)^2</f>
        <v>0.18068730686633</v>
      </c>
      <c r="AC40" s="25" t="n">
        <f aca="false">($U$5-U40)^2</f>
        <v>0.02622255558244</v>
      </c>
      <c r="AD40" s="25" t="n">
        <f aca="false">($R$6-R40)^2+($S$6-S40)^2+($T$6-T40)^2</f>
        <v>0.05501629332475</v>
      </c>
      <c r="AE40" s="25" t="n">
        <f aca="false">($U$6-U40)^2</f>
        <v>0.16931175792001</v>
      </c>
      <c r="AF40" s="25" t="n">
        <f aca="false">($R$7-R40)^2+($S$7-S40)^2+($T$7-T40)^2</f>
        <v>0.06680128967435</v>
      </c>
      <c r="AG40" s="25" t="n">
        <f aca="false">($U$7-U40)^2</f>
        <v>0.00147800264704</v>
      </c>
      <c r="AH40" s="25" t="n">
        <f aca="false">($R$8-R40)^2+($S$8-S40)^2+($T$8-T40)^2</f>
        <v>0.09539343049451</v>
      </c>
      <c r="AI40" s="25" t="n">
        <f aca="false">($U$8-U40)^2</f>
        <v>0.00107930646784</v>
      </c>
      <c r="AJ40" s="25" t="n">
        <f aca="false">($R$9-R40)^2+($S$9-S40)^2+($T$9-T40)^2</f>
        <v>0.09487199229953</v>
      </c>
      <c r="AK40" s="25" t="n">
        <f aca="false">($U$9-U40)^2</f>
        <v>0.15013788306169</v>
      </c>
      <c r="AL40" s="25" t="n">
        <f aca="false">($R$10-R40)^2+($S$10-S40)^2+($T$10-T40)^2</f>
        <v>0.02340535543886</v>
      </c>
      <c r="AM40" s="25" t="n">
        <f aca="false">($U$10-U40)^2</f>
        <v>0.03256480103184</v>
      </c>
      <c r="AN40" s="25" t="n">
        <f aca="false">($R$11-R40)^2+($S$11-S40)^2+($T$11-T40)^2</f>
        <v>0.02558028500934</v>
      </c>
      <c r="AO40" s="25" t="n">
        <f aca="false">($U$11-U40)^2</f>
        <v>0.04565038194025</v>
      </c>
      <c r="AP40" s="25" t="n">
        <f aca="false">($R$12-R40)^2+($S$12-S40)^2+($T$12-T40)^2</f>
        <v>0.11076834157697</v>
      </c>
      <c r="AQ40" s="25" t="n">
        <f aca="false">($U$12-U40)^2</f>
        <v>0.01359922148649</v>
      </c>
      <c r="AR40" s="25" t="n">
        <f aca="false">($R$13-R40)^2+($S$13-S40)^2+($T$13-T40)^2</f>
        <v>0.1717226259585</v>
      </c>
      <c r="AS40" s="25" t="n">
        <f aca="false">($U$13-U40)^2</f>
        <v>0.07778470798081</v>
      </c>
      <c r="AT40" s="25" t="n">
        <f aca="false">($R$14-R40)^2+($S$14-S40)^2+($T$14-T40)^2</f>
        <v>0.06003685052537</v>
      </c>
      <c r="AU40" s="25" t="n">
        <f aca="false">($U$14-U40)^2</f>
        <v>0.041993026084</v>
      </c>
      <c r="AV40" s="25" t="n">
        <f aca="false">($R$15-R40)^2+($S$15-S40)^2+($T$15-T40)^2</f>
        <v>0.08923658966485</v>
      </c>
      <c r="AW40" s="25" t="n">
        <f aca="false">($U$15-U40)^2</f>
        <v>0.11524571985796</v>
      </c>
      <c r="AX40" s="25" t="n">
        <f aca="false">($R$16-R40)^2+($S$16-S40)^2+($T$16-T40)^2</f>
        <v>0.03104746181918</v>
      </c>
      <c r="AY40" s="25" t="n">
        <f aca="false">($U$16-U40)^2</f>
        <v>0.11707216539561</v>
      </c>
      <c r="AZ40" s="25" t="n">
        <f aca="false">($R$17-R40)^2+($S$17-S40)^2+($T$17-T40)^2</f>
        <v>0.01279611330411</v>
      </c>
      <c r="BA40" s="25" t="n">
        <f aca="false">($U$17-U40)^2</f>
        <v>0.000495124801960001</v>
      </c>
      <c r="BB40" s="25" t="n">
        <f aca="false">($R$18-R40)^2+($S$18-S40)^2+($T$18-T40)^2</f>
        <v>0.07596428043123</v>
      </c>
      <c r="BC40" s="25" t="n">
        <f aca="false">($U$18-U40)^2</f>
        <v>0.00928232048704</v>
      </c>
      <c r="BD40" s="25" t="n">
        <f aca="false">($R$19-R40)^2+($S$19-S40)^2+($T$19-T40)^2</f>
        <v>0.01066090437299</v>
      </c>
      <c r="BE40" s="25" t="n">
        <f aca="false">($U$19-U40)^2</f>
        <v>0.00387014631025</v>
      </c>
      <c r="BF40" s="25" t="n">
        <f aca="false">($R$20-R40)^2+($S$20-S40)^2+($T$20-T40)^2</f>
        <v>0.15244850810462</v>
      </c>
      <c r="BG40" s="25" t="n">
        <f aca="false">($U$20-U40)^2</f>
        <v>0.00147799495809</v>
      </c>
      <c r="BH40" s="25" t="n">
        <f aca="false">($R$21-R40)^2+($S$21-S40)^2+($T$21-T40)^2</f>
        <v>0.10242439163699</v>
      </c>
      <c r="BI40" s="25" t="n">
        <f aca="false">($U$21-U40)^2</f>
        <v>0.00844890034041</v>
      </c>
      <c r="BJ40" s="25" t="n">
        <f aca="false">($R$22-R40)^2+($S$22-S40)^2+($T$22-T40)^2</f>
        <v>0.04749155632409</v>
      </c>
      <c r="BK40" s="25" t="n">
        <f aca="false">($U$22-U40)^2</f>
        <v>8.04680761599988E-005</v>
      </c>
      <c r="BL40" s="25" t="n">
        <f aca="false">($R$23-R40)^2+($S$23-S40)^2+($T$23-T40)^2</f>
        <v>0.02119373050386</v>
      </c>
      <c r="BM40" s="25" t="n">
        <f aca="false">($U$23-U40)^2</f>
        <v>0.07863173098225</v>
      </c>
      <c r="BN40" s="25" t="n">
        <f aca="false">($R$24-R40)^2+($S$24-S40)^2+($T$24-T40)^2</f>
        <v>0.05559870440205</v>
      </c>
      <c r="BO40" s="25" t="n">
        <f aca="false">($U$24-U40)^2</f>
        <v>0.01269110396304</v>
      </c>
      <c r="BP40" s="25" t="n">
        <f aca="false">($R$25-R40)^2+($S$25-S40)^2+($T$25-T40)^2</f>
        <v>0.09406300592233</v>
      </c>
      <c r="BQ40" s="25" t="n">
        <f aca="false">($U$25-U40)^2</f>
        <v>0.005200284769</v>
      </c>
      <c r="BR40" s="25" t="n">
        <f aca="false">($R$26-R40)^2+($S$26-S40)^2+($T$26-T40)^2</f>
        <v>0.07014595096238</v>
      </c>
      <c r="BS40" s="25" t="n">
        <f aca="false">($U$26-U40)^2</f>
        <v>0.000125079619210001</v>
      </c>
      <c r="BT40" s="25" t="n">
        <f aca="false">($R$27-R40)^2+($S$27-S40)^2+($T$27-T40)^2</f>
        <v>0.04339397766774</v>
      </c>
      <c r="BU40" s="25" t="n">
        <f aca="false">($U$27-U40)^2</f>
        <v>0.004425043441</v>
      </c>
      <c r="BV40" s="25" t="n">
        <f aca="false">($R$28-R40)^2+($S$28-S40)^2+($T$28-T40)^2</f>
        <v>0.05686893419646</v>
      </c>
      <c r="BW40" s="25" t="n">
        <f aca="false">($U$28-U40)^2</f>
        <v>0.06111337740544</v>
      </c>
      <c r="BX40" s="25" t="n">
        <f aca="false">($R$29-R40)^2+($S$29-S40)^2+($T$29-T40)^2</f>
        <v>0.04174878811227</v>
      </c>
      <c r="BY40" s="25" t="n">
        <f aca="false">($U$29-U40)^2</f>
        <v>0.04485733382025</v>
      </c>
      <c r="BZ40" s="25" t="n">
        <f aca="false">($R$30-R40)^2+($S$30-S40)^2+($T$30-T40)^2</f>
        <v>0.02355230059067</v>
      </c>
      <c r="CA40" s="25" t="n">
        <f aca="false">($U$30-U40)^2</f>
        <v>0.000347445872010002</v>
      </c>
      <c r="CB40" s="25" t="n">
        <f aca="false">($R$31-R40)^2+($S$31-S40)^2+($T$31-T40)^2</f>
        <v>0.02430676868906</v>
      </c>
      <c r="CC40" s="25" t="n">
        <f aca="false">($U$31-U40)^2</f>
        <v>0.00485342122225</v>
      </c>
      <c r="CD40" s="25" t="n">
        <f aca="false">($R$32-R40)^2+($S$32-S40)^2+($T$32-T40)^2</f>
        <v>0.00813535223738</v>
      </c>
      <c r="CE40" s="25" t="n">
        <f aca="false">($U$32-U40)^2</f>
        <v>0.00357175960164001</v>
      </c>
      <c r="CF40" s="25" t="n">
        <f aca="false">($R$33-R40)^2+($S$33-S40)^2+($T$33-T40)^2</f>
        <v>0.00500493224952</v>
      </c>
      <c r="CG40" s="25" t="n">
        <f aca="false">($U$33-U40)^2</f>
        <v>0.01214586938889</v>
      </c>
      <c r="CH40" s="25" t="n">
        <f aca="false">($R$34-R40)^2+($S$34-S40)^2+($T$34-T40)^2</f>
        <v>0.23406095931734</v>
      </c>
      <c r="CI40" s="25" t="n">
        <f aca="false">($U$34-U40)^2</f>
        <v>0.11691284239504</v>
      </c>
      <c r="CJ40" s="25" t="n">
        <f aca="false">($R$35-R40)^2+($S$35-S40)^2+($T$35-T40)^2</f>
        <v>0.07571166746678</v>
      </c>
      <c r="CK40" s="25" t="n">
        <f aca="false">($U$35-U40)^2</f>
        <v>0.10747165654369</v>
      </c>
      <c r="CL40" s="25" t="n">
        <f aca="false">($R$36-R40)^2+($S$36-S40)^2+($T$36-T40)^2</f>
        <v>0.00859474287222</v>
      </c>
      <c r="CM40" s="25" t="n">
        <f aca="false">($U$36-U40)^2</f>
        <v>0.07018212954481</v>
      </c>
      <c r="CN40" s="25" t="n">
        <f aca="false">($R$37-R40)^2+($S$37-S40)^2+($T$37-T40)^2</f>
        <v>0.02087823757443</v>
      </c>
      <c r="CO40" s="25" t="n">
        <f aca="false">($U$37-U40)^2</f>
        <v>0.0048372025</v>
      </c>
      <c r="CP40" s="25" t="n">
        <f aca="false">($R$38-R40)^2+($S$38-S40)^2+($T$38-T40)^2</f>
        <v>0.11480090152637</v>
      </c>
      <c r="CQ40" s="25" t="n">
        <f aca="false">($U$38-U40)^2</f>
        <v>0.02908893980304</v>
      </c>
      <c r="CR40" s="25" t="n">
        <f aca="false">($R$39-R40)^2+($S$39-S40)^2+($T$39-T40)^2</f>
        <v>0.14554283268542</v>
      </c>
      <c r="CS40" s="25" t="n">
        <f aca="false">($U$39-U40)^2</f>
        <v>0.00548984674225</v>
      </c>
      <c r="CT40" s="25" t="n">
        <f aca="false">($R$40-R40)^2+($S$40-S40)^2+($T$40-T40)^2</f>
        <v>0</v>
      </c>
      <c r="CU40" s="25" t="n">
        <f aca="false">($U$40-U40)^2</f>
        <v>0</v>
      </c>
      <c r="CV40" s="25" t="n">
        <f aca="false">($R$41-R40)^2+($S$41-S40)^2+($T$41-T40)^2</f>
        <v>0.01696168944789</v>
      </c>
      <c r="CW40" s="25" t="n">
        <f aca="false">($U$41-U40)^2</f>
        <v>0.000938766704490002</v>
      </c>
      <c r="CX40" s="25" t="n">
        <f aca="false">($R$42-R40)^2+($S$42-S40)^2+($T$42-T40)^2</f>
        <v>0.0520763670801</v>
      </c>
      <c r="CY40" s="25" t="n">
        <f aca="false">($U$42-U40)^2</f>
        <v>0.04175467212816</v>
      </c>
      <c r="CZ40" s="25" t="n">
        <f aca="false">($R$43-R40)^2+($S$43-S40)^2+($T$43-T40)^2</f>
        <v>0.02133814313784</v>
      </c>
      <c r="DA40" s="25" t="n">
        <f aca="false">($U$43-U40)^2</f>
        <v>0.06646738828129</v>
      </c>
      <c r="DB40" s="25" t="n">
        <f aca="false">($R$44-R40)^2+($S$44-S40)^2+($T$44-T40)^2</f>
        <v>0.04484919921923</v>
      </c>
      <c r="DC40" s="25" t="n">
        <f aca="false">($U$44-U40)^2</f>
        <v>7.1797202500003E-006</v>
      </c>
      <c r="DD40" s="25" t="n">
        <f aca="false">($R$45-R40)^2+($S$45-S40)^2+($T$45-T40)^2</f>
        <v>0.07789648124574</v>
      </c>
      <c r="DE40" s="25" t="n">
        <f aca="false">($U$45-U40)^2</f>
        <v>0.11524571985796</v>
      </c>
      <c r="DF40" s="25" t="n">
        <f aca="false">($R$46-R40)^2+($S$46-S40)^2+($T$46-T40)^2</f>
        <v>0.06517032906326</v>
      </c>
      <c r="DG40" s="25" t="n">
        <f aca="false">($U$46-U40)^2</f>
        <v>0.02790897677604</v>
      </c>
      <c r="DH40" s="25" t="n">
        <f aca="false">($R$47-R40)^2+($S$47-S40)^2+($T$47-T40)^2</f>
        <v>0.11583159646369</v>
      </c>
      <c r="DI40" s="25" t="n">
        <f aca="false">($U$47-U40)^2</f>
        <v>0.00989831979409</v>
      </c>
      <c r="DJ40" s="25" t="n">
        <f aca="false">($R$48-R40)^2+($S$48-S40)^2+($T$48-T40)^2</f>
        <v>0.02329657526105</v>
      </c>
      <c r="DK40" s="25" t="n">
        <f aca="false">($U$48-U40)^2</f>
        <v>0.00314004450321</v>
      </c>
      <c r="DL40" s="25" t="n">
        <f aca="false">($R$49-R40)^2+($S$49-S40)^2+($T$49-T40)^2</f>
        <v>0.0279738218781</v>
      </c>
      <c r="DM40" s="25" t="n">
        <f aca="false">($U$49-U40)^2</f>
        <v>0.01176372344449</v>
      </c>
      <c r="DN40" s="25" t="n">
        <f aca="false">($R$50-R40)^2+($S$50-S40)^2+($T$50-T40)^2</f>
        <v>0.04793216065443</v>
      </c>
      <c r="DO40" s="25" t="n">
        <f aca="false">($U$50-U40)^2</f>
        <v>0.07273571665936</v>
      </c>
      <c r="DP40" s="25" t="n">
        <f aca="false">($R$51-R40)^2+($S$51-S40)^2+($T$51-T40)^2</f>
        <v>0.02217868358729</v>
      </c>
      <c r="DQ40" s="25" t="n">
        <f aca="false">($U$51-U40)^2</f>
        <v>0.01282266346384</v>
      </c>
      <c r="DR40" s="25" t="n">
        <f aca="false">($R$52-R40)^2+($S$52-S40)^2+($T$52-T40)^2</f>
        <v>0.08160334423547</v>
      </c>
      <c r="DS40" s="25" t="n">
        <f aca="false">($U$52-U40)^2</f>
        <v>3.95754228099999E-005</v>
      </c>
      <c r="DT40" s="25" t="n">
        <f aca="false">($R$53-R40)^2+($S$53-S40)^2+($T$53-T40)^2</f>
        <v>0.07869204180929</v>
      </c>
      <c r="DU40" s="25" t="n">
        <f aca="false">($U$53-U40)^2</f>
        <v>0.00661235690895999</v>
      </c>
      <c r="DV40" s="25" t="n">
        <f aca="false">($R$54-R40)^2+($S$54-S40)^2+($T$54-T40)^2</f>
        <v>0.01575797527539</v>
      </c>
      <c r="DW40" s="25" t="n">
        <f aca="false">($U$54-U40)^2</f>
        <v>0.00028930267921</v>
      </c>
      <c r="DX40" s="25" t="n">
        <f aca="false">($R$55-R40)^2+($S$55-S40)^2+($T$55-T40)^2</f>
        <v>0.14297553994458</v>
      </c>
      <c r="DY40" s="25" t="n">
        <f aca="false">($U$55-U40)^2</f>
        <v>0.05883113313169</v>
      </c>
      <c r="DZ40" s="25" t="n">
        <f aca="false">($R$56-R40)^2+($S$56-S40)^2+($T$56-T40)^2</f>
        <v>0.02204774082466</v>
      </c>
      <c r="EA40" s="25" t="n">
        <f aca="false">($U$56-U40)^2</f>
        <v>0.177264576784</v>
      </c>
      <c r="EB40" s="25" t="n">
        <f aca="false">($R$57-R40)^2+($S$57-S40)^2+($T$57-T40)^2</f>
        <v>0.04083851485382</v>
      </c>
      <c r="EC40" s="25" t="n">
        <f aca="false">($U$57-U40)^2</f>
        <v>0.03017175948004</v>
      </c>
      <c r="ED40" s="25" t="n">
        <f aca="false">($R$58-R40)^2+($S$58-S40)^2+($T$58-T40)^2</f>
        <v>0.03930517386741</v>
      </c>
      <c r="EE40" s="25" t="n">
        <f aca="false">($U$58-U40)^2</f>
        <v>0.00733196600361</v>
      </c>
    </row>
    <row r="41" customFormat="false" ht="15.75" hidden="false" customHeight="false" outlineLevel="0" collapsed="false">
      <c r="B41" s="34" t="n">
        <v>35</v>
      </c>
      <c r="C41" s="36" t="n">
        <v>0.4416216</v>
      </c>
      <c r="D41" s="36" t="n">
        <v>0.5760417</v>
      </c>
      <c r="E41" s="36" t="n">
        <v>0.4213553</v>
      </c>
      <c r="F41" s="36" t="n">
        <v>0.5274355</v>
      </c>
      <c r="G41" s="34" t="n">
        <v>0.1216013</v>
      </c>
      <c r="H41" s="26"/>
      <c r="I41" s="27"/>
      <c r="J41" s="13" t="n">
        <v>53</v>
      </c>
      <c r="K41" s="35" t="n">
        <v>0.6967568</v>
      </c>
      <c r="L41" s="13" t="n">
        <v>0.5219082</v>
      </c>
      <c r="M41" s="13" t="n">
        <v>0.5395877</v>
      </c>
      <c r="N41" s="13" t="n">
        <v>0.3470948</v>
      </c>
      <c r="O41" s="30"/>
      <c r="Q41" s="34" t="n">
        <v>35</v>
      </c>
      <c r="R41" s="36" t="n">
        <v>0.4416216</v>
      </c>
      <c r="S41" s="36" t="n">
        <v>0.5760417</v>
      </c>
      <c r="T41" s="36" t="n">
        <v>0.4213553</v>
      </c>
      <c r="U41" s="36" t="n">
        <v>0.5274355</v>
      </c>
      <c r="V41" s="25" t="n">
        <f aca="false">($R$2-R41)^2+($S$2-S41)^2+($T$2-T41)^2</f>
        <v>0.13136013241326</v>
      </c>
      <c r="W41" s="25" t="n">
        <f aca="false">($U$2-U41)^2</f>
        <v>0.01324830926169</v>
      </c>
      <c r="X41" s="25" t="n">
        <f aca="false">($R$3-R41)^2+($S$3-S41)^2+($T$3-T41)^2</f>
        <v>0.09825360943714</v>
      </c>
      <c r="Y41" s="25" t="n">
        <f aca="false">($U$3-U41)^2</f>
        <v>0.10308710075524</v>
      </c>
      <c r="Z41" s="25" t="n">
        <f aca="false">($R$4-R41)^2+($S$4-S41)^2+($T$4-T41)^2</f>
        <v>0.15383572527442</v>
      </c>
      <c r="AA41" s="25" t="n">
        <f aca="false">($U$4-U41)^2</f>
        <v>0.017762225625</v>
      </c>
      <c r="AB41" s="25" t="n">
        <f aca="false">($R$5-R41)^2+($S$5-S41)^2+($T$5-T41)^2</f>
        <v>0.18455501093014</v>
      </c>
      <c r="AC41" s="25" t="n">
        <f aca="false">($U$5-U41)^2</f>
        <v>0.01723824573025</v>
      </c>
      <c r="AD41" s="25" t="n">
        <f aca="false">($R$6-R41)^2+($S$6-S41)^2+($T$6-T41)^2</f>
        <v>0.10164644751254</v>
      </c>
      <c r="AE41" s="25" t="n">
        <f aca="false">($U$6-U41)^2</f>
        <v>0.14503590656164</v>
      </c>
      <c r="AF41" s="25" t="n">
        <f aca="false">($R$7-R41)^2+($S$7-S41)^2+($T$7-T41)^2</f>
        <v>0.05527578655718</v>
      </c>
      <c r="AG41" s="25" t="n">
        <f aca="false">($U$7-U41)^2</f>
        <v>0.00477261287281001</v>
      </c>
      <c r="AH41" s="25" t="n">
        <f aca="false">($R$8-R41)^2+($S$8-S41)^2+($T$8-T41)^2</f>
        <v>0.09186117921886</v>
      </c>
      <c r="AI41" s="25" t="n">
        <f aca="false">($U$8-U41)^2</f>
        <v>0.00403124676241001</v>
      </c>
      <c r="AJ41" s="25" t="n">
        <f aca="false">($R$9-R41)^2+($S$9-S41)^2+($T$9-T41)^2</f>
        <v>0.08322956182754</v>
      </c>
      <c r="AK41" s="25" t="n">
        <f aca="false">($U$9-U41)^2</f>
        <v>0.127332644569</v>
      </c>
      <c r="AL41" s="25" t="n">
        <f aca="false">($R$10-R41)^2+($S$10-S41)^2+($T$10-T41)^2</f>
        <v>0.00861048751338999</v>
      </c>
      <c r="AM41" s="25" t="n">
        <f aca="false">($U$10-U41)^2</f>
        <v>0.02244540316041</v>
      </c>
      <c r="AN41" s="25" t="n">
        <f aca="false">($R$11-R41)^2+($S$11-S41)^2+($T$11-T41)^2</f>
        <v>0.02547977299211</v>
      </c>
      <c r="AO41" s="25" t="n">
        <f aca="false">($U$11-U41)^2</f>
        <v>0.03349639360804</v>
      </c>
      <c r="AP41" s="25" t="n">
        <f aca="false">($R$12-R41)^2+($S$12-S41)^2+($T$12-T41)^2</f>
        <v>0.1515843859418</v>
      </c>
      <c r="AQ41" s="25" t="n">
        <f aca="false">($U$12-U41)^2</f>
        <v>0.021684035025</v>
      </c>
      <c r="AR41" s="25" t="n">
        <f aca="false">($R$13-R41)^2+($S$13-S41)^2+($T$13-T41)^2</f>
        <v>0.19430115225193</v>
      </c>
      <c r="AS41" s="25" t="n">
        <f aca="false">($U$13-U41)^2</f>
        <v>0.0958140210745601</v>
      </c>
      <c r="AT41" s="25" t="n">
        <f aca="false">($R$14-R41)^2+($S$14-S41)^2+($T$14-T41)^2</f>
        <v>0.10716937598954</v>
      </c>
      <c r="AU41" s="25" t="n">
        <f aca="false">($U$14-U41)^2</f>
        <v>0.03037445951929</v>
      </c>
      <c r="AV41" s="25" t="n">
        <f aca="false">($R$15-R41)^2+($S$15-S41)^2+($T$15-T41)^2</f>
        <v>0.05043375586964</v>
      </c>
      <c r="AW41" s="25" t="n">
        <f aca="false">($U$15-U41)^2</f>
        <v>0.09538171322449</v>
      </c>
      <c r="AX41" s="25" t="n">
        <f aca="false">($R$16-R41)^2+($S$16-S41)^2+($T$16-T41)^2</f>
        <v>0.03181943322449</v>
      </c>
      <c r="AY41" s="25" t="n">
        <f aca="false">($U$16-U41)^2</f>
        <v>0.09704396275344</v>
      </c>
      <c r="AZ41" s="25" t="n">
        <f aca="false">($R$17-R41)^2+($S$17-S41)^2+($T$17-T41)^2</f>
        <v>0.01179349446814</v>
      </c>
      <c r="BA41" s="25" t="n">
        <f aca="false">($U$17-U41)^2</f>
        <v>0.00279742614649001</v>
      </c>
      <c r="BB41" s="25" t="n">
        <f aca="false">($R$18-R41)^2+($S$18-S41)^2+($T$18-T41)^2</f>
        <v>0.09213143966298</v>
      </c>
      <c r="BC41" s="25" t="n">
        <f aca="false">($U$18-U41)^2</f>
        <v>0.00431721273025</v>
      </c>
      <c r="BD41" s="25" t="n">
        <f aca="false">($R$19-R41)^2+($S$19-S41)^2+($T$19-T41)^2</f>
        <v>0.0434683379133</v>
      </c>
      <c r="BE41" s="25" t="n">
        <f aca="false">($U$19-U41)^2</f>
        <v>0.000996740669439998</v>
      </c>
      <c r="BF41" s="25" t="n">
        <f aca="false">($R$20-R41)^2+($S$20-S41)^2+($T$20-T41)^2</f>
        <v>0.18171345815563</v>
      </c>
      <c r="BG41" s="25" t="n">
        <f aca="false">($U$20-U41)^2</f>
        <v>6.09242691599994E-005</v>
      </c>
      <c r="BH41" s="25" t="n">
        <f aca="false">($R$21-R41)^2+($S$21-S41)^2+($T$21-T41)^2</f>
        <v>0.11940630387482</v>
      </c>
      <c r="BI41" s="25" t="n">
        <f aca="false">($U$21-U41)^2</f>
        <v>0.01502026727184</v>
      </c>
      <c r="BJ41" s="25" t="n">
        <f aca="false">($R$22-R41)^2+($S$22-S41)^2+($T$22-T41)^2</f>
        <v>0.0414444864179</v>
      </c>
      <c r="BK41" s="25" t="n">
        <f aca="false">($U$22-U41)^2</f>
        <v>0.000469541227210004</v>
      </c>
      <c r="BL41" s="25" t="n">
        <f aca="false">($R$23-R41)^2+($S$23-S41)^2+($T$23-T41)^2</f>
        <v>0.05180234187645</v>
      </c>
      <c r="BM41" s="25" t="n">
        <f aca="false">($U$23-U41)^2</f>
        <v>0.06238715098564</v>
      </c>
      <c r="BN41" s="25" t="n">
        <f aca="false">($R$24-R41)^2+($S$24-S41)^2+($T$24-T41)^2</f>
        <v>0.04858575469674</v>
      </c>
      <c r="BO41" s="25" t="n">
        <f aca="false">($U$24-U41)^2</f>
        <v>0.02053319909481</v>
      </c>
      <c r="BP41" s="25" t="n">
        <f aca="false">($R$25-R41)^2+($S$25-S41)^2+($T$25-T41)^2</f>
        <v>0.06756921165524</v>
      </c>
      <c r="BQ41" s="25" t="n">
        <f aca="false">($U$25-U41)^2</f>
        <v>0.01055803515529</v>
      </c>
      <c r="BR41" s="25" t="n">
        <f aca="false">($R$26-R41)^2+($S$26-S41)^2+($T$26-T41)^2</f>
        <v>0.02785106597251</v>
      </c>
      <c r="BS41" s="25" t="n">
        <f aca="false">($U$26-U41)^2</f>
        <v>0.000378512589160001</v>
      </c>
      <c r="BT41" s="25" t="n">
        <f aca="false">($R$27-R41)^2+($S$27-S41)^2+($T$27-T41)^2</f>
        <v>0.05712349429955</v>
      </c>
      <c r="BU41" s="25" t="n">
        <f aca="false">($U$27-U41)^2</f>
        <v>0.00128749639489</v>
      </c>
      <c r="BV41" s="25" t="n">
        <f aca="false">($R$28-R41)^2+($S$28-S41)^2+($T$28-T41)^2</f>
        <v>0.01900543815513</v>
      </c>
      <c r="BW41" s="25" t="n">
        <f aca="false">($U$28-U41)^2</f>
        <v>0.04690338786961</v>
      </c>
      <c r="BX41" s="25" t="n">
        <f aca="false">($R$29-R41)^2+($S$29-S41)^2+($T$29-T41)^2</f>
        <v>0.02983754492698</v>
      </c>
      <c r="BY41" s="25" t="n">
        <f aca="false">($U$29-U41)^2</f>
        <v>0.03281756879844</v>
      </c>
      <c r="BZ41" s="25" t="n">
        <f aca="false">($R$30-R41)^2+($S$30-S41)^2+($T$30-T41)^2</f>
        <v>0.01900623145306</v>
      </c>
      <c r="CA41" s="25" t="n">
        <f aca="false">($U$30-U41)^2</f>
        <v>0.00242843955264001</v>
      </c>
      <c r="CB41" s="25" t="n">
        <f aca="false">($R$31-R41)^2+($S$31-S41)^2+($T$31-T41)^2</f>
        <v>0.02770364289539</v>
      </c>
      <c r="CC41" s="25" t="n">
        <f aca="false">($U$31-U41)^2</f>
        <v>0.01006125351364</v>
      </c>
      <c r="CD41" s="25" t="n">
        <f aca="false">($R$32-R41)^2+($S$32-S41)^2+($T$32-T41)^2</f>
        <v>0.00374574562411</v>
      </c>
      <c r="CE41" s="25" t="n">
        <f aca="false">($U$32-U41)^2</f>
        <v>0.00817279281225002</v>
      </c>
      <c r="CF41" s="25" t="n">
        <f aca="false">($R$33-R41)^2+($S$33-S41)^2+($T$33-T41)^2</f>
        <v>0.00797420869853</v>
      </c>
      <c r="CG41" s="25" t="n">
        <f aca="false">($U$33-U41)^2</f>
        <v>0.01983804642576</v>
      </c>
      <c r="CH41" s="25" t="n">
        <f aca="false">($R$34-R41)^2+($S$34-S41)^2+($T$34-T41)^2</f>
        <v>0.27352034680235</v>
      </c>
      <c r="CI41" s="25" t="n">
        <f aca="false">($U$34-U41)^2</f>
        <v>0.13880430666025</v>
      </c>
      <c r="CJ41" s="25" t="n">
        <f aca="false">($R$35-R41)^2+($S$35-S41)^2+($T$35-T41)^2</f>
        <v>0.04090995426635</v>
      </c>
      <c r="CK41" s="25" t="n">
        <f aca="false">($U$35-U41)^2</f>
        <v>0.08832153947236</v>
      </c>
      <c r="CL41" s="25" t="n">
        <f aca="false">($R$36-R41)^2+($S$36-S41)^2+($T$36-T41)^2</f>
        <v>0.01340552795505</v>
      </c>
      <c r="CM41" s="25" t="n">
        <f aca="false">($U$36-U41)^2</f>
        <v>0.05488702468804</v>
      </c>
      <c r="CN41" s="25" t="n">
        <f aca="false">($R$37-R41)^2+($S$37-S41)^2+($T$37-T41)^2</f>
        <v>0.00716440298642</v>
      </c>
      <c r="CO41" s="25" t="n">
        <f aca="false">($U$37-U41)^2</f>
        <v>0.00151404257449</v>
      </c>
      <c r="CP41" s="25" t="n">
        <f aca="false">($R$38-R41)^2+($S$38-S41)^2+($T$38-T41)^2</f>
        <v>0.12556561169026</v>
      </c>
      <c r="CQ41" s="25" t="n">
        <f aca="false">($U$38-U41)^2</f>
        <v>0.04047906587481</v>
      </c>
      <c r="CR41" s="25" t="n">
        <f aca="false">($R$39-R41)^2+($S$39-S41)^2+($T$39-T41)^2</f>
        <v>0.10557099385277</v>
      </c>
      <c r="CS41" s="25" t="n">
        <f aca="false">($U$39-U41)^2</f>
        <v>0.00188826749764</v>
      </c>
      <c r="CT41" s="25" t="n">
        <f aca="false">($R$40-R41)^2+($S$40-S41)^2+($T$40-T41)^2</f>
        <v>0.01696168944789</v>
      </c>
      <c r="CU41" s="25" t="n">
        <f aca="false">($U$40-U41)^2</f>
        <v>0.000938766704490002</v>
      </c>
      <c r="CV41" s="25" t="n">
        <f aca="false">($R$41-R41)^2+($S$41-S41)^2+($T$41-T41)^2</f>
        <v>0</v>
      </c>
      <c r="CW41" s="25" t="n">
        <f aca="false">($U$41-U41)^2</f>
        <v>0</v>
      </c>
      <c r="CX41" s="25" t="n">
        <f aca="false">($R$42-R41)^2+($S$42-S41)^2+($T$42-T41)^2</f>
        <v>0.01104815636469</v>
      </c>
      <c r="CY41" s="25" t="n">
        <f aca="false">($U$42-U41)^2</f>
        <v>0.03017179422009</v>
      </c>
      <c r="CZ41" s="25" t="n">
        <f aca="false">($R$43-R41)^2+($S$43-S41)^2+($T$43-T41)^2</f>
        <v>0.02068698032081</v>
      </c>
      <c r="DA41" s="25" t="n">
        <f aca="false">($U$43-U41)^2</f>
        <v>0.05160775366756</v>
      </c>
      <c r="DB41" s="25" t="n">
        <f aca="false">($R$44-R41)^2+($S$44-S41)^2+($T$44-T41)^2</f>
        <v>0.0742708702213</v>
      </c>
      <c r="DC41" s="25" t="n">
        <f aca="false">($U$44-U41)^2</f>
        <v>0.00111014243344001</v>
      </c>
      <c r="DD41" s="25" t="n">
        <f aca="false">($R$45-R41)^2+($S$45-S41)^2+($T$45-T41)^2</f>
        <v>0.08176789573403</v>
      </c>
      <c r="DE41" s="25" t="n">
        <f aca="false">($U$45-U41)^2</f>
        <v>0.09538171322449</v>
      </c>
      <c r="DF41" s="25" t="n">
        <f aca="false">($R$46-R41)^2+($S$46-S41)^2+($T$46-T41)^2</f>
        <v>0.07068163640909</v>
      </c>
      <c r="DG41" s="25" t="n">
        <f aca="false">($U$46-U41)^2</f>
        <v>0.01861055282025</v>
      </c>
      <c r="DH41" s="25" t="n">
        <f aca="false">($R$47-R41)^2+($S$47-S41)^2+($T$47-T41)^2</f>
        <v>0.17256662329176</v>
      </c>
      <c r="DI41" s="25" t="n">
        <f aca="false">($U$47-U41)^2</f>
        <v>0.00474046020099999</v>
      </c>
      <c r="DJ41" s="25" t="n">
        <f aca="false">($R$48-R41)^2+($S$48-S41)^2+($T$48-T41)^2</f>
        <v>0.01286794068974</v>
      </c>
      <c r="DK41" s="25" t="n">
        <f aca="false">($U$48-U41)^2</f>
        <v>0.00751262496516001</v>
      </c>
      <c r="DL41" s="25" t="n">
        <f aca="false">($R$49-R41)^2+($S$49-S41)^2+($T$49-T41)^2</f>
        <v>0.03041742529377</v>
      </c>
      <c r="DM41" s="25" t="n">
        <f aca="false">($U$49-U41)^2</f>
        <v>0.00605617029795999</v>
      </c>
      <c r="DN41" s="25" t="n">
        <f aca="false">($R$50-R41)^2+($S$50-S41)^2+($T$50-T41)^2</f>
        <v>0.0352162143243</v>
      </c>
      <c r="DO41" s="25" t="n">
        <f aca="false">($U$50-U41)^2</f>
        <v>0.05714791456969</v>
      </c>
      <c r="DP41" s="25" t="n">
        <f aca="false">($R$51-R41)^2+($S$51-S41)^2+($T$51-T41)^2</f>
        <v>0.03561292164922</v>
      </c>
      <c r="DQ41" s="25" t="n">
        <f aca="false">($U$51-U41)^2</f>
        <v>0.00682241308440999</v>
      </c>
      <c r="DR41" s="25" t="n">
        <f aca="false">($R$52-R41)^2+($S$52-S41)^2+($T$52-T41)^2</f>
        <v>0.03041117003122</v>
      </c>
      <c r="DS41" s="25" t="n">
        <f aca="false">($U$52-U41)^2</f>
        <v>0.000592844582560002</v>
      </c>
      <c r="DT41" s="25" t="n">
        <f aca="false">($R$53-R41)^2+($S$53-S41)^2+($T$53-T41)^2</f>
        <v>0.06048267528866</v>
      </c>
      <c r="DU41" s="25" t="n">
        <f aca="false">($U$53-U41)^2</f>
        <v>0.00256816846440999</v>
      </c>
      <c r="DV41" s="25" t="n">
        <f aca="false">($R$54-R41)^2+($S$54-S41)^2+($T$54-T41)^2</f>
        <v>0.04444122003038</v>
      </c>
      <c r="DW41" s="25" t="n">
        <f aca="false">($U$54-U41)^2</f>
        <v>0.00227035096324</v>
      </c>
      <c r="DX41" s="25" t="n">
        <f aca="false">($R$55-R41)^2+($S$55-S41)^2+($T$55-T41)^2</f>
        <v>0.06161834379123</v>
      </c>
      <c r="DY41" s="25" t="n">
        <f aca="false">($U$55-U41)^2</f>
        <v>0.044906695744</v>
      </c>
      <c r="DZ41" s="25" t="n">
        <f aca="false">($R$56-R41)^2+($S$56-S41)^2+($T$56-T41)^2</f>
        <v>0.05685614088369</v>
      </c>
      <c r="EA41" s="25" t="n">
        <f aca="false">($U$56-U41)^2</f>
        <v>0.15240333708769</v>
      </c>
      <c r="EB41" s="25" t="n">
        <f aca="false">($R$57-R41)^2+($S$57-S41)^2+($T$57-T41)^2</f>
        <v>0.07320741806885</v>
      </c>
      <c r="EC41" s="25" t="n">
        <f aca="false">($U$57-U41)^2</f>
        <v>0.02046642110881</v>
      </c>
      <c r="ED41" s="25" t="n">
        <f aca="false">($R$58-R41)^2+($S$58-S41)^2+($T$58-T41)^2</f>
        <v>0.03329981386856</v>
      </c>
      <c r="EE41" s="25" t="n">
        <f aca="false">($U$58-U41)^2</f>
        <v>0.00302363615376</v>
      </c>
    </row>
    <row r="42" customFormat="false" ht="15.75" hidden="false" customHeight="false" outlineLevel="0" collapsed="false">
      <c r="B42" s="32" t="n">
        <v>201</v>
      </c>
      <c r="C42" s="33" t="n">
        <v>0.3897297</v>
      </c>
      <c r="D42" s="33" t="n">
        <v>0.6105219</v>
      </c>
      <c r="E42" s="33" t="n">
        <v>0.3367001</v>
      </c>
      <c r="F42" s="33" t="n">
        <v>0.3537352</v>
      </c>
      <c r="G42" s="34" t="n">
        <v>0.1189347</v>
      </c>
      <c r="H42" s="26"/>
      <c r="I42" s="27"/>
      <c r="J42" s="13" t="n">
        <v>54</v>
      </c>
      <c r="K42" s="35" t="n">
        <v>0.6102703</v>
      </c>
      <c r="L42" s="13" t="n">
        <v>0.5880818</v>
      </c>
      <c r="M42" s="13" t="n">
        <v>0.6295319</v>
      </c>
      <c r="N42" s="13" t="n">
        <v>0.4280618</v>
      </c>
      <c r="O42" s="30"/>
      <c r="Q42" s="32" t="n">
        <v>201</v>
      </c>
      <c r="R42" s="33" t="n">
        <v>0.3897297</v>
      </c>
      <c r="S42" s="33" t="n">
        <v>0.6105219</v>
      </c>
      <c r="T42" s="33" t="n">
        <v>0.3367001</v>
      </c>
      <c r="U42" s="33" t="n">
        <v>0.3537352</v>
      </c>
      <c r="V42" s="25" t="n">
        <f aca="false">($R$2-R42)^2+($S$2-S42)^2+($T$2-T42)^2</f>
        <v>0.21079581060315</v>
      </c>
      <c r="W42" s="25" t="n">
        <f aca="false">($U$2-U42)^2</f>
        <v>0.08340636416256</v>
      </c>
      <c r="X42" s="25" t="n">
        <f aca="false">($R$3-R42)^2+($S$3-S42)^2+($T$3-T42)^2</f>
        <v>0.15504380657173</v>
      </c>
      <c r="Y42" s="25" t="n">
        <f aca="false">($U$3-U42)^2</f>
        <v>0.24479943093841</v>
      </c>
      <c r="Z42" s="25" t="n">
        <f aca="false">($R$4-R42)^2+($S$4-S42)^2+($T$4-T42)^2</f>
        <v>0.22801941849949</v>
      </c>
      <c r="AA42" s="25" t="n">
        <f aca="false">($U$4-U42)^2</f>
        <v>0.00163420488009</v>
      </c>
      <c r="AB42" s="25" t="n">
        <f aca="false">($R$5-R42)^2+($S$5-S42)^2+($T$5-T42)^2</f>
        <v>0.25158438215041</v>
      </c>
      <c r="AC42" s="25" t="n">
        <f aca="false">($U$5-U42)^2</f>
        <v>0.00179825187364</v>
      </c>
      <c r="AD42" s="25" t="n">
        <f aca="false">($R$6-R42)^2+($S$6-S42)^2+($T$6-T42)^2</f>
        <v>0.17766205485305</v>
      </c>
      <c r="AE42" s="25" t="n">
        <f aca="false">($U$6-U42)^2</f>
        <v>0.04290511536025</v>
      </c>
      <c r="AF42" s="25" t="n">
        <f aca="false">($R$7-R42)^2+($S$7-S42)^2+($T$7-T42)^2</f>
        <v>0.04707782772749</v>
      </c>
      <c r="AG42" s="25" t="n">
        <f aca="false">($U$7-U42)^2</f>
        <v>0.05894426488336</v>
      </c>
      <c r="AH42" s="25" t="n">
        <f aca="false">($R$8-R42)^2+($S$8-S42)^2+($T$8-T42)^2</f>
        <v>0.12808724718229</v>
      </c>
      <c r="AI42" s="25" t="n">
        <f aca="false">($U$8-U42)^2</f>
        <v>0.05626023461776</v>
      </c>
      <c r="AJ42" s="25" t="n">
        <f aca="false">($R$9-R42)^2+($S$9-S42)^2+($T$9-T42)^2</f>
        <v>0.07000879261001</v>
      </c>
      <c r="AK42" s="25" t="n">
        <f aca="false">($U$9-U42)^2</f>
        <v>0.03353905088689</v>
      </c>
      <c r="AL42" s="25" t="n">
        <f aca="false">($R$10-R42)^2+($S$10-S42)^2+($T$10-T42)^2</f>
        <v>0.02812255216366</v>
      </c>
      <c r="AM42" s="25" t="n">
        <f aca="false">($U$10-U42)^2</f>
        <v>0.000570369029759999</v>
      </c>
      <c r="AN42" s="25" t="n">
        <f aca="false">($R$11-R42)^2+($S$11-S42)^2+($T$11-T42)^2</f>
        <v>0.06243641301494</v>
      </c>
      <c r="AO42" s="25" t="n">
        <f aca="false">($U$11-U42)^2</f>
        <v>8.68605360100009E-005</v>
      </c>
      <c r="AP42" s="25" t="n">
        <f aca="false">($R$12-R42)^2+($S$12-S42)^2+($T$12-T42)^2</f>
        <v>0.22924736105873</v>
      </c>
      <c r="AQ42" s="25" t="n">
        <f aca="false">($U$12-U42)^2</f>
        <v>0.10301230459809</v>
      </c>
      <c r="AR42" s="25" t="n">
        <f aca="false">($R$13-R42)^2+($S$13-S42)^2+($T$13-T42)^2</f>
        <v>0.27240977498728</v>
      </c>
      <c r="AS42" s="25" t="n">
        <f aca="false">($U$13-U42)^2</f>
        <v>0.23351964117769</v>
      </c>
      <c r="AT42" s="25" t="n">
        <f aca="false">($R$14-R42)^2+($S$14-S42)^2+($T$14-T42)^2</f>
        <v>0.17879925543899</v>
      </c>
      <c r="AU42" s="25" t="n">
        <f aca="false">($U$14-U42)^2</f>
        <v>3.39189760000045E-007</v>
      </c>
      <c r="AV42" s="25" t="n">
        <f aca="false">($R$15-R42)^2+($S$15-S42)^2+($T$15-T42)^2</f>
        <v>0.02591288020745</v>
      </c>
      <c r="AW42" s="25" t="n">
        <f aca="false">($U$15-U42)^2</f>
        <v>0.018262549321</v>
      </c>
      <c r="AX42" s="25" t="n">
        <f aca="false">($R$16-R42)^2+($S$16-S42)^2+($T$16-T42)^2</f>
        <v>0.0389445916292</v>
      </c>
      <c r="AY42" s="25" t="n">
        <f aca="false">($U$16-U42)^2</f>
        <v>0.01899393894225</v>
      </c>
      <c r="AZ42" s="25" t="n">
        <f aca="false">($R$17-R42)^2+($S$17-S42)^2+($T$17-T42)^2</f>
        <v>0.02562253870765</v>
      </c>
      <c r="BA42" s="25" t="n">
        <f aca="false">($U$17-U42)^2</f>
        <v>0.051343481281</v>
      </c>
      <c r="BB42" s="25" t="n">
        <f aca="false">($R$18-R42)^2+($S$18-S42)^2+($T$18-T42)^2</f>
        <v>0.15196473418017</v>
      </c>
      <c r="BC42" s="25" t="n">
        <f aca="false">($U$18-U42)^2</f>
        <v>0.01166287682704</v>
      </c>
      <c r="BD42" s="25" t="n">
        <f aca="false">($R$19-R42)^2+($S$19-S42)^2+($T$19-T42)^2</f>
        <v>0.08758662987369</v>
      </c>
      <c r="BE42" s="25" t="n">
        <f aca="false">($U$19-U42)^2</f>
        <v>0.02020068106681</v>
      </c>
      <c r="BF42" s="25" t="n">
        <f aca="false">($R$20-R42)^2+($S$20-S42)^2+($T$20-T42)^2</f>
        <v>0.26079496366726</v>
      </c>
      <c r="BG42" s="25" t="n">
        <f aca="false">($U$20-U42)^2</f>
        <v>0.02752111784601</v>
      </c>
      <c r="BH42" s="25" t="n">
        <f aca="false">($R$21-R42)^2+($S$21-S42)^2+($T$21-T42)^2</f>
        <v>0.18179545288205</v>
      </c>
      <c r="BI42" s="25" t="n">
        <f aca="false">($U$21-U42)^2</f>
        <v>0.08776850630625</v>
      </c>
      <c r="BJ42" s="25" t="n">
        <f aca="false">($R$22-R42)^2+($S$22-S42)^2+($T$22-T42)^2</f>
        <v>0.06906161449139</v>
      </c>
      <c r="BK42" s="25" t="n">
        <f aca="false">($U$22-U42)^2</f>
        <v>0.03816912430864</v>
      </c>
      <c r="BL42" s="25" t="n">
        <f aca="false">($R$23-R42)^2+($S$23-S42)^2+($T$23-T42)^2</f>
        <v>0.10274633009424</v>
      </c>
      <c r="BM42" s="25" t="n">
        <f aca="false">($U$23-U42)^2</f>
        <v>0.00578723826121</v>
      </c>
      <c r="BN42" s="25" t="n">
        <f aca="false">($R$24-R42)^2+($S$24-S42)^2+($T$24-T42)^2</f>
        <v>0.08438696001837</v>
      </c>
      <c r="BO42" s="25" t="n">
        <f aca="false">($U$24-U42)^2</f>
        <v>0.10048544963136</v>
      </c>
      <c r="BP42" s="25" t="n">
        <f aca="false">($R$25-R42)^2+($S$25-S42)^2+($T$25-T42)^2</f>
        <v>0.05339077289501</v>
      </c>
      <c r="BQ42" s="25" t="n">
        <f aca="false">($U$25-U42)^2</f>
        <v>0.07642604004676</v>
      </c>
      <c r="BR42" s="25" t="n">
        <f aca="false">($R$26-R42)^2+($S$26-S42)^2+($T$26-T42)^2</f>
        <v>0.0075555782341</v>
      </c>
      <c r="BS42" s="25" t="n">
        <f aca="false">($U$26-U42)^2</f>
        <v>0.03730912444249</v>
      </c>
      <c r="BT42" s="25" t="n">
        <f aca="false">($R$27-R42)^2+($S$27-S42)^2+($T$27-T42)^2</f>
        <v>0.09386556266414</v>
      </c>
      <c r="BU42" s="25" t="n">
        <f aca="false">($U$27-U42)^2</f>
        <v>0.01899396650596</v>
      </c>
      <c r="BV42" s="25" t="n">
        <f aca="false">($R$28-R42)^2+($S$28-S42)^2+($T$28-T42)^2</f>
        <v>0.00404315447651999</v>
      </c>
      <c r="BW42" s="25" t="n">
        <f aca="false">($U$28-U42)^2</f>
        <v>0.00183797408656</v>
      </c>
      <c r="BX42" s="25" t="n">
        <f aca="false">($R$29-R42)^2+($S$29-S42)^2+($T$29-T42)^2</f>
        <v>0.04371004404421</v>
      </c>
      <c r="BY42" s="25" t="n">
        <f aca="false">($U$29-U42)^2</f>
        <v>5.55904448100002E-005</v>
      </c>
      <c r="BZ42" s="25" t="n">
        <f aca="false">($R$30-R42)^2+($S$30-S42)^2+($T$30-T42)^2</f>
        <v>0.03386587469221</v>
      </c>
      <c r="CA42" s="25" t="n">
        <f aca="false">($U$30-U42)^2</f>
        <v>0.04971985742025</v>
      </c>
      <c r="CB42" s="25" t="n">
        <f aca="false">($R$31-R42)^2+($S$31-S42)^2+($T$31-T42)^2</f>
        <v>0.06728673129758</v>
      </c>
      <c r="CC42" s="25" t="n">
        <f aca="false">($U$31-U42)^2</f>
        <v>0.07507934283721</v>
      </c>
      <c r="CD42" s="25" t="n">
        <f aca="false">($R$32-R42)^2+($S$32-S42)^2+($T$32-T42)^2</f>
        <v>0.02304307029142</v>
      </c>
      <c r="CE42" s="25" t="n">
        <f aca="false">($U$32-U42)^2</f>
        <v>0.06975081717444</v>
      </c>
      <c r="CF42" s="25" t="n">
        <f aca="false">($R$33-R42)^2+($S$33-S42)^2+($T$33-T42)^2</f>
        <v>0.0377578439531</v>
      </c>
      <c r="CG42" s="25" t="n">
        <f aca="false">($U$33-U42)^2</f>
        <v>0.09894038139441</v>
      </c>
      <c r="CH42" s="25" t="n">
        <f aca="false">($R$34-R42)^2+($S$34-S42)^2+($T$34-T42)^2</f>
        <v>0.36783274063694</v>
      </c>
      <c r="CI42" s="25" t="n">
        <f aca="false">($U$34-U42)^2</f>
        <v>0.29840523171904</v>
      </c>
      <c r="CJ42" s="25" t="n">
        <f aca="false">($R$35-R42)^2+($S$35-S42)^2+($T$35-T42)^2</f>
        <v>0.0204100410809</v>
      </c>
      <c r="CK42" s="25" t="n">
        <f aca="false">($U$35-U42)^2</f>
        <v>0.01524955781881</v>
      </c>
      <c r="CL42" s="25" t="n">
        <f aca="false">($R$36-R42)^2+($S$36-S42)^2+($T$36-T42)^2</f>
        <v>0.04788170990814</v>
      </c>
      <c r="CM42" s="25" t="n">
        <f aca="false">($U$36-U42)^2</f>
        <v>0.00366987582025</v>
      </c>
      <c r="CN42" s="25" t="n">
        <f aca="false">($R$37-R42)^2+($S$37-S42)^2+($T$37-T42)^2</f>
        <v>0.01355357208725</v>
      </c>
      <c r="CO42" s="25" t="n">
        <f aca="false">($U$37-U42)^2</f>
        <v>0.01816823626816</v>
      </c>
      <c r="CP42" s="25" t="n">
        <f aca="false">($R$38-R42)^2+($S$38-S42)^2+($T$38-T42)^2</f>
        <v>0.18904891204393</v>
      </c>
      <c r="CQ42" s="25" t="n">
        <f aca="false">($U$38-U42)^2</f>
        <v>0.14054581115136</v>
      </c>
      <c r="CR42" s="25" t="n">
        <f aca="false">($R$39-R42)^2+($S$39-S42)^2+($T$39-T42)^2</f>
        <v>0.06990834014828</v>
      </c>
      <c r="CS42" s="25" t="n">
        <f aca="false">($U$39-U42)^2</f>
        <v>0.01696404656521</v>
      </c>
      <c r="CT42" s="25" t="n">
        <f aca="false">($R$40-R42)^2+($S$40-S42)^2+($T$40-T42)^2</f>
        <v>0.0520763670801</v>
      </c>
      <c r="CU42" s="25" t="n">
        <f aca="false">($U$40-U42)^2</f>
        <v>0.04175467212816</v>
      </c>
      <c r="CV42" s="25" t="n">
        <f aca="false">($R$41-R42)^2+($S$41-S42)^2+($T$41-T42)^2</f>
        <v>0.01104815636469</v>
      </c>
      <c r="CW42" s="25" t="n">
        <f aca="false">($U$41-U42)^2</f>
        <v>0.03017179422009</v>
      </c>
      <c r="CX42" s="25" t="n">
        <f aca="false">($R$42-R42)^2+($S$42-S42)^2+($T$42-T42)^2</f>
        <v>0</v>
      </c>
      <c r="CY42" s="25" t="n">
        <f aca="false">($U$42-U42)^2</f>
        <v>0</v>
      </c>
      <c r="CZ42" s="25" t="n">
        <f aca="false">($R$43-R42)^2+($S$43-S42)^2+($T$43-T42)^2</f>
        <v>0.0521154219719</v>
      </c>
      <c r="DA42" s="25" t="n">
        <f aca="false">($U$43-U42)^2</f>
        <v>0.00285937242361001</v>
      </c>
      <c r="DB42" s="25" t="n">
        <f aca="false">($R$44-R42)^2+($S$44-S42)^2+($T$44-T42)^2</f>
        <v>0.13827516823081</v>
      </c>
      <c r="DC42" s="25" t="n">
        <f aca="false">($U$44-U42)^2</f>
        <v>0.04285690776481</v>
      </c>
      <c r="DD42" s="25" t="n">
        <f aca="false">($R$45-R42)^2+($S$45-S42)^2+($T$45-T42)^2</f>
        <v>0.1173573073463</v>
      </c>
      <c r="DE42" s="25" t="n">
        <f aca="false">($U$45-U42)^2</f>
        <v>0.018262549321</v>
      </c>
      <c r="DF42" s="25" t="n">
        <f aca="false">($R$46-R42)^2+($S$46-S42)^2+($T$46-T42)^2</f>
        <v>0.11788497901484</v>
      </c>
      <c r="DG42" s="25" t="n">
        <f aca="false">($U$46-U42)^2</f>
        <v>0.00138978348804</v>
      </c>
      <c r="DH42" s="25" t="n">
        <f aca="false">($R$47-R42)^2+($S$47-S42)^2+($T$47-T42)^2</f>
        <v>0.26173244317581</v>
      </c>
      <c r="DI42" s="25" t="n">
        <f aca="false">($U$47-U42)^2</f>
        <v>0.01099337571049</v>
      </c>
      <c r="DJ42" s="25" t="n">
        <f aca="false">($R$48-R42)^2+($S$48-S42)^2+($T$48-T42)^2</f>
        <v>0.03844991178425</v>
      </c>
      <c r="DK42" s="25" t="n">
        <f aca="false">($U$48-U42)^2</f>
        <v>0.06779550515049</v>
      </c>
      <c r="DL42" s="25" t="n">
        <f aca="false">($R$49-R42)^2+($S$49-S42)^2+($T$49-T42)^2</f>
        <v>0.06464897690724</v>
      </c>
      <c r="DM42" s="25" t="n">
        <f aca="false">($U$49-U42)^2</f>
        <v>0.00919276346521</v>
      </c>
      <c r="DN42" s="25" t="n">
        <f aca="false">($R$50-R42)^2+($S$50-S42)^2+($T$50-T42)^2</f>
        <v>0.06219663386481</v>
      </c>
      <c r="DO42" s="25" t="n">
        <f aca="false">($U$50-U42)^2</f>
        <v>0.004271406736</v>
      </c>
      <c r="DP42" s="25" t="n">
        <f aca="false">($R$51-R42)^2+($S$51-S42)^2+($T$51-T42)^2</f>
        <v>0.08098579766485</v>
      </c>
      <c r="DQ42" s="25" t="n">
        <f aca="false">($U$51-U42)^2</f>
        <v>0.00829964728576</v>
      </c>
      <c r="DR42" s="25" t="n">
        <f aca="false">($R$52-R42)^2+($S$52-S42)^2+($T$52-T42)^2</f>
        <v>0.01375564151305</v>
      </c>
      <c r="DS42" s="25" t="n">
        <f aca="false">($U$52-U42)^2</f>
        <v>0.03922328757169</v>
      </c>
      <c r="DT42" s="25" t="n">
        <f aca="false">($R$53-R42)^2+($S$53-S42)^2+($T$53-T42)^2</f>
        <v>0.04692441169289</v>
      </c>
      <c r="DU42" s="25" t="n">
        <f aca="false">($U$53-U42)^2</f>
        <v>0.01513470773824</v>
      </c>
      <c r="DV42" s="25" t="n">
        <f aca="false">($R$54-R42)^2+($S$54-S42)^2+($T$54-T42)^2</f>
        <v>0.09665172065573</v>
      </c>
      <c r="DW42" s="25" t="n">
        <f aca="false">($U$54-U42)^2</f>
        <v>0.04899515845225</v>
      </c>
      <c r="DX42" s="25" t="n">
        <f aca="false">($R$55-R42)^2+($S$55-S42)^2+($T$55-T42)^2</f>
        <v>0.02908897981002</v>
      </c>
      <c r="DY42" s="25" t="n">
        <f aca="false">($U$55-U42)^2</f>
        <v>0.00146013401689</v>
      </c>
      <c r="DZ42" s="25" t="n">
        <f aca="false">($R$56-R42)^2+($S$56-S42)^2+($T$56-T42)^2</f>
        <v>0.0999348460755599</v>
      </c>
      <c r="EA42" s="25" t="n">
        <f aca="false">($U$56-U42)^2</f>
        <v>0.04695386269456</v>
      </c>
      <c r="EB42" s="25" t="n">
        <f aca="false">($R$57-R42)^2+($S$57-S42)^2+($T$57-T42)^2</f>
        <v>0.13551499784588</v>
      </c>
      <c r="EC42" s="25" t="n">
        <f aca="false">($U$57-U42)^2</f>
        <v>0.000938772832359999</v>
      </c>
      <c r="ED42" s="25" t="n">
        <f aca="false">($R$58-R42)^2+($S$58-S42)^2+($T$58-T42)^2</f>
        <v>0.03436340852081</v>
      </c>
      <c r="EE42" s="25" t="n">
        <f aca="false">($U$58-U42)^2</f>
        <v>0.01409270514129</v>
      </c>
    </row>
    <row r="43" customFormat="false" ht="15.75" hidden="false" customHeight="false" outlineLevel="0" collapsed="false">
      <c r="B43" s="34" t="n">
        <v>27</v>
      </c>
      <c r="C43" s="36" t="n">
        <v>0.407027</v>
      </c>
      <c r="D43" s="36" t="n">
        <v>0.5709774</v>
      </c>
      <c r="E43" s="36" t="n">
        <v>0.5608707</v>
      </c>
      <c r="F43" s="36" t="n">
        <v>0.3002621</v>
      </c>
      <c r="G43" s="34" t="n">
        <v>0.118687</v>
      </c>
      <c r="H43" s="26"/>
      <c r="I43" s="27"/>
      <c r="J43" s="13" t="n">
        <v>55</v>
      </c>
      <c r="K43" s="35" t="n">
        <v>0.6578379</v>
      </c>
      <c r="L43" s="13" t="n">
        <v>0.6666722</v>
      </c>
      <c r="M43" s="13" t="n">
        <v>0.5889112</v>
      </c>
      <c r="N43" s="13" t="n">
        <v>0.5887142</v>
      </c>
      <c r="O43" s="30"/>
      <c r="Q43" s="34" t="n">
        <v>27</v>
      </c>
      <c r="R43" s="36" t="n">
        <v>0.407027</v>
      </c>
      <c r="S43" s="36" t="n">
        <v>0.5709774</v>
      </c>
      <c r="T43" s="36" t="n">
        <v>0.5608707</v>
      </c>
      <c r="U43" s="36" t="n">
        <v>0.3002621</v>
      </c>
      <c r="V43" s="25" t="n">
        <f aca="false">($R$2-R43)^2+($S$2-S43)^2+($T$2-T43)^2</f>
        <v>0.10944896795525</v>
      </c>
      <c r="W43" s="25" t="n">
        <f aca="false">($U$2-U43)^2</f>
        <v>0.11715197026009</v>
      </c>
      <c r="X43" s="25" t="n">
        <f aca="false">($R$3-R43)^2+($S$3-S43)^2+($T$3-T43)^2</f>
        <v>0.06955031651285</v>
      </c>
      <c r="Y43" s="25" t="n">
        <f aca="false">($U$3-U43)^2</f>
        <v>0.30057279932304</v>
      </c>
      <c r="Z43" s="25" t="n">
        <f aca="false">($R$4-R43)^2+($S$4-S43)^2+($T$4-T43)^2</f>
        <v>0.11726955693827</v>
      </c>
      <c r="AA43" s="25" t="n">
        <f aca="false">($U$4-U43)^2</f>
        <v>0.00881690952256001</v>
      </c>
      <c r="AB43" s="25" t="n">
        <f aca="false">($R$5-R43)^2+($S$5-S43)^2+($T$5-T43)^2</f>
        <v>0.14114884663097</v>
      </c>
      <c r="AC43" s="25" t="n">
        <f aca="false">($U$5-U43)^2</f>
        <v>0.00919276346521001</v>
      </c>
      <c r="AD43" s="25" t="n">
        <f aca="false">($R$6-R43)^2+($S$6-S43)^2+($T$6-T43)^2</f>
        <v>0.06701221426467</v>
      </c>
      <c r="AE43" s="25" t="n">
        <f aca="false">($U$6-U43)^2</f>
        <v>0.02361213317376</v>
      </c>
      <c r="AF43" s="25" t="n">
        <f aca="false">($R$7-R43)^2+($S$7-S43)^2+($T$7-T43)^2</f>
        <v>0.10601145512059</v>
      </c>
      <c r="AG43" s="25" t="n">
        <f aca="false">($U$7-U43)^2</f>
        <v>0.08776850630625</v>
      </c>
      <c r="AH43" s="25" t="n">
        <f aca="false">($R$8-R43)^2+($S$8-S43)^2+($T$8-T43)^2</f>
        <v>0.12705846088379</v>
      </c>
      <c r="AI43" s="25" t="n">
        <f aca="false">($U$8-U43)^2</f>
        <v>0.08448643289025</v>
      </c>
      <c r="AJ43" s="25" t="n">
        <f aca="false">($R$9-R43)^2+($S$9-S43)^2+($T$9-T43)^2</f>
        <v>0.13774560887457</v>
      </c>
      <c r="AK43" s="25" t="n">
        <f aca="false">($U$9-U43)^2</f>
        <v>0.01681264916496</v>
      </c>
      <c r="AL43" s="25" t="n">
        <f aca="false">($R$10-R43)^2+($S$10-S43)^2+($T$10-T43)^2</f>
        <v>0.02777584841114</v>
      </c>
      <c r="AM43" s="25" t="n">
        <f aca="false">($U$10-U43)^2</f>
        <v>0.00598387338025</v>
      </c>
      <c r="AN43" s="25" t="n">
        <f aca="false">($R$11-R43)^2+($S$11-S43)^2+($T$11-T43)^2</f>
        <v>0.02194631219714</v>
      </c>
      <c r="AO43" s="25" t="n">
        <f aca="false">($U$11-U43)^2</f>
        <v>0.00194950507024</v>
      </c>
      <c r="AP43" s="25" t="n">
        <f aca="false">($R$12-R43)^2+($S$12-S43)^2+($T$12-T43)^2</f>
        <v>0.13613433562341</v>
      </c>
      <c r="AQ43" s="25" t="n">
        <f aca="false">($U$12-U43)^2</f>
        <v>0.14019662672656</v>
      </c>
      <c r="AR43" s="25" t="n">
        <f aca="false">($R$13-R43)^2+($S$13-S43)^2+($T$13-T43)^2</f>
        <v>0.15430008581982</v>
      </c>
      <c r="AS43" s="25" t="n">
        <f aca="false">($U$13-U43)^2</f>
        <v>0.28805955625924</v>
      </c>
      <c r="AT43" s="25" t="n">
        <f aca="false">($R$14-R43)^2+($S$14-S43)^2+($T$14-T43)^2</f>
        <v>0.09992977402709</v>
      </c>
      <c r="AU43" s="25" t="n">
        <f aca="false">($U$14-U43)^2</f>
        <v>0.00279742614649</v>
      </c>
      <c r="AV43" s="25" t="n">
        <f aca="false">($R$15-R43)^2+($S$15-S43)^2+($T$15-T43)^2</f>
        <v>0.10592618789801</v>
      </c>
      <c r="AW43" s="25" t="n">
        <f aca="false">($U$15-U43)^2</f>
        <v>0.00666931922281</v>
      </c>
      <c r="AX43" s="25" t="n">
        <f aca="false">($R$16-R43)^2+($S$16-S43)^2+($T$16-T43)^2</f>
        <v>0.07134659122018</v>
      </c>
      <c r="AY43" s="25" t="n">
        <f aca="false">($U$16-U43)^2</f>
        <v>0.00711414650116</v>
      </c>
      <c r="AZ43" s="25" t="n">
        <f aca="false">($R$17-R43)^2+($S$17-S43)^2+($T$17-T43)^2</f>
        <v>0.04508946583651</v>
      </c>
      <c r="BA43" s="25" t="n">
        <f aca="false">($U$17-U43)^2</f>
        <v>0.07843590010881</v>
      </c>
      <c r="BB43" s="25" t="n">
        <f aca="false">($R$18-R43)^2+($S$18-S43)^2+($T$18-T43)^2</f>
        <v>0.07365899481603</v>
      </c>
      <c r="BC43" s="25" t="n">
        <f aca="false">($U$18-U43)^2</f>
        <v>0.02607188273041</v>
      </c>
      <c r="BD43" s="25" t="n">
        <f aca="false">($R$19-R43)^2+($S$19-S43)^2+($T$19-T43)^2</f>
        <v>0.05943755691275</v>
      </c>
      <c r="BE43" s="25" t="n">
        <f aca="false">($U$19-U43)^2</f>
        <v>0.03826022064484</v>
      </c>
      <c r="BF43" s="25" t="n">
        <f aca="false">($R$20-R43)^2+($S$20-S43)^2+($T$20-T43)^2</f>
        <v>0.14938770020082</v>
      </c>
      <c r="BG43" s="25" t="n">
        <f aca="false">($U$20-U43)^2</f>
        <v>0.048122319424</v>
      </c>
      <c r="BH43" s="25" t="n">
        <f aca="false">($R$21-R43)^2+($S$21-S43)^2+($T$21-T43)^2</f>
        <v>0.10803709420771</v>
      </c>
      <c r="BI43" s="25" t="n">
        <f aca="false">($U$21-U43)^2</f>
        <v>0.12231149257636</v>
      </c>
      <c r="BJ43" s="25" t="n">
        <f aca="false">($R$22-R43)^2+($S$22-S43)^2+($T$22-T43)^2</f>
        <v>0.07538800291685</v>
      </c>
      <c r="BK43" s="25" t="n">
        <f aca="false">($U$22-U43)^2</f>
        <v>0.06192249026929</v>
      </c>
      <c r="BL43" s="25" t="n">
        <f aca="false">($R$23-R43)^2+($S$23-S43)^2+($T$23-T43)^2</f>
        <v>0.06188113057358</v>
      </c>
      <c r="BM43" s="25" t="n">
        <f aca="false">($U$23-U43)^2</f>
        <v>0.000510796160639999</v>
      </c>
      <c r="BN43" s="25" t="n">
        <f aca="false">($R$24-R43)^2+($S$24-S43)^2+($T$24-T43)^2</f>
        <v>0.05747653302789</v>
      </c>
      <c r="BO43" s="25" t="n">
        <f aca="false">($U$24-U43)^2</f>
        <v>0.13724616855625</v>
      </c>
      <c r="BP43" s="25" t="n">
        <f aca="false">($R$25-R43)^2+($S$25-S43)^2+($T$25-T43)^2</f>
        <v>0.09105019298277</v>
      </c>
      <c r="BQ43" s="25" t="n">
        <f aca="false">($U$25-U43)^2</f>
        <v>0.10885096752049</v>
      </c>
      <c r="BR43" s="25" t="n">
        <f aca="false">($R$26-R43)^2+($S$26-S43)^2+($T$26-T43)^2</f>
        <v>0.07953804309722</v>
      </c>
      <c r="BS43" s="25" t="n">
        <f aca="false">($U$26-U43)^2</f>
        <v>0.06082576498944</v>
      </c>
      <c r="BT43" s="25" t="n">
        <f aca="false">($R$27-R43)^2+($S$27-S43)^2+($T$27-T43)^2</f>
        <v>0.09501625620002</v>
      </c>
      <c r="BU43" s="25" t="n">
        <f aca="false">($U$27-U43)^2</f>
        <v>0.03659251448889</v>
      </c>
      <c r="BV43" s="25" t="n">
        <f aca="false">($R$28-R43)^2+($S$28-S43)^2+($T$28-T43)^2</f>
        <v>0.0714275204501</v>
      </c>
      <c r="BW43" s="25" t="n">
        <f aca="false">($U$28-U43)^2</f>
        <v>0.000112391802250001</v>
      </c>
      <c r="BX43" s="25" t="n">
        <f aca="false">($R$29-R43)^2+($S$29-S43)^2+($T$29-T43)^2</f>
        <v>0.08203627301427</v>
      </c>
      <c r="BY43" s="25" t="n">
        <f aca="false">($U$29-U43)^2</f>
        <v>0.00211758269584</v>
      </c>
      <c r="BZ43" s="25" t="n">
        <f aca="false">($R$30-R43)^2+($S$30-S43)^2+($T$30-T43)^2</f>
        <v>0.06518725034643</v>
      </c>
      <c r="CA43" s="25" t="n">
        <f aca="false">($U$30-U43)^2</f>
        <v>0.07642604004676</v>
      </c>
      <c r="CB43" s="25" t="n">
        <f aca="false">($R$31-R43)^2+($S$31-S43)^2+($T$31-T43)^2</f>
        <v>0.00576025447325999</v>
      </c>
      <c r="CC43" s="25" t="n">
        <f aca="false">($U$31-U43)^2</f>
        <v>0.10724262643264</v>
      </c>
      <c r="CD43" s="25" t="n">
        <f aca="false">($R$32-R43)^2+($S$32-S43)^2+($T$32-T43)^2</f>
        <v>0.0125204784243</v>
      </c>
      <c r="CE43" s="25" t="n">
        <f aca="false">($U$32-U43)^2</f>
        <v>0.10085508741361</v>
      </c>
      <c r="CF43" s="25" t="n">
        <f aca="false">($R$33-R43)^2+($S$33-S43)^2+($T$33-T43)^2</f>
        <v>0.01179431183448</v>
      </c>
      <c r="CG43" s="25" t="n">
        <f aca="false">($U$33-U43)^2</f>
        <v>0.135439456441</v>
      </c>
      <c r="CH43" s="25" t="n">
        <f aca="false">($R$34-R43)^2+($S$34-S43)^2+($T$34-T43)^2</f>
        <v>0.22951810124482</v>
      </c>
      <c r="CI43" s="25" t="n">
        <f aca="false">($U$34-U43)^2</f>
        <v>0.35968554869641</v>
      </c>
      <c r="CJ43" s="25" t="n">
        <f aca="false">($R$35-R43)^2+($S$35-S43)^2+($T$35-T43)^2</f>
        <v>0.10830372005642</v>
      </c>
      <c r="CK43" s="25" t="n">
        <f aca="false">($U$35-U43)^2</f>
        <v>0.004902240256</v>
      </c>
      <c r="CL43" s="25" t="n">
        <f aca="false">($R$36-R43)^2+($S$36-S43)^2+($T$36-T43)^2</f>
        <v>0.00796351003054</v>
      </c>
      <c r="CM43" s="25" t="n">
        <f aca="false">($U$36-U43)^2</f>
        <v>5.05009209599994E-005</v>
      </c>
      <c r="CN43" s="25" t="n">
        <f aca="false">($R$37-R43)^2+($S$37-S43)^2+($T$37-T43)^2</f>
        <v>0.02961859238003</v>
      </c>
      <c r="CO43" s="25" t="n">
        <f aca="false">($U$37-U43)^2</f>
        <v>0.03544284421129</v>
      </c>
      <c r="CP43" s="25" t="n">
        <f aca="false">($R$38-R43)^2+($S$38-S43)^2+($T$38-T43)^2</f>
        <v>0.09177516407589</v>
      </c>
      <c r="CQ43" s="25" t="n">
        <f aca="false">($U$38-U43)^2</f>
        <v>0.18349871505625</v>
      </c>
      <c r="CR43" s="25" t="n">
        <f aca="false">($R$39-R43)^2+($S$39-S43)^2+($T$39-T43)^2</f>
        <v>0.17607173017514</v>
      </c>
      <c r="CS43" s="25" t="n">
        <f aca="false">($U$39-U43)^2</f>
        <v>0.03375274444864</v>
      </c>
      <c r="CT43" s="25" t="n">
        <f aca="false">($R$40-R43)^2+($S$40-S43)^2+($T$40-T43)^2</f>
        <v>0.02133814313784</v>
      </c>
      <c r="CU43" s="25" t="n">
        <f aca="false">($U$40-U43)^2</f>
        <v>0.06646738828129</v>
      </c>
      <c r="CV43" s="25" t="n">
        <f aca="false">($R$41-R43)^2+($S$41-S43)^2+($T$41-T43)^2</f>
        <v>0.02068698032081</v>
      </c>
      <c r="CW43" s="25" t="n">
        <f aca="false">($U$41-U43)^2</f>
        <v>0.05160775366756</v>
      </c>
      <c r="CX43" s="25" t="n">
        <f aca="false">($R$42-R43)^2+($S$42-S43)^2+($T$42-T43)^2</f>
        <v>0.0521154219719</v>
      </c>
      <c r="CY43" s="25" t="n">
        <f aca="false">($U$42-U43)^2</f>
        <v>0.00285937242361001</v>
      </c>
      <c r="CZ43" s="25" t="n">
        <f aca="false">($R$43-R43)^2+($S$43-S43)^2+($T$43-T43)^2</f>
        <v>0</v>
      </c>
      <c r="DA43" s="25" t="n">
        <f aca="false">($U$43-U43)^2</f>
        <v>0</v>
      </c>
      <c r="DB43" s="25" t="n">
        <f aca="false">($R$44-R43)^2+($S$44-S43)^2+($T$44-T43)^2</f>
        <v>0.04707858344531</v>
      </c>
      <c r="DC43" s="25" t="n">
        <f aca="false">($U$44-U43)^2</f>
        <v>0.06785618626084</v>
      </c>
      <c r="DD43" s="25" t="n">
        <f aca="false">($R$45-R43)^2+($S$45-S43)^2+($T$45-T43)^2</f>
        <v>0.12413057532914</v>
      </c>
      <c r="DE43" s="25" t="n">
        <f aca="false">($U$45-U43)^2</f>
        <v>0.00666931922281</v>
      </c>
      <c r="DF43" s="25" t="n">
        <f aca="false">($R$46-R43)^2+($S$46-S43)^2+($T$46-T43)^2</f>
        <v>0.07368360609266</v>
      </c>
      <c r="DG43" s="25" t="n">
        <f aca="false">($U$46-U43)^2</f>
        <v>0.00823608885841001</v>
      </c>
      <c r="DH43" s="25" t="n">
        <f aca="false">($R$47-R43)^2+($S$47-S43)^2+($T$47-T43)^2</f>
        <v>0.14321728735005</v>
      </c>
      <c r="DI43" s="25" t="n">
        <f aca="false">($U$47-U43)^2</f>
        <v>0.02506598234176</v>
      </c>
      <c r="DJ43" s="25" t="n">
        <f aca="false">($R$48-R43)^2+($S$48-S43)^2+($T$48-T43)^2</f>
        <v>0.02253008371577</v>
      </c>
      <c r="DK43" s="25" t="n">
        <f aca="false">($U$48-U43)^2</f>
        <v>0.09850106926144</v>
      </c>
      <c r="DL43" s="25" t="n">
        <f aca="false">($R$49-R43)^2+($S$49-S43)^2+($T$49-T43)^2</f>
        <v>0.04934355767222</v>
      </c>
      <c r="DM43" s="25" t="n">
        <f aca="false">($U$49-U43)^2</f>
        <v>0.022306019904</v>
      </c>
      <c r="DN43" s="25" t="n">
        <f aca="false">($R$50-R43)^2+($S$50-S43)^2+($T$50-T43)^2</f>
        <v>0.05695002423971</v>
      </c>
      <c r="DO43" s="25" t="n">
        <f aca="false">($U$50-U43)^2</f>
        <v>0.000141203312409999</v>
      </c>
      <c r="DP43" s="25" t="n">
        <f aca="false">($R$51-R43)^2+($S$51-S43)^2+($T$51-T43)^2</f>
        <v>0.03376898389241</v>
      </c>
      <c r="DQ43" s="25" t="n">
        <f aca="false">($U$51-U43)^2</f>
        <v>0.02090207520025</v>
      </c>
      <c r="DR43" s="25" t="n">
        <f aca="false">($R$52-R43)^2+($S$52-S43)^2+($T$52-T43)^2</f>
        <v>0.09436532597243</v>
      </c>
      <c r="DS43" s="25" t="n">
        <f aca="false">($U$52-U43)^2</f>
        <v>0.06326321587524</v>
      </c>
      <c r="DT43" s="25" t="n">
        <f aca="false">($R$53-R43)^2+($S$53-S43)^2+($T$53-T43)^2</f>
        <v>0.11069722079361</v>
      </c>
      <c r="DU43" s="25" t="n">
        <f aca="false">($U$53-U43)^2</f>
        <v>0.03115094391369</v>
      </c>
      <c r="DV43" s="25" t="n">
        <f aca="false">($R$54-R43)^2+($S$54-S43)^2+($T$54-T43)^2</f>
        <v>0.04258489811987</v>
      </c>
      <c r="DW43" s="25" t="n">
        <f aca="false">($U$54-U43)^2</f>
        <v>0.07552691182656</v>
      </c>
      <c r="DX43" s="25" t="n">
        <f aca="false">($R$55-R43)^2+($S$55-S43)^2+($T$55-T43)^2</f>
        <v>0.11100156002678</v>
      </c>
      <c r="DY43" s="25" t="n">
        <f aca="false">($U$55-U43)^2</f>
        <v>0.000232910329960001</v>
      </c>
      <c r="DZ43" s="25" t="n">
        <f aca="false">($R$56-R43)^2+($S$56-S43)^2+($T$56-T43)^2</f>
        <v>0.08430217972502</v>
      </c>
      <c r="EA43" s="25" t="n">
        <f aca="false">($U$56-U43)^2</f>
        <v>0.02663923415409</v>
      </c>
      <c r="EB43" s="25" t="n">
        <f aca="false">($R$57-R43)^2+($S$57-S43)^2+($T$57-T43)^2</f>
        <v>0.06160990124386</v>
      </c>
      <c r="EC43" s="25" t="n">
        <f aca="false">($U$57-U43)^2</f>
        <v>0.00707491265625001</v>
      </c>
      <c r="ED43" s="25" t="n">
        <f aca="false">($R$58-R43)^2+($S$58-S43)^2+($T$58-T43)^2</f>
        <v>0.07761284590761</v>
      </c>
      <c r="EE43" s="25" t="n">
        <f aca="false">($U$58-U43)^2</f>
        <v>0.02964794972164</v>
      </c>
    </row>
    <row r="44" customFormat="false" ht="15.75" hidden="false" customHeight="false" outlineLevel="0" collapsed="false">
      <c r="B44" s="32" t="n">
        <v>207</v>
      </c>
      <c r="C44" s="33" t="n">
        <v>0.6102703</v>
      </c>
      <c r="D44" s="33" t="n">
        <v>0.5868573</v>
      </c>
      <c r="E44" s="33" t="n">
        <v>0.6351578</v>
      </c>
      <c r="F44" s="33" t="n">
        <v>0.5607543</v>
      </c>
      <c r="G44" s="34" t="n">
        <v>0.1186383</v>
      </c>
      <c r="H44" s="26"/>
      <c r="I44" s="27"/>
      <c r="J44" s="13" t="n">
        <v>56</v>
      </c>
      <c r="K44" s="35" t="n">
        <v>0.4286487</v>
      </c>
      <c r="L44" s="13" t="n">
        <v>0.5347573</v>
      </c>
      <c r="M44" s="13" t="n">
        <v>0.2791064</v>
      </c>
      <c r="N44" s="13" t="n">
        <v>0.3234454</v>
      </c>
      <c r="O44" s="30"/>
      <c r="Q44" s="32" t="n">
        <v>207</v>
      </c>
      <c r="R44" s="33" t="n">
        <v>0.6102703</v>
      </c>
      <c r="S44" s="33" t="n">
        <v>0.5868573</v>
      </c>
      <c r="T44" s="33" t="n">
        <v>0.6351578</v>
      </c>
      <c r="U44" s="33" t="n">
        <v>0.5607543</v>
      </c>
      <c r="V44" s="25" t="n">
        <f aca="false">($R$2-R44)^2+($S$2-S44)^2+($T$2-T44)^2</f>
        <v>0.01437715038866</v>
      </c>
      <c r="W44" s="25" t="n">
        <f aca="false">($U$2-U44)^2</f>
        <v>0.00668837730625</v>
      </c>
      <c r="X44" s="25" t="n">
        <f aca="false">($R$3-R44)^2+($S$3-S44)^2+($T$3-T44)^2</f>
        <v>0.0168579624429</v>
      </c>
      <c r="Y44" s="25" t="n">
        <f aca="false">($U$3-U44)^2</f>
        <v>0.082801789009</v>
      </c>
      <c r="Z44" s="25" t="n">
        <f aca="false">($R$4-R44)^2+($S$4-S44)^2+($T$4-T44)^2</f>
        <v>0.02434780655784</v>
      </c>
      <c r="AA44" s="25" t="n">
        <f aca="false">($U$4-U44)^2</f>
        <v>0.02775349419844</v>
      </c>
      <c r="AB44" s="25" t="n">
        <f aca="false">($R$5-R44)^2+($S$5-S44)^2+($T$5-T44)^2</f>
        <v>0.05621800759946</v>
      </c>
      <c r="AC44" s="25" t="n">
        <f aca="false">($U$5-U44)^2</f>
        <v>0.02709753853689</v>
      </c>
      <c r="AD44" s="25" t="n">
        <f aca="false">($R$6-R44)^2+($S$6-S44)^2+($T$6-T44)^2</f>
        <v>0.00437512383672001</v>
      </c>
      <c r="AE44" s="25" t="n">
        <f aca="false">($U$6-U44)^2</f>
        <v>0.17152403270116</v>
      </c>
      <c r="AF44" s="25" t="n">
        <f aca="false">($R$7-R44)^2+($S$7-S44)^2+($T$7-T44)^2</f>
        <v>0.21850441187704</v>
      </c>
      <c r="AG44" s="25" t="n">
        <f aca="false">($U$7-U44)^2</f>
        <v>0.00127915668409</v>
      </c>
      <c r="AH44" s="25" t="n">
        <f aca="false">($R$8-R44)^2+($S$8-S44)^2+($T$8-T44)^2</f>
        <v>0.05962340943704</v>
      </c>
      <c r="AI44" s="25" t="n">
        <f aca="false">($U$8-U44)^2</f>
        <v>0.000910428032889998</v>
      </c>
      <c r="AJ44" s="25" t="n">
        <f aca="false">($R$9-R44)^2+($S$9-S44)^2+($T$9-T44)^2</f>
        <v>0.26895675311406</v>
      </c>
      <c r="AK44" s="25" t="n">
        <f aca="false">($U$9-U44)^2</f>
        <v>0.15222154827364</v>
      </c>
      <c r="AL44" s="25" t="n">
        <f aca="false">($R$10-R44)^2+($S$10-S44)^2+($T$10-T44)^2</f>
        <v>0.04608095210309</v>
      </c>
      <c r="AM44" s="25" t="n">
        <f aca="false">($U$10-U44)^2</f>
        <v>0.03353905088689</v>
      </c>
      <c r="AN44" s="25" t="n">
        <f aca="false">($R$11-R44)^2+($S$11-S44)^2+($T$11-T44)^2</f>
        <v>0.01659704519501</v>
      </c>
      <c r="AO44" s="25" t="n">
        <f aca="false">($U$11-U44)^2</f>
        <v>0.046802562921</v>
      </c>
      <c r="AP44" s="25" t="n">
        <f aca="false">($R$12-R44)^2+($S$12-S44)^2+($T$12-T44)^2</f>
        <v>0.0251638607641</v>
      </c>
      <c r="AQ44" s="25" t="n">
        <f aca="false">($U$12-U44)^2</f>
        <v>0.01298145767044</v>
      </c>
      <c r="AR44" s="25" t="n">
        <f aca="false">($R$13-R44)^2+($S$13-S44)^2+($T$13-T44)^2</f>
        <v>0.04460869067441</v>
      </c>
      <c r="AS44" s="25" t="n">
        <f aca="false">($U$13-U44)^2</f>
        <v>0.07629726742416</v>
      </c>
      <c r="AT44" s="25" t="n">
        <f aca="false">($R$14-R44)^2+($S$14-S44)^2+($T$14-T44)^2</f>
        <v>0.01789848276194</v>
      </c>
      <c r="AU44" s="25" t="n">
        <f aca="false">($U$14-U44)^2</f>
        <v>0.04309838280225</v>
      </c>
      <c r="AV44" s="25" t="n">
        <f aca="false">($R$15-R44)^2+($S$15-S44)^2+($T$15-T44)^2</f>
        <v>0.24048364687054</v>
      </c>
      <c r="AW44" s="25" t="n">
        <f aca="false">($U$15-U44)^2</f>
        <v>0.11707216539561</v>
      </c>
      <c r="AX44" s="25" t="n">
        <f aca="false">($R$16-R44)^2+($S$16-S44)^2+($T$16-T44)^2</f>
        <v>0.14856316051957</v>
      </c>
      <c r="AY44" s="25" t="n">
        <f aca="false">($U$16-U44)^2</f>
        <v>0.11891297037376</v>
      </c>
      <c r="AZ44" s="25" t="n">
        <f aca="false">($R$17-R44)^2+($S$17-S44)^2+($T$17-T44)^2</f>
        <v>0.09552783367508</v>
      </c>
      <c r="BA44" s="25" t="n">
        <f aca="false">($U$17-U44)^2</f>
        <v>0.000383059269609999</v>
      </c>
      <c r="BB44" s="25" t="n">
        <f aca="false">($R$18-R44)^2+($S$18-S44)^2+($T$18-T44)^2</f>
        <v>0.00898671174943999</v>
      </c>
      <c r="BC44" s="25" t="n">
        <f aca="false">($U$18-U44)^2</f>
        <v>0.00980581199049001</v>
      </c>
      <c r="BD44" s="25" t="n">
        <f aca="false">($R$19-R44)^2+($S$19-S44)^2+($T$19-T44)^2</f>
        <v>0.05051891976452</v>
      </c>
      <c r="BE44" s="25" t="n">
        <f aca="false">($U$19-U44)^2</f>
        <v>0.00421071210000001</v>
      </c>
      <c r="BF44" s="25" t="n">
        <f aca="false">($R$20-R44)^2+($S$20-S44)^2+($T$20-T44)^2</f>
        <v>0.03566359350785</v>
      </c>
      <c r="BG44" s="25" t="n">
        <f aca="false">($U$20-U44)^2</f>
        <v>0.00169119982564</v>
      </c>
      <c r="BH44" s="25" t="n">
        <f aca="false">($R$21-R44)^2+($S$21-S44)^2+($T$21-T44)^2</f>
        <v>0.02143909799636</v>
      </c>
      <c r="BI44" s="25" t="n">
        <f aca="false">($U$21-U44)^2</f>
        <v>0.00796349203455999</v>
      </c>
      <c r="BJ44" s="25" t="n">
        <f aca="false">($R$22-R44)^2+($S$22-S44)^2+($T$22-T44)^2</f>
        <v>0.04754186901782</v>
      </c>
      <c r="BK44" s="25" t="n">
        <f aca="false">($U$22-U44)^2</f>
        <v>0.00013572017001</v>
      </c>
      <c r="BL44" s="25" t="n">
        <f aca="false">($R$23-R44)^2+($S$23-S44)^2+($T$23-T44)^2</f>
        <v>0.02427022109689</v>
      </c>
      <c r="BM44" s="25" t="n">
        <f aca="false">($U$23-U44)^2</f>
        <v>0.080141646649</v>
      </c>
      <c r="BN44" s="25" t="n">
        <f aca="false">($R$24-R44)^2+($S$24-S44)^2+($T$24-T44)^2</f>
        <v>0.02587958074442</v>
      </c>
      <c r="BO44" s="25" t="n">
        <f aca="false">($U$24-U44)^2</f>
        <v>0.01209456661009</v>
      </c>
      <c r="BP44" s="25" t="n">
        <f aca="false">($R$25-R44)^2+($S$25-S44)^2+($T$25-T44)^2</f>
        <v>0.24669973701826</v>
      </c>
      <c r="BQ44" s="25" t="n">
        <f aca="false">($U$25-U44)^2</f>
        <v>0.00482101092224999</v>
      </c>
      <c r="BR44" s="25" t="n">
        <f aca="false">($R$26-R44)^2+($S$26-S44)^2+($T$26-T44)^2</f>
        <v>0.19259340435353</v>
      </c>
      <c r="BS44" s="25" t="n">
        <f aca="false">($U$26-U44)^2</f>
        <v>0.000192193859560002</v>
      </c>
      <c r="BT44" s="25" t="n">
        <f aca="false">($R$27-R44)^2+($S$27-S44)^2+($T$27-T44)^2</f>
        <v>0.05318821361493</v>
      </c>
      <c r="BU44" s="25" t="n">
        <f aca="false">($U$27-U44)^2</f>
        <v>0.00478870920025001</v>
      </c>
      <c r="BV44" s="25" t="n">
        <f aca="false">($R$28-R44)^2+($S$28-S44)^2+($T$28-T44)^2</f>
        <v>0.16539337974457</v>
      </c>
      <c r="BW44" s="25" t="n">
        <f aca="false">($U$28-U44)^2</f>
        <v>0.06244536194649</v>
      </c>
      <c r="BX44" s="25" t="n">
        <f aca="false">($R$29-R44)^2+($S$29-S44)^2+($T$29-T44)^2</f>
        <v>0.0829417917164</v>
      </c>
      <c r="BY44" s="25" t="n">
        <f aca="false">($U$29-U44)^2</f>
        <v>0.045999525625</v>
      </c>
      <c r="BZ44" s="25" t="n">
        <f aca="false">($R$30-R44)^2+($S$30-S44)^2+($T$30-T44)^2</f>
        <v>0.08421187797944</v>
      </c>
      <c r="CA44" s="25" t="n">
        <f aca="false">($U$30-U44)^2</f>
        <v>0.00025473436816</v>
      </c>
      <c r="CB44" s="25" t="n">
        <f aca="false">($R$31-R44)^2+($S$31-S44)^2+($T$31-T44)^2</f>
        <v>0.02219334442989</v>
      </c>
      <c r="CC44" s="25" t="n">
        <f aca="false">($U$31-U44)^2</f>
        <v>0.00448725816899999</v>
      </c>
      <c r="CD44" s="25" t="n">
        <f aca="false">($R$32-R44)^2+($S$32-S44)^2+($T$32-T44)^2</f>
        <v>0.06723515182901</v>
      </c>
      <c r="CE44" s="25" t="n">
        <f aca="false">($U$32-U44)^2</f>
        <v>0.00325866297409</v>
      </c>
      <c r="CF44" s="25" t="n">
        <f aca="false">($R$33-R44)^2+($S$33-S44)^2+($T$33-T44)^2</f>
        <v>0.03623612279171</v>
      </c>
      <c r="CG44" s="25" t="n">
        <f aca="false">($U$33-U44)^2</f>
        <v>0.01156244282944</v>
      </c>
      <c r="CH44" s="25" t="n">
        <f aca="false">($R$34-R44)^2+($S$34-S44)^2+($T$34-T44)^2</f>
        <v>0.07775596188893</v>
      </c>
      <c r="CI44" s="25" t="n">
        <f aca="false">($U$34-U44)^2</f>
        <v>0.11508764496849</v>
      </c>
      <c r="CJ44" s="25" t="n">
        <f aca="false">($R$35-R44)^2+($S$35-S44)^2+($T$35-T44)^2</f>
        <v>0.21233936120661</v>
      </c>
      <c r="CK44" s="25" t="n">
        <f aca="false">($U$35-U44)^2</f>
        <v>0.10923567026724</v>
      </c>
      <c r="CL44" s="25" t="n">
        <f aca="false">($R$36-R44)^2+($S$36-S44)^2+($T$36-T44)^2</f>
        <v>0.02692495969641</v>
      </c>
      <c r="CM44" s="25" t="n">
        <f aca="false">($U$36-U44)^2</f>
        <v>0.07160901072196</v>
      </c>
      <c r="CN44" s="25" t="n">
        <f aca="false">($R$37-R44)^2+($S$37-S44)^2+($T$37-T44)^2</f>
        <v>0.10950108639828</v>
      </c>
      <c r="CO44" s="25" t="n">
        <f aca="false">($U$37-U44)^2</f>
        <v>0.00521710067025001</v>
      </c>
      <c r="CP44" s="25" t="n">
        <f aca="false">($R$38-R44)^2+($S$38-S44)^2+($T$38-T44)^2</f>
        <v>0.02247770539166</v>
      </c>
      <c r="CQ44" s="25" t="n">
        <f aca="false">($U$38-U44)^2</f>
        <v>0.02818211635009</v>
      </c>
      <c r="CR44" s="25" t="n">
        <f aca="false">($R$39-R44)^2+($S$39-S44)^2+($T$39-T44)^2</f>
        <v>0.34031615418273</v>
      </c>
      <c r="CS44" s="25" t="n">
        <f aca="false">($U$39-U44)^2</f>
        <v>0.00589409352900001</v>
      </c>
      <c r="CT44" s="25" t="n">
        <f aca="false">($R$40-R44)^2+($S$40-S44)^2+($T$40-T44)^2</f>
        <v>0.04484919921923</v>
      </c>
      <c r="CU44" s="25" t="n">
        <f aca="false">($U$40-U44)^2</f>
        <v>7.1797202500003E-006</v>
      </c>
      <c r="CV44" s="25" t="n">
        <f aca="false">($R$41-R44)^2+($S$41-S44)^2+($T$41-T44)^2</f>
        <v>0.0742708702213</v>
      </c>
      <c r="CW44" s="25" t="n">
        <f aca="false">($U$41-U44)^2</f>
        <v>0.00111014243344001</v>
      </c>
      <c r="CX44" s="25" t="n">
        <f aca="false">($R$42-R44)^2+($S$42-S44)^2+($T$42-T44)^2</f>
        <v>0.13827516823081</v>
      </c>
      <c r="CY44" s="25" t="n">
        <f aca="false">($U$42-U44)^2</f>
        <v>0.04285690776481</v>
      </c>
      <c r="CZ44" s="25" t="n">
        <f aca="false">($R$43-R44)^2+($S$43-S44)^2+($T$43-T44)^2</f>
        <v>0.04707858344531</v>
      </c>
      <c r="DA44" s="25" t="n">
        <f aca="false">($U$43-U44)^2</f>
        <v>0.06785618626084</v>
      </c>
      <c r="DB44" s="25" t="n">
        <f aca="false">($R$44-R44)^2+($S$44-S44)^2+($T$44-T44)^2</f>
        <v>0</v>
      </c>
      <c r="DC44" s="25" t="n">
        <f aca="false">($U$44-U44)^2</f>
        <v>0</v>
      </c>
      <c r="DD44" s="25" t="n">
        <f aca="false">($R$45-R44)^2+($S$45-S44)^2+($T$45-T44)^2</f>
        <v>0.06270589240977</v>
      </c>
      <c r="DE44" s="25" t="n">
        <f aca="false">($U$45-U44)^2</f>
        <v>0.11707216539561</v>
      </c>
      <c r="DF44" s="25" t="n">
        <f aca="false">($R$46-R44)^2+($S$46-S44)^2+($T$46-T44)^2</f>
        <v>0.01839250808961</v>
      </c>
      <c r="DG44" s="25" t="n">
        <f aca="false">($U$46-U44)^2</f>
        <v>0.02881142996449</v>
      </c>
      <c r="DH44" s="25" t="n">
        <f aca="false">($R$47-R44)^2+($S$47-S44)^2+($T$47-T44)^2</f>
        <v>0.02666116614638</v>
      </c>
      <c r="DI44" s="25" t="n">
        <f aca="false">($U$47-U44)^2</f>
        <v>0.01043866803204</v>
      </c>
      <c r="DJ44" s="25" t="n">
        <f aca="false">($R$48-R44)^2+($S$48-S44)^2+($T$48-T44)^2</f>
        <v>0.03366462984002</v>
      </c>
      <c r="DK44" s="25" t="n">
        <f aca="false">($U$48-U44)^2</f>
        <v>0.00284692676356</v>
      </c>
      <c r="DL44" s="25" t="n">
        <f aca="false">($R$49-R44)^2+($S$49-S44)^2+($T$49-T44)^2</f>
        <v>0.02779536292501</v>
      </c>
      <c r="DM44" s="25" t="n">
        <f aca="false">($U$49-U44)^2</f>
        <v>0.01235214405604</v>
      </c>
      <c r="DN44" s="25" t="n">
        <f aca="false">($R$50-R44)^2+($S$50-S44)^2+($T$50-T44)^2</f>
        <v>0.038453348779</v>
      </c>
      <c r="DO44" s="25" t="n">
        <f aca="false">($U$50-U44)^2</f>
        <v>0.07418819510001</v>
      </c>
      <c r="DP44" s="25" t="n">
        <f aca="false">($R$51-R44)^2+($S$51-S44)^2+($T$51-T44)^2</f>
        <v>0.00971450354106</v>
      </c>
      <c r="DQ44" s="25" t="n">
        <f aca="false">($U$51-U44)^2</f>
        <v>0.01343668133889</v>
      </c>
      <c r="DR44" s="25" t="n">
        <f aca="false">($R$52-R44)^2+($S$52-S44)^2+($T$52-T44)^2</f>
        <v>0.15410038979024</v>
      </c>
      <c r="DS44" s="25" t="n">
        <f aca="false">($U$52-U44)^2</f>
        <v>8.04680761600008E-005</v>
      </c>
      <c r="DT44" s="25" t="n">
        <f aca="false">($R$53-R44)^2+($S$53-S44)^2+($T$53-T44)^2</f>
        <v>0.23787457132542</v>
      </c>
      <c r="DU44" s="25" t="n">
        <f aca="false">($U$53-U44)^2</f>
        <v>0.00705531121681</v>
      </c>
      <c r="DV44" s="25" t="n">
        <f aca="false">($R$54-R44)^2+($S$54-S44)^2+($T$54-T44)^2</f>
        <v>0.01340400151832</v>
      </c>
      <c r="DW44" s="25" t="n">
        <f aca="false">($U$54-U44)^2</f>
        <v>0.000205331704359998</v>
      </c>
      <c r="DX44" s="25" t="n">
        <f aca="false">($R$55-R44)^2+($S$55-S44)^2+($T$55-T44)^2</f>
        <v>0.21476747645029</v>
      </c>
      <c r="DY44" s="25" t="n">
        <f aca="false">($U$55-U44)^2</f>
        <v>0.06013814526864</v>
      </c>
      <c r="DZ44" s="25" t="n">
        <f aca="false">($R$56-R44)^2+($S$56-S44)^2+($T$56-T44)^2</f>
        <v>0.06667924845813</v>
      </c>
      <c r="EA44" s="25" t="n">
        <f aca="false">($U$56-U44)^2</f>
        <v>0.17952804555625</v>
      </c>
      <c r="EB44" s="25" t="n">
        <f aca="false">($R$57-R44)^2+($S$57-S44)^2+($T$57-T44)^2</f>
        <v>0.00452910262824999</v>
      </c>
      <c r="EC44" s="25" t="n">
        <f aca="false">($U$57-U44)^2</f>
        <v>0.03110979857209</v>
      </c>
      <c r="ED44" s="25" t="n">
        <f aca="false">($R$58-R44)^2+($S$58-S44)^2+($T$58-T44)^2</f>
        <v>0.16466978739434</v>
      </c>
      <c r="EE44" s="25" t="n">
        <f aca="false">($U$58-U44)^2</f>
        <v>0.00779802028096001</v>
      </c>
    </row>
    <row r="45" customFormat="false" ht="15.75" hidden="false" customHeight="false" outlineLevel="0" collapsed="false">
      <c r="B45" s="34" t="n">
        <v>37</v>
      </c>
      <c r="C45" s="36" t="n">
        <v>0.7227027</v>
      </c>
      <c r="D45" s="36" t="n">
        <v>0.6282358</v>
      </c>
      <c r="E45" s="36" t="n">
        <v>0.4152654</v>
      </c>
      <c r="F45" s="36" t="n">
        <v>0.2185962</v>
      </c>
      <c r="G45" s="34" t="n">
        <v>0.1164284</v>
      </c>
      <c r="H45" s="26"/>
      <c r="I45" s="27"/>
      <c r="J45" s="13" t="n">
        <v>57</v>
      </c>
      <c r="K45" s="35" t="n">
        <v>0.5194595</v>
      </c>
      <c r="L45" s="13" t="n">
        <v>0.62249</v>
      </c>
      <c r="M45" s="13" t="n">
        <v>0.5177581</v>
      </c>
      <c r="N45" s="13" t="n">
        <v>0.4296927</v>
      </c>
      <c r="O45" s="30"/>
      <c r="Q45" s="34" t="n">
        <v>37</v>
      </c>
      <c r="R45" s="36" t="n">
        <v>0.7227027</v>
      </c>
      <c r="S45" s="36" t="n">
        <v>0.6282358</v>
      </c>
      <c r="T45" s="36" t="n">
        <v>0.4152654</v>
      </c>
      <c r="U45" s="36" t="n">
        <v>0.2185962</v>
      </c>
      <c r="V45" s="25" t="n">
        <f aca="false">($R$2-R45)^2+($S$2-S45)^2+($T$2-T45)^2</f>
        <v>0.05695629918349</v>
      </c>
      <c r="W45" s="25" t="n">
        <f aca="false">($U$2-U45)^2</f>
        <v>0.17972563232836</v>
      </c>
      <c r="X45" s="25" t="n">
        <f aca="false">($R$3-R45)^2+($S$3-S45)^2+($T$3-T45)^2</f>
        <v>0.07329942206049</v>
      </c>
      <c r="Y45" s="25" t="n">
        <f aca="false">($U$3-U45)^2</f>
        <v>0.39678799390321</v>
      </c>
      <c r="Z45" s="25" t="n">
        <f aca="false">($R$4-R45)^2+($S$4-S45)^2+($T$4-T45)^2</f>
        <v>0.08435336352345</v>
      </c>
      <c r="AA45" s="25" t="n">
        <f aca="false">($U$4-U45)^2</f>
        <v>0.03082282343449</v>
      </c>
      <c r="AB45" s="25" t="n">
        <f aca="false">($R$5-R45)^2+($S$5-S45)^2+($T$5-T45)^2</f>
        <v>0.12435215987297</v>
      </c>
      <c r="AC45" s="25" t="n">
        <f aca="false">($U$5-U45)^2</f>
        <v>0.03152215600704</v>
      </c>
      <c r="AD45" s="25" t="n">
        <f aca="false">($R$6-R45)^2+($S$6-S45)^2+($T$6-T45)^2</f>
        <v>0.0785832479671701</v>
      </c>
      <c r="AE45" s="25" t="n">
        <f aca="false">($U$6-U45)^2</f>
        <v>0.00518349601225</v>
      </c>
      <c r="AF45" s="25" t="n">
        <f aca="false">($R$7-R45)^2+($S$7-S45)^2+($T$7-T45)^2</f>
        <v>0.19981451993717</v>
      </c>
      <c r="AG45" s="25" t="n">
        <f aca="false">($U$7-U45)^2</f>
        <v>0.14282609626756</v>
      </c>
      <c r="AH45" s="25" t="n">
        <f aca="false">($R$8-R45)^2+($S$8-S45)^2+($T$8-T45)^2</f>
        <v>0.00426478611533</v>
      </c>
      <c r="AI45" s="25" t="n">
        <f aca="false">($U$8-U45)^2</f>
        <v>0.13863067142596</v>
      </c>
      <c r="AJ45" s="25" t="n">
        <f aca="false">($R$9-R45)^2+($S$9-S45)^2+($T$9-T45)^2</f>
        <v>0.25077544070017</v>
      </c>
      <c r="AK45" s="25" t="n">
        <f aca="false">($U$9-U45)^2</f>
        <v>0.00230377920529</v>
      </c>
      <c r="AL45" s="25" t="n">
        <f aca="false">($R$10-R45)^2+($S$10-S45)^2+($T$10-T45)^2</f>
        <v>0.04408599373268</v>
      </c>
      <c r="AM45" s="25" t="n">
        <f aca="false">($U$10-U45)^2</f>
        <v>0.02528780565796</v>
      </c>
      <c r="AN45" s="25" t="n">
        <f aca="false">($R$11-R45)^2+($S$11-S45)^2+($T$11-T45)^2</f>
        <v>0.04725543834452</v>
      </c>
      <c r="AO45" s="25" t="n">
        <f aca="false">($U$11-U45)^2</f>
        <v>0.01583044592481</v>
      </c>
      <c r="AP45" s="25" t="n">
        <f aca="false">($R$12-R45)^2+($S$12-S45)^2+($T$12-T45)^2</f>
        <v>0.04930355856731</v>
      </c>
      <c r="AQ45" s="25" t="n">
        <f aca="false">($U$12-U45)^2</f>
        <v>0.20802201049249</v>
      </c>
      <c r="AR45" s="25" t="n">
        <f aca="false">($R$13-R45)^2+($S$13-S45)^2+($T$13-T45)^2</f>
        <v>0.10378774717354</v>
      </c>
      <c r="AS45" s="25" t="n">
        <f aca="false">($U$13-U45)^2</f>
        <v>0.38239097985729</v>
      </c>
      <c r="AT45" s="25" t="n">
        <f aca="false">($R$14-R45)^2+($S$14-S45)^2+($T$14-T45)^2</f>
        <v>0.04086178737609</v>
      </c>
      <c r="AU45" s="25" t="n">
        <f aca="false">($U$14-U45)^2</f>
        <v>0.01810547860356</v>
      </c>
      <c r="AV45" s="25" t="n">
        <f aca="false">($R$15-R45)^2+($S$15-S45)^2+($T$15-T45)^2</f>
        <v>0.21406192115931</v>
      </c>
      <c r="AW45" s="25" t="n">
        <f aca="false">($U$15-U45)^2</f>
        <v>0</v>
      </c>
      <c r="AX45" s="25" t="n">
        <f aca="false">($R$16-R45)^2+($S$16-S45)^2+($T$16-T45)^2</f>
        <v>0.13903468582802</v>
      </c>
      <c r="AY45" s="25" t="n">
        <f aca="false">($U$16-U45)^2</f>
        <v>7.17972025000001E-006</v>
      </c>
      <c r="AZ45" s="25" t="n">
        <f aca="false">($R$17-R45)^2+($S$17-S45)^2+($T$17-T45)^2</f>
        <v>0.08604652934569</v>
      </c>
      <c r="BA45" s="25" t="n">
        <f aca="false">($U$17-U45)^2</f>
        <v>0.1308485929</v>
      </c>
      <c r="BB45" s="25" t="n">
        <f aca="false">($R$18-R45)^2+($S$18-S45)^2+($T$18-T45)^2</f>
        <v>0.04742923928073</v>
      </c>
      <c r="BC45" s="25" t="n">
        <f aca="false">($U$18-U45)^2</f>
        <v>0.05911404470244</v>
      </c>
      <c r="BD45" s="25" t="n">
        <f aca="false">($R$19-R45)^2+($S$19-S45)^2+($T$19-T45)^2</f>
        <v>0.05775551975557</v>
      </c>
      <c r="BE45" s="25" t="n">
        <f aca="false">($U$19-U45)^2</f>
        <v>0.07687759927761</v>
      </c>
      <c r="BF45" s="25" t="n">
        <f aca="false">($R$20-R45)^2+($S$20-S45)^2+($T$20-T45)^2</f>
        <v>0.08287676312768</v>
      </c>
      <c r="BG45" s="25" t="n">
        <f aca="false">($U$20-U45)^2</f>
        <v>0.09062140894921</v>
      </c>
      <c r="BH45" s="25" t="n">
        <f aca="false">($R$21-R45)^2+($S$21-S45)^2+($T$21-T45)^2</f>
        <v>0.04076282592741</v>
      </c>
      <c r="BI45" s="25" t="n">
        <f aca="false">($U$21-U45)^2</f>
        <v>0.18610294021225</v>
      </c>
      <c r="BJ45" s="25" t="n">
        <f aca="false">($R$22-R45)^2+($S$22-S45)^2+($T$22-T45)^2</f>
        <v>0.00761789105577</v>
      </c>
      <c r="BK45" s="25" t="n">
        <f aca="false">($U$22-U45)^2</f>
        <v>0.10923567026724</v>
      </c>
      <c r="BL45" s="25" t="n">
        <f aca="false">($R$23-R45)^2+($S$23-S45)^2+($T$23-T45)^2</f>
        <v>0.03019525353926</v>
      </c>
      <c r="BM45" s="25" t="n">
        <f aca="false">($U$23-U45)^2</f>
        <v>0.00348868603801</v>
      </c>
      <c r="BN45" s="25" t="n">
        <f aca="false">($R$24-R45)^2+($S$24-S45)^2+($T$24-T45)^2</f>
        <v>0.02500621406001</v>
      </c>
      <c r="BO45" s="25" t="n">
        <f aca="false">($U$24-U45)^2</f>
        <v>0.20442461139556</v>
      </c>
      <c r="BP45" s="25" t="n">
        <f aca="false">($R$25-R45)^2+($S$25-S45)^2+($T$25-T45)^2</f>
        <v>0.28332571892547</v>
      </c>
      <c r="BQ45" s="25" t="n">
        <f aca="false">($U$25-U45)^2</f>
        <v>0.16940764519056</v>
      </c>
      <c r="BR45" s="25" t="n">
        <f aca="false">($R$26-R45)^2+($S$26-S45)^2+($T$26-T45)^2</f>
        <v>0.16366743291848</v>
      </c>
      <c r="BS45" s="25" t="n">
        <f aca="false">($U$26-U45)^2</f>
        <v>0.10777741004809</v>
      </c>
      <c r="BT45" s="25" t="n">
        <f aca="false">($R$27-R45)^2+($S$27-S45)^2+($T$27-T45)^2</f>
        <v>0.00757989564804001</v>
      </c>
      <c r="BU45" s="25" t="n">
        <f aca="false">($U$27-U45)^2</f>
        <v>0.07450585139776</v>
      </c>
      <c r="BV45" s="25" t="n">
        <f aca="false">($R$28-R45)^2+($S$28-S45)^2+($T$28-T45)^2</f>
        <v>0.12974324723894</v>
      </c>
      <c r="BW45" s="25" t="n">
        <f aca="false">($U$28-U45)^2</f>
        <v>0.00851327310276001</v>
      </c>
      <c r="BX45" s="25" t="n">
        <f aca="false">($R$29-R45)^2+($S$29-S45)^2+($T$29-T45)^2</f>
        <v>0.02194856594113</v>
      </c>
      <c r="BY45" s="25" t="n">
        <f aca="false">($U$29-U45)^2</f>
        <v>0.01630297402561</v>
      </c>
      <c r="BZ45" s="25" t="n">
        <f aca="false">($R$30-R45)^2+($S$30-S45)^2+($T$30-T45)^2</f>
        <v>0.04158107384417</v>
      </c>
      <c r="CA45" s="25" t="n">
        <f aca="false">($U$30-U45)^2</f>
        <v>0.12824886004225</v>
      </c>
      <c r="CB45" s="25" t="n">
        <f aca="false">($R$31-R45)^2+($S$31-S45)^2+($T$31-T45)^2</f>
        <v>0.09151977629752</v>
      </c>
      <c r="CC45" s="25" t="n">
        <f aca="false">($U$31-U45)^2</f>
        <v>0.16739971285401</v>
      </c>
      <c r="CD45" s="25" t="n">
        <f aca="false">($R$32-R45)^2+($S$32-S45)^2+($T$32-T45)^2</f>
        <v>0.09810621878168</v>
      </c>
      <c r="CE45" s="25" t="n">
        <f aca="false">($U$32-U45)^2</f>
        <v>0.15939481335184</v>
      </c>
      <c r="CF45" s="25" t="n">
        <f aca="false">($R$33-R45)^2+($S$33-S45)^2+($T$33-T45)^2</f>
        <v>0.06647476906118</v>
      </c>
      <c r="CG45" s="25" t="n">
        <f aca="false">($U$33-U45)^2</f>
        <v>0.20221830803161</v>
      </c>
      <c r="CH45" s="25" t="n">
        <f aca="false">($R$34-R45)^2+($S$34-S45)^2+($T$34-T45)^2</f>
        <v>0.13329701239524</v>
      </c>
      <c r="CI45" s="25" t="n">
        <f aca="false">($U$34-U45)^2</f>
        <v>0.46431113865444</v>
      </c>
      <c r="CJ45" s="25" t="n">
        <f aca="false">($R$35-R45)^2+($S$35-S45)^2+($T$35-T45)^2</f>
        <v>0.15686367360532</v>
      </c>
      <c r="CK45" s="25" t="n">
        <f aca="false">($U$35-U45)^2</f>
        <v>0.00013572017001</v>
      </c>
      <c r="CL45" s="25" t="n">
        <f aca="false">($R$36-R45)^2+($S$36-S45)^2+($T$36-T45)^2</f>
        <v>0.0707755051537</v>
      </c>
      <c r="CM45" s="25" t="n">
        <f aca="false">($U$36-U45)^2</f>
        <v>0.00555911904025</v>
      </c>
      <c r="CN45" s="25" t="n">
        <f aca="false">($R$37-R45)^2+($S$37-S45)^2+($T$37-T45)^2</f>
        <v>0.12445196947245</v>
      </c>
      <c r="CO45" s="25" t="n">
        <f aca="false">($U$37-U45)^2</f>
        <v>0.07286144909796</v>
      </c>
      <c r="CP45" s="25" t="n">
        <f aca="false">($R$38-R45)^2+($S$38-S45)^2+($T$38-T45)^2</f>
        <v>0.08257426068485</v>
      </c>
      <c r="CQ45" s="25" t="n">
        <f aca="false">($U$38-U45)^2</f>
        <v>0.26013406911556</v>
      </c>
      <c r="CR45" s="25" t="n">
        <f aca="false">($R$39-R45)^2+($S$39-S45)^2+($T$39-T45)^2</f>
        <v>0.29978655405706</v>
      </c>
      <c r="CS45" s="25" t="n">
        <f aca="false">($U$39-U45)^2</f>
        <v>0.07042925130201</v>
      </c>
      <c r="CT45" s="25" t="n">
        <f aca="false">($R$40-R45)^2+($S$40-S45)^2+($T$40-T45)^2</f>
        <v>0.07789648124574</v>
      </c>
      <c r="CU45" s="25" t="n">
        <f aca="false">($U$40-U45)^2</f>
        <v>0.11524571985796</v>
      </c>
      <c r="CV45" s="25" t="n">
        <f aca="false">($R$41-R45)^2+($S$41-S45)^2+($T$41-T45)^2</f>
        <v>0.08176789573403</v>
      </c>
      <c r="CW45" s="25" t="n">
        <f aca="false">($U$41-U45)^2</f>
        <v>0.09538171322449</v>
      </c>
      <c r="CX45" s="25" t="n">
        <f aca="false">($R$42-R45)^2+($S$42-S45)^2+($T$42-T45)^2</f>
        <v>0.1173573073463</v>
      </c>
      <c r="CY45" s="25" t="n">
        <f aca="false">($U$42-U45)^2</f>
        <v>0.018262549321</v>
      </c>
      <c r="CZ45" s="25" t="n">
        <f aca="false">($R$43-R45)^2+($S$43-S45)^2+($T$43-T45)^2</f>
        <v>0.12413057532914</v>
      </c>
      <c r="DA45" s="25" t="n">
        <f aca="false">($U$43-U45)^2</f>
        <v>0.00666931922281</v>
      </c>
      <c r="DB45" s="25" t="n">
        <f aca="false">($R$44-R45)^2+($S$44-S45)^2+($T$44-T45)^2</f>
        <v>0.06270589240977</v>
      </c>
      <c r="DC45" s="25" t="n">
        <f aca="false">($U$44-U45)^2</f>
        <v>0.11707216539561</v>
      </c>
      <c r="DD45" s="25" t="n">
        <f aca="false">($R$45-R45)^2+($S$45-S45)^2+($T$45-T45)^2</f>
        <v>0</v>
      </c>
      <c r="DE45" s="25" t="n">
        <f aca="false">($U$45-U45)^2</f>
        <v>0</v>
      </c>
      <c r="DF45" s="25" t="n">
        <f aca="false">($R$46-R45)^2+($S$46-S45)^2+($T$46-T45)^2</f>
        <v>0.02224342362658</v>
      </c>
      <c r="DG45" s="25" t="n">
        <f aca="false">($U$46-U45)^2</f>
        <v>0.02972824259344</v>
      </c>
      <c r="DH45" s="25" t="n">
        <f aca="false">($R$47-R45)^2+($S$47-S45)^2+($T$47-T45)^2</f>
        <v>0.07597116507395</v>
      </c>
      <c r="DI45" s="25" t="n">
        <f aca="false">($U$47-U45)^2</f>
        <v>0.05759438413689</v>
      </c>
      <c r="DJ45" s="25" t="n">
        <f aca="false">($R$48-R45)^2+($S$48-S45)^2+($T$48-T45)^2</f>
        <v>0.04579950133857</v>
      </c>
      <c r="DK45" s="25" t="n">
        <f aca="false">($U$48-U45)^2</f>
        <v>0.15643187791609</v>
      </c>
      <c r="DL45" s="25" t="n">
        <f aca="false">($R$49-R45)^2+($S$49-S45)^2+($T$49-T45)^2</f>
        <v>0.01695020585894</v>
      </c>
      <c r="DM45" s="25" t="n">
        <f aca="false">($U$49-U45)^2</f>
        <v>0.05336927012041</v>
      </c>
      <c r="DN45" s="25" t="n">
        <f aca="false">($R$50-R45)^2+($S$50-S45)^2+($T$50-T45)^2</f>
        <v>0.01975815402977</v>
      </c>
      <c r="DO45" s="25" t="n">
        <f aca="false">($U$50-U45)^2</f>
        <v>0.004869667089</v>
      </c>
      <c r="DP45" s="25" t="n">
        <f aca="false">($R$51-R45)^2+($S$51-S45)^2+($T$51-T45)^2</f>
        <v>0.03486746572821</v>
      </c>
      <c r="DQ45" s="25" t="n">
        <f aca="false">($U$51-U45)^2</f>
        <v>0.05118517107396</v>
      </c>
      <c r="DR45" s="25" t="n">
        <f aca="false">($R$52-R45)^2+($S$52-S45)^2+($T$52-T45)^2</f>
        <v>0.08366387595017</v>
      </c>
      <c r="DS45" s="25" t="n">
        <f aca="false">($U$52-U45)^2</f>
        <v>0.11101404343129</v>
      </c>
      <c r="DT45" s="25" t="n">
        <f aca="false">($R$53-R45)^2+($S$53-S45)^2+($T$53-T45)^2</f>
        <v>0.22333866718609</v>
      </c>
      <c r="DU45" s="25" t="n">
        <f aca="false">($U$53-U45)^2</f>
        <v>0.06664772150884</v>
      </c>
      <c r="DV45" s="25" t="n">
        <f aca="false">($R$54-R45)^2+($S$54-S45)^2+($T$54-T45)^2</f>
        <v>0.04115488370501</v>
      </c>
      <c r="DW45" s="25" t="n">
        <f aca="false">($U$54-U45)^2</f>
        <v>0.12708333765625</v>
      </c>
      <c r="DX45" s="25" t="n">
        <f aca="false">($R$55-R45)^2+($S$55-S45)^2+($T$55-T45)^2</f>
        <v>0.17497732846088</v>
      </c>
      <c r="DY45" s="25" t="n">
        <f aca="false">($U$55-U45)^2</f>
        <v>0.00939490148529001</v>
      </c>
      <c r="DZ45" s="25" t="n">
        <f aca="false">($R$56-R45)^2+($S$56-S45)^2+($T$56-T45)^2</f>
        <v>0.05275792158966</v>
      </c>
      <c r="EA45" s="25" t="n">
        <f aca="false">($U$56-U45)^2</f>
        <v>0.00665030464036</v>
      </c>
      <c r="EB45" s="25" t="n">
        <f aca="false">($R$57-R45)^2+($S$57-S45)^2+($T$57-T45)^2</f>
        <v>0.03920274477026</v>
      </c>
      <c r="EC45" s="25" t="n">
        <f aca="false">($U$57-U45)^2</f>
        <v>0.02748247790656</v>
      </c>
      <c r="ED45" s="25" t="n">
        <f aca="false">($R$58-R45)^2+($S$58-S45)^2+($T$58-T45)^2</f>
        <v>0.14892498101027</v>
      </c>
      <c r="EE45" s="25" t="n">
        <f aca="false">($U$58-U45)^2</f>
        <v>0.06444068559289</v>
      </c>
    </row>
    <row r="46" customFormat="false" ht="15.75" hidden="false" customHeight="false" outlineLevel="0" collapsed="false">
      <c r="B46" s="32" t="n">
        <v>176</v>
      </c>
      <c r="C46" s="33" t="n">
        <v>0.6578379</v>
      </c>
      <c r="D46" s="33" t="n">
        <v>0.6730385</v>
      </c>
      <c r="E46" s="33" t="n">
        <v>0.5418699</v>
      </c>
      <c r="F46" s="33" t="n">
        <v>0.391015</v>
      </c>
      <c r="G46" s="34" t="n">
        <v>0.1159977</v>
      </c>
      <c r="H46" s="26"/>
      <c r="I46" s="27"/>
      <c r="J46" s="13" t="n">
        <v>58</v>
      </c>
      <c r="K46" s="35" t="n">
        <v>0.887027</v>
      </c>
      <c r="L46" s="13" t="n">
        <v>0.7009032</v>
      </c>
      <c r="M46" s="13" t="n">
        <v>0.4554157</v>
      </c>
      <c r="N46" s="13" t="n">
        <v>0.3813456</v>
      </c>
      <c r="O46" s="30"/>
      <c r="Q46" s="32" t="n">
        <v>176</v>
      </c>
      <c r="R46" s="33" t="n">
        <v>0.6578379</v>
      </c>
      <c r="S46" s="33" t="n">
        <v>0.6730385</v>
      </c>
      <c r="T46" s="33" t="n">
        <v>0.5418699</v>
      </c>
      <c r="U46" s="33" t="n">
        <v>0.391015</v>
      </c>
      <c r="V46" s="25" t="n">
        <f aca="false">($R$2-R46)^2+($S$2-S46)^2+($T$2-T46)^2</f>
        <v>0.02779410897731</v>
      </c>
      <c r="W46" s="25" t="n">
        <f aca="false">($U$2-U46)^2</f>
        <v>0.06326321587524</v>
      </c>
      <c r="X46" s="25" t="n">
        <f aca="false">($R$3-R46)^2+($S$3-S46)^2+($T$3-T46)^2</f>
        <v>0.01482625271925</v>
      </c>
      <c r="Y46" s="25" t="n">
        <f aca="false">($U$3-U46)^2</f>
        <v>0.20929920455929</v>
      </c>
      <c r="Z46" s="25" t="n">
        <f aca="false">($R$4-R46)^2+($S$4-S46)^2+($T$4-T46)^2</f>
        <v>0.02526115684341</v>
      </c>
      <c r="AA46" s="25" t="n">
        <f aca="false">($U$4-U46)^2</f>
        <v>9.89417025000015E-006</v>
      </c>
      <c r="AB46" s="25" t="n">
        <f aca="false">($R$5-R46)^2+($S$5-S46)^2+($T$5-T46)^2</f>
        <v>0.04688805066329</v>
      </c>
      <c r="AC46" s="25" t="n">
        <f aca="false">($U$5-U46)^2</f>
        <v>2.62758760000002E-005</v>
      </c>
      <c r="AD46" s="25" t="n">
        <f aca="false">($R$6-R46)^2+($S$6-S46)^2+($T$6-T46)^2</f>
        <v>0.03439250241505</v>
      </c>
      <c r="AE46" s="25" t="n">
        <f aca="false">($U$6-U46)^2</f>
        <v>0.05973883887409</v>
      </c>
      <c r="AF46" s="25" t="n">
        <f aca="false">($R$7-R46)^2+($S$7-S46)^2+($T$7-T46)^2</f>
        <v>0.22773945539381</v>
      </c>
      <c r="AG46" s="25" t="n">
        <f aca="false">($U$7-U46)^2</f>
        <v>0.04223214062116</v>
      </c>
      <c r="AH46" s="25" t="n">
        <f aca="false">($R$8-R46)^2+($S$8-S46)^2+($T$8-T46)^2</f>
        <v>0.01416886836509</v>
      </c>
      <c r="AI46" s="25" t="n">
        <f aca="false">($U$8-U46)^2</f>
        <v>0.03996504763876</v>
      </c>
      <c r="AJ46" s="25" t="n">
        <f aca="false">($R$9-R46)^2+($S$9-S46)^2+($T$9-T46)^2</f>
        <v>0.28345422577769</v>
      </c>
      <c r="AK46" s="25" t="n">
        <f aca="false">($U$9-U46)^2</f>
        <v>0.04858343347225</v>
      </c>
      <c r="AL46" s="25" t="n">
        <f aca="false">($R$10-R46)^2+($S$10-S46)^2+($T$10-T46)^2</f>
        <v>0.03154613470514</v>
      </c>
      <c r="AM46" s="25" t="n">
        <f aca="false">($U$10-U46)^2</f>
        <v>0.00017949032676</v>
      </c>
      <c r="AN46" s="25" t="n">
        <f aca="false">($R$11-R46)^2+($S$11-S46)^2+($T$11-T46)^2</f>
        <v>0.01568015970618</v>
      </c>
      <c r="AO46" s="25" t="n">
        <f aca="false">($U$11-U46)^2</f>
        <v>0.00217153204009</v>
      </c>
      <c r="AP46" s="25" t="n">
        <f aca="false">($R$12-R46)^2+($S$12-S46)^2+($T$12-T46)^2</f>
        <v>0.02306521109313</v>
      </c>
      <c r="AQ46" s="25" t="n">
        <f aca="false">($U$12-U46)^2</f>
        <v>0.08047178930025</v>
      </c>
      <c r="AR46" s="25" t="n">
        <f aca="false">($R$13-R46)^2+($S$13-S46)^2+($T$13-T46)^2</f>
        <v>0.0395600812322</v>
      </c>
      <c r="AS46" s="25" t="n">
        <f aca="false">($U$13-U46)^2</f>
        <v>0.19887934048921</v>
      </c>
      <c r="AT46" s="25" t="n">
        <f aca="false">($R$14-R46)^2+($S$14-S46)^2+($T$14-T46)^2</f>
        <v>0.02814209510627</v>
      </c>
      <c r="AU46" s="25" t="n">
        <f aca="false">($U$14-U46)^2</f>
        <v>0.00143354618884</v>
      </c>
      <c r="AV46" s="25" t="n">
        <f aca="false">($R$15-R46)^2+($S$15-S46)^2+($T$15-T46)^2</f>
        <v>0.23359314939177</v>
      </c>
      <c r="AW46" s="25" t="n">
        <f aca="false">($U$15-U46)^2</f>
        <v>0.02972824259344</v>
      </c>
      <c r="AX46" s="25" t="n">
        <f aca="false">($R$16-R46)^2+($S$16-S46)^2+($T$16-T46)^2</f>
        <v>0.15966301277252</v>
      </c>
      <c r="AY46" s="25" t="n">
        <f aca="false">($U$16-U46)^2</f>
        <v>0.03065941466289</v>
      </c>
      <c r="AZ46" s="25" t="n">
        <f aca="false">($R$17-R46)^2+($S$17-S46)^2+($T$17-T46)^2</f>
        <v>0.09789627325165</v>
      </c>
      <c r="BA46" s="25" t="n">
        <f aca="false">($U$17-U46)^2</f>
        <v>0.03583873044544</v>
      </c>
      <c r="BB46" s="25" t="n">
        <f aca="false">($R$18-R46)^2+($S$18-S46)^2+($T$18-T46)^2</f>
        <v>0.00577100938937</v>
      </c>
      <c r="BC46" s="25" t="n">
        <f aca="false">($U$18-U46)^2</f>
        <v>0.005000611225</v>
      </c>
      <c r="BD46" s="25" t="n">
        <f aca="false">($R$19-R46)^2+($S$19-S46)^2+($T$19-T46)^2</f>
        <v>0.06603352057961</v>
      </c>
      <c r="BE46" s="25" t="n">
        <f aca="false">($U$19-U46)^2</f>
        <v>0.01099337571049</v>
      </c>
      <c r="BF46" s="25" t="n">
        <f aca="false">($R$20-R46)^2+($S$20-S46)^2+($T$20-T46)^2</f>
        <v>0.03095965688866</v>
      </c>
      <c r="BG46" s="25" t="n">
        <f aca="false">($U$20-U46)^2</f>
        <v>0.01654184394801</v>
      </c>
      <c r="BH46" s="25" t="n">
        <f aca="false">($R$21-R46)^2+($S$21-S46)^2+($T$21-T46)^2</f>
        <v>0.00722431411629</v>
      </c>
      <c r="BI46" s="25" t="n">
        <f aca="false">($U$21-U46)^2</f>
        <v>0.06706944909729</v>
      </c>
      <c r="BJ46" s="25" t="n">
        <f aca="false">($R$22-R46)^2+($S$22-S46)^2+($T$22-T46)^2</f>
        <v>0.01568600402771</v>
      </c>
      <c r="BK46" s="25" t="n">
        <f aca="false">($U$22-U46)^2</f>
        <v>0.02499225839236</v>
      </c>
      <c r="BL46" s="25" t="n">
        <f aca="false">($R$23-R46)^2+($S$23-S46)^2+($T$23-T46)^2</f>
        <v>0.02981877013196</v>
      </c>
      <c r="BM46" s="25" t="n">
        <f aca="false">($U$23-U46)^2</f>
        <v>0.01284906130369</v>
      </c>
      <c r="BN46" s="25" t="n">
        <f aca="false">($R$24-R46)^2+($S$24-S46)^2+($T$24-T46)^2</f>
        <v>0.00351437159741</v>
      </c>
      <c r="BO46" s="25" t="n">
        <f aca="false">($U$24-U46)^2</f>
        <v>0.07824025745316</v>
      </c>
      <c r="BP46" s="25" t="n">
        <f aca="false">($R$25-R46)^2+($S$25-S46)^2+($T$25-T46)^2</f>
        <v>0.27286102699469</v>
      </c>
      <c r="BQ46" s="25" t="n">
        <f aca="false">($U$25-U46)^2</f>
        <v>0.05720362825984</v>
      </c>
      <c r="BR46" s="25" t="n">
        <f aca="false">($R$26-R46)^2+($S$26-S46)^2+($T$26-T46)^2</f>
        <v>0.17644198082654</v>
      </c>
      <c r="BS46" s="25" t="n">
        <f aca="false">($U$26-U46)^2</f>
        <v>0.02429729620081</v>
      </c>
      <c r="BT46" s="25" t="n">
        <f aca="false">($R$27-R46)^2+($S$27-S46)^2+($T$27-T46)^2</f>
        <v>0.03033341744962</v>
      </c>
      <c r="BU46" s="25" t="n">
        <f aca="false">($U$27-U46)^2</f>
        <v>0.01010805030544</v>
      </c>
      <c r="BV46" s="25" t="n">
        <f aca="false">($R$28-R46)^2+($S$28-S46)^2+($T$28-T46)^2</f>
        <v>0.14525530388552</v>
      </c>
      <c r="BW46" s="25" t="n">
        <f aca="false">($U$28-U46)^2</f>
        <v>0.00642424692196</v>
      </c>
      <c r="BX46" s="25" t="n">
        <f aca="false">($R$29-R46)^2+($S$29-S46)^2+($T$29-T46)^2</f>
        <v>0.04870407492221</v>
      </c>
      <c r="BY46" s="25" t="n">
        <f aca="false">($U$29-U46)^2</f>
        <v>0.00200128285449</v>
      </c>
      <c r="BZ46" s="25" t="n">
        <f aca="false">($R$30-R46)^2+($S$30-S46)^2+($T$30-T46)^2</f>
        <v>0.06570464564509</v>
      </c>
      <c r="CA46" s="25" t="n">
        <f aca="false">($U$30-U46)^2</f>
        <v>0.03448437858009</v>
      </c>
      <c r="CB46" s="25" t="n">
        <f aca="false">($R$31-R46)^2+($S$31-S46)^2+($T$31-T46)^2</f>
        <v>0.0410304318449</v>
      </c>
      <c r="CC46" s="25" t="n">
        <f aca="false">($U$31-U46)^2</f>
        <v>0.05603934111169</v>
      </c>
      <c r="CD46" s="25" t="n">
        <f aca="false">($R$32-R46)^2+($S$32-S46)^2+($T$32-T46)^2</f>
        <v>0.07992182058418</v>
      </c>
      <c r="CE46" s="25" t="n">
        <f aca="false">($U$32-U46)^2</f>
        <v>0.051449126976</v>
      </c>
      <c r="CF46" s="25" t="n">
        <f aca="false">($R$33-R46)^2+($S$33-S46)^2+($T$33-T46)^2</f>
        <v>0.04573182743114</v>
      </c>
      <c r="CG46" s="25" t="n">
        <f aca="false">($U$33-U46)^2</f>
        <v>0.07687759927761</v>
      </c>
      <c r="CH46" s="25" t="n">
        <f aca="false">($R$34-R46)^2+($S$34-S46)^2+($T$34-T46)^2</f>
        <v>0.07236499889682</v>
      </c>
      <c r="CI46" s="25" t="n">
        <f aca="false">($U$34-U46)^2</f>
        <v>0.259065730225</v>
      </c>
      <c r="CJ46" s="25" t="n">
        <f aca="false">($R$35-R46)^2+($S$35-S46)^2+($T$35-T46)^2</f>
        <v>0.19154058232014</v>
      </c>
      <c r="CK46" s="25" t="n">
        <f aca="false">($U$35-U46)^2</f>
        <v>0.02584663920721</v>
      </c>
      <c r="CL46" s="25" t="n">
        <f aca="false">($R$36-R46)^2+($S$36-S46)^2+($T$36-T46)^2</f>
        <v>0.04016872697762</v>
      </c>
      <c r="CM46" s="25" t="n">
        <f aca="false">($U$36-U46)^2</f>
        <v>0.00957644259649</v>
      </c>
      <c r="CN46" s="25" t="n">
        <f aca="false">($R$37-R46)^2+($S$37-S46)^2+($T$37-T46)^2</f>
        <v>0.11775137425717</v>
      </c>
      <c r="CO46" s="25" t="n">
        <f aca="false">($U$37-U46)^2</f>
        <v>0.00950816109604</v>
      </c>
      <c r="CP46" s="25" t="n">
        <f aca="false">($R$38-R46)^2+($S$38-S46)^2+($T$38-T46)^2</f>
        <v>0.02024329387777</v>
      </c>
      <c r="CQ46" s="25" t="n">
        <f aca="false">($U$38-U46)^2</f>
        <v>0.11398361813316</v>
      </c>
      <c r="CR46" s="25" t="n">
        <f aca="false">($R$39-R46)^2+($S$39-S46)^2+($T$39-T46)^2</f>
        <v>0.33675580824912</v>
      </c>
      <c r="CS46" s="25" t="n">
        <f aca="false">($U$39-U46)^2</f>
        <v>0.00864273293569</v>
      </c>
      <c r="CT46" s="25" t="n">
        <f aca="false">($R$40-R46)^2+($S$40-S46)^2+($T$40-T46)^2</f>
        <v>0.06517032906326</v>
      </c>
      <c r="CU46" s="25" t="n">
        <f aca="false">($U$40-U46)^2</f>
        <v>0.02790897677604</v>
      </c>
      <c r="CV46" s="25" t="n">
        <f aca="false">($R$41-R46)^2+($S$41-S46)^2+($T$41-T46)^2</f>
        <v>0.07068163640909</v>
      </c>
      <c r="CW46" s="25" t="n">
        <f aca="false">($U$41-U46)^2</f>
        <v>0.01861055282025</v>
      </c>
      <c r="CX46" s="25" t="n">
        <f aca="false">($R$42-R46)^2+($S$42-S46)^2+($T$42-T46)^2</f>
        <v>0.11788497901484</v>
      </c>
      <c r="CY46" s="25" t="n">
        <f aca="false">($U$42-U46)^2</f>
        <v>0.00138978348804</v>
      </c>
      <c r="CZ46" s="25" t="n">
        <f aca="false">($R$43-R46)^2+($S$43-S46)^2+($T$43-T46)^2</f>
        <v>0.07368360609266</v>
      </c>
      <c r="DA46" s="25" t="n">
        <f aca="false">($U$43-U46)^2</f>
        <v>0.00823608885841001</v>
      </c>
      <c r="DB46" s="25" t="n">
        <f aca="false">($R$44-R46)^2+($S$44-S46)^2+($T$44-T46)^2</f>
        <v>0.01839250808961</v>
      </c>
      <c r="DC46" s="25" t="n">
        <f aca="false">($U$44-U46)^2</f>
        <v>0.02881142996449</v>
      </c>
      <c r="DD46" s="25" t="n">
        <f aca="false">($R$45-R46)^2+($S$45-S46)^2+($T$45-T46)^2</f>
        <v>0.02224342362658</v>
      </c>
      <c r="DE46" s="25" t="n">
        <f aca="false">($U$45-U46)^2</f>
        <v>0.02972824259344</v>
      </c>
      <c r="DF46" s="25" t="n">
        <f aca="false">($R$46-R46)^2+($S$46-S46)^2+($T$46-T46)^2</f>
        <v>0</v>
      </c>
      <c r="DG46" s="25" t="n">
        <f aca="false">($U$46-U46)^2</f>
        <v>0</v>
      </c>
      <c r="DH46" s="25" t="n">
        <f aca="false">($R$47-R46)^2+($S$47-S46)^2+($T$47-T46)^2</f>
        <v>0.04194685420341</v>
      </c>
      <c r="DI46" s="25" t="n">
        <f aca="false">($U$47-U46)^2</f>
        <v>0.00456563733025</v>
      </c>
      <c r="DJ46" s="25" t="n">
        <f aca="false">($R$48-R46)^2+($S$48-S46)^2+($T$48-T46)^2</f>
        <v>0.02441133202625</v>
      </c>
      <c r="DK46" s="25" t="n">
        <f aca="false">($U$48-U46)^2</f>
        <v>0.04977178059681</v>
      </c>
      <c r="DL46" s="25" t="n">
        <f aca="false">($R$49-R46)^2+($S$49-S46)^2+($T$49-T46)^2</f>
        <v>0.0122965018388</v>
      </c>
      <c r="DM46" s="25" t="n">
        <f aca="false">($U$49-U46)^2</f>
        <v>0.00343385452081</v>
      </c>
      <c r="DN46" s="25" t="n">
        <f aca="false">($R$50-R46)^2+($S$50-S46)^2+($T$50-T46)^2</f>
        <v>0.01040995619441</v>
      </c>
      <c r="DO46" s="25" t="n">
        <f aca="false">($U$50-U46)^2</f>
        <v>0.01053410744164</v>
      </c>
      <c r="DP46" s="25" t="n">
        <f aca="false">($R$51-R46)^2+($S$51-S46)^2+($T$51-T46)^2</f>
        <v>0.01195379132829</v>
      </c>
      <c r="DQ46" s="25" t="n">
        <f aca="false">($U$51-U46)^2</f>
        <v>0.00289687227076</v>
      </c>
      <c r="DR46" s="25" t="n">
        <f aca="false">($R$52-R46)^2+($S$52-S46)^2+($T$52-T46)^2</f>
        <v>0.10464661843889</v>
      </c>
      <c r="DS46" s="25" t="n">
        <f aca="false">($U$52-U46)^2</f>
        <v>0.02584663920721</v>
      </c>
      <c r="DT46" s="25" t="n">
        <f aca="false">($R$53-R46)^2+($S$53-S46)^2+($T$53-T46)^2</f>
        <v>0.24747800127689</v>
      </c>
      <c r="DU46" s="25" t="n">
        <f aca="false">($U$53-U46)^2</f>
        <v>0.00735193064356</v>
      </c>
      <c r="DV46" s="25" t="n">
        <f aca="false">($R$54-R46)^2+($S$54-S46)^2+($T$54-T46)^2</f>
        <v>0.02616485080317</v>
      </c>
      <c r="DW46" s="25" t="n">
        <f aca="false">($U$54-U46)^2</f>
        <v>0.03388128631969</v>
      </c>
      <c r="DX46" s="25" t="n">
        <f aca="false">($R$55-R46)^2+($S$55-S46)^2+($T$55-T46)^2</f>
        <v>0.16422086543942</v>
      </c>
      <c r="DY46" s="25" t="n">
        <f aca="false">($U$55-U46)^2</f>
        <v>0.00569896657225</v>
      </c>
      <c r="DZ46" s="25" t="n">
        <f aca="false">($R$56-R46)^2+($S$56-S46)^2+($T$56-T46)^2</f>
        <v>0.07515313182248</v>
      </c>
      <c r="EA46" s="25" t="n">
        <f aca="false">($U$56-U46)^2</f>
        <v>0.06449984661124</v>
      </c>
      <c r="EB46" s="25" t="n">
        <f aca="false">($R$57-R46)^2+($S$57-S46)^2+($T$57-T46)^2</f>
        <v>0.01423603815728</v>
      </c>
      <c r="EC46" s="25" t="n">
        <f aca="false">($U$57-U46)^2</f>
        <v>4.40949121599999E-005</v>
      </c>
      <c r="ED46" s="25" t="n">
        <f aca="false">($R$58-R46)^2+($S$58-S46)^2+($T$58-T46)^2</f>
        <v>0.17173768278905</v>
      </c>
      <c r="EE46" s="25" t="n">
        <f aca="false">($U$58-U46)^2</f>
        <v>0.00663131720241</v>
      </c>
    </row>
    <row r="47" customFormat="false" ht="15.75" hidden="false" customHeight="false" outlineLevel="0" collapsed="false">
      <c r="B47" s="32" t="n">
        <v>68</v>
      </c>
      <c r="C47" s="33" t="n">
        <v>0.765946</v>
      </c>
      <c r="D47" s="33" t="n">
        <v>0.5683843</v>
      </c>
      <c r="E47" s="33" t="n">
        <v>0.6808195</v>
      </c>
      <c r="F47" s="33" t="n">
        <v>0.4585845</v>
      </c>
      <c r="G47" s="34" t="n">
        <v>0.1155787</v>
      </c>
      <c r="H47" s="26"/>
      <c r="I47" s="27"/>
      <c r="J47" s="13" t="n">
        <v>60</v>
      </c>
      <c r="K47" s="35" t="n">
        <v>0.7443243</v>
      </c>
      <c r="L47" s="13" t="n">
        <v>0.7081283</v>
      </c>
      <c r="M47" s="13" t="n">
        <v>0.6527792</v>
      </c>
      <c r="N47" s="13" t="n">
        <v>0.4576526</v>
      </c>
      <c r="O47" s="30"/>
      <c r="Q47" s="32" t="n">
        <v>68</v>
      </c>
      <c r="R47" s="33" t="n">
        <v>0.765946</v>
      </c>
      <c r="S47" s="33" t="n">
        <v>0.5683843</v>
      </c>
      <c r="T47" s="33" t="n">
        <v>0.6808195</v>
      </c>
      <c r="U47" s="33" t="n">
        <v>0.4585845</v>
      </c>
      <c r="V47" s="37" t="n">
        <f aca="false">($R$2-R47)^2+($S$2-S47)^2+($T$2-T47)^2</f>
        <v>0.0029049127879</v>
      </c>
      <c r="W47" s="37" t="n">
        <f aca="false">($U$2-U47)^2</f>
        <v>0.03383844867529</v>
      </c>
      <c r="X47" s="25" t="n">
        <f aca="false">($R$3-R47)^2+($S$3-S47)^2+($T$3-T47)^2</f>
        <v>0.04737791979422</v>
      </c>
      <c r="Y47" s="25" t="n">
        <f aca="false">($U$3-U47)^2</f>
        <v>0.15203978995984</v>
      </c>
      <c r="Z47" s="25" t="n">
        <f aca="false">($R$4-R47)^2+($S$4-S47)^2+($T$4-T47)^2</f>
        <v>0.02450662711094</v>
      </c>
      <c r="AA47" s="25" t="n">
        <f aca="false">($U$4-U47)^2</f>
        <v>0.004150451776</v>
      </c>
      <c r="AB47" s="25" t="n">
        <f aca="false">($R$5-R47)^2+($S$5-S47)^2+($T$5-T47)^2</f>
        <v>0.06904531231994</v>
      </c>
      <c r="AC47" s="25" t="n">
        <f aca="false">($U$5-U47)^2</f>
        <v>0.00389919069225</v>
      </c>
      <c r="AD47" s="25" t="n">
        <f aca="false">($R$6-R47)^2+($S$6-S47)^2+($T$6-T47)^2</f>
        <v>0.0168396935897</v>
      </c>
      <c r="AE47" s="25" t="n">
        <f aca="false">($U$6-U47)^2</f>
        <v>0.09733451543104</v>
      </c>
      <c r="AF47" s="25" t="n">
        <f aca="false">($R$7-R47)^2+($S$7-S47)^2+($T$7-T47)^2</f>
        <v>0.34820678592338</v>
      </c>
      <c r="AG47" s="25" t="n">
        <f aca="false">($U$7-U47)^2</f>
        <v>0.01902609181201</v>
      </c>
      <c r="AH47" s="25" t="n">
        <f aca="false">($R$8-R47)^2+($S$8-S47)^2+($T$8-T47)^2</f>
        <v>0.07253049926474</v>
      </c>
      <c r="AI47" s="25" t="n">
        <f aca="false">($U$8-U47)^2</f>
        <v>0.01751469611761</v>
      </c>
      <c r="AJ47" s="25" t="n">
        <f aca="false">($R$9-R47)^2+($S$9-S47)^2+($T$9-T47)^2</f>
        <v>0.41021206129414</v>
      </c>
      <c r="AK47" s="25" t="n">
        <f aca="false">($U$9-U47)^2</f>
        <v>0.082935936196</v>
      </c>
      <c r="AL47" s="25" t="n">
        <f aca="false">($R$10-R47)^2+($S$10-S47)^2+($T$10-T47)^2</f>
        <v>0.12102546710987</v>
      </c>
      <c r="AM47" s="25" t="n">
        <f aca="false">($U$10-U47)^2</f>
        <v>0.00655563889561</v>
      </c>
      <c r="AN47" s="25" t="n">
        <f aca="false">($R$11-R47)^2+($S$11-S47)^2+($T$11-T47)^2</f>
        <v>0.07550590370363</v>
      </c>
      <c r="AO47" s="25" t="n">
        <f aca="false">($U$11-U47)^2</f>
        <v>0.01303460622864</v>
      </c>
      <c r="AP47" s="25" t="n">
        <f aca="false">($R$12-R47)^2+($S$12-S47)^2+($T$12-T47)^2</f>
        <v>0.00469492753060001</v>
      </c>
      <c r="AQ47" s="25" t="n">
        <f aca="false">($U$12-U47)^2</f>
        <v>0.046701803236</v>
      </c>
      <c r="AR47" s="25" t="n">
        <f aca="false">($R$13-R47)^2+($S$13-S47)^2+($T$13-T47)^2</f>
        <v>0.03491006067689</v>
      </c>
      <c r="AS47" s="25" t="n">
        <f aca="false">($U$13-U47)^2</f>
        <v>0.14317853803236</v>
      </c>
      <c r="AT47" s="25" t="n">
        <f aca="false">($R$14-R47)^2+($S$14-S47)^2+($T$14-T47)^2</f>
        <v>0.0128545705809</v>
      </c>
      <c r="AU47" s="25" t="n">
        <f aca="false">($U$14-U47)^2</f>
        <v>0.01111584336489</v>
      </c>
      <c r="AV47" s="25" t="n">
        <f aca="false">($R$15-R47)^2+($S$15-S47)^2+($T$15-T47)^2</f>
        <v>0.39221870041588</v>
      </c>
      <c r="AW47" s="25" t="n">
        <f aca="false">($U$15-U47)^2</f>
        <v>0.05759438413689</v>
      </c>
      <c r="AX47" s="25" t="n">
        <f aca="false">($R$16-R47)^2+($S$16-S47)^2+($T$16-T47)^2</f>
        <v>0.25343211125681</v>
      </c>
      <c r="AY47" s="25" t="n">
        <f aca="false">($U$16-U47)^2</f>
        <v>0.05888766115684</v>
      </c>
      <c r="AZ47" s="25" t="n">
        <f aca="false">($R$17-R47)^2+($S$17-S47)^2+($T$17-T47)^2</f>
        <v>0.18461740416306</v>
      </c>
      <c r="BA47" s="25" t="n">
        <f aca="false">($U$17-U47)^2</f>
        <v>0.01482104151889</v>
      </c>
      <c r="BB47" s="25" t="n">
        <f aca="false">($R$18-R47)^2+($S$18-S47)^2+($T$18-T47)^2</f>
        <v>0.0268339049983</v>
      </c>
      <c r="BC47" s="25" t="n">
        <f aca="false">($U$18-U47)^2</f>
        <v>9.8941702499998E-006</v>
      </c>
      <c r="BD47" s="25" t="n">
        <f aca="false">($R$19-R47)^2+($S$19-S47)^2+($T$19-T47)^2</f>
        <v>0.09346549757734</v>
      </c>
      <c r="BE47" s="25" t="n">
        <f aca="false">($U$19-U47)^2</f>
        <v>0.00138978348804</v>
      </c>
      <c r="BF47" s="25" t="n">
        <f aca="false">($R$20-R47)^2+($S$20-S47)^2+($T$20-T47)^2</f>
        <v>0.01992852439155</v>
      </c>
      <c r="BG47" s="25" t="n">
        <f aca="false">($U$20-U47)^2</f>
        <v>0.00372656527936</v>
      </c>
      <c r="BH47" s="25" t="n">
        <f aca="false">($R$21-R47)^2+($S$21-S47)^2+($T$21-T47)^2</f>
        <v>0.02354636703638</v>
      </c>
      <c r="BI47" s="25" t="n">
        <f aca="false">($U$21-U47)^2</f>
        <v>0.03663709902724</v>
      </c>
      <c r="BJ47" s="25" t="n">
        <f aca="false">($R$22-R47)^2+($S$22-S47)^2+($T$22-T47)^2</f>
        <v>0.08719161276894</v>
      </c>
      <c r="BK47" s="25" t="n">
        <f aca="false">($U$22-U47)^2</f>
        <v>0.00819385229601001</v>
      </c>
      <c r="BL47" s="25" t="n">
        <f aca="false">($R$23-R47)^2+($S$23-S47)^2+($T$23-T47)^2</f>
        <v>0.05026623451701</v>
      </c>
      <c r="BM47" s="25" t="n">
        <f aca="false">($U$23-U47)^2</f>
        <v>0.03273320429824</v>
      </c>
      <c r="BN47" s="25" t="n">
        <f aca="false">($R$24-R47)^2+($S$24-S47)^2+($T$24-T47)^2</f>
        <v>0.06772793206774</v>
      </c>
      <c r="BO47" s="25" t="n">
        <f aca="false">($U$24-U47)^2</f>
        <v>0.04500554345401</v>
      </c>
      <c r="BP47" s="25" t="n">
        <f aca="false">($R$25-R47)^2+($S$25-S47)^2+($T$25-T47)^2</f>
        <v>0.41384969838764</v>
      </c>
      <c r="BQ47" s="25" t="n">
        <f aca="false">($U$25-U47)^2</f>
        <v>0.02944769257089</v>
      </c>
      <c r="BR47" s="25" t="n">
        <f aca="false">($R$26-R47)^2+($S$26-S47)^2+($T$26-T47)^2</f>
        <v>0.33209558891171</v>
      </c>
      <c r="BS47" s="25" t="n">
        <f aca="false">($U$26-U47)^2</f>
        <v>0.00779802028095999</v>
      </c>
      <c r="BT47" s="25" t="n">
        <f aca="false">($R$27-R47)^2+($S$27-S47)^2+($T$27-T47)^2</f>
        <v>0.07689375784643</v>
      </c>
      <c r="BU47" s="25" t="n">
        <f aca="false">($U$27-U47)^2</f>
        <v>0.00108697474249</v>
      </c>
      <c r="BV47" s="25" t="n">
        <f aca="false">($R$28-R47)^2+($S$28-S47)^2+($T$28-T47)^2</f>
        <v>0.29097372555753</v>
      </c>
      <c r="BW47" s="25" t="n">
        <f aca="false">($U$28-U47)^2</f>
        <v>0.02182146429681</v>
      </c>
      <c r="BX47" s="25" t="n">
        <f aca="false">($R$29-R47)^2+($S$29-S47)^2+($T$29-T47)^2</f>
        <v>0.1399559425955</v>
      </c>
      <c r="BY47" s="25" t="n">
        <f aca="false">($U$29-U47)^2</f>
        <v>0.01261245794704</v>
      </c>
      <c r="BZ47" s="25" t="n">
        <f aca="false">($R$30-R47)^2+($S$30-S47)^2+($T$30-T47)^2</f>
        <v>0.1517511758019</v>
      </c>
      <c r="CA47" s="25" t="n">
        <f aca="false">($U$30-U47)^2</f>
        <v>0.01395474415204</v>
      </c>
      <c r="CB47" s="25" t="n">
        <f aca="false">($R$31-R47)^2+($S$31-S47)^2+($T$31-T47)^2</f>
        <v>0.09736066174171</v>
      </c>
      <c r="CC47" s="25" t="n">
        <f aca="false">($U$31-U47)^2</f>
        <v>0.02861402298624</v>
      </c>
      <c r="CD47" s="25" t="n">
        <f aca="false">($R$32-R47)^2+($S$32-S47)^2+($T$32-T47)^2</f>
        <v>0.16440594519987</v>
      </c>
      <c r="CE47" s="25" t="n">
        <f aca="false">($U$32-U47)^2</f>
        <v>0.02536199577025</v>
      </c>
      <c r="CF47" s="25" t="n">
        <f aca="false">($R$33-R47)^2+($S$33-S47)^2+($T$33-T47)^2</f>
        <v>0.11228505669777</v>
      </c>
      <c r="CG47" s="25" t="n">
        <f aca="false">($U$33-U47)^2</f>
        <v>0.04397350284196</v>
      </c>
      <c r="CH47" s="25" t="n">
        <f aca="false">($R$34-R47)^2+($S$34-S47)^2+($T$34-T47)^2</f>
        <v>0.03612887679563</v>
      </c>
      <c r="CI47" s="25" t="n">
        <f aca="false">($U$34-U47)^2</f>
        <v>0.19484764364025</v>
      </c>
      <c r="CJ47" s="25" t="n">
        <f aca="false">($R$35-R47)^2+($S$35-S47)^2+($T$35-T47)^2</f>
        <v>0.34092074441235</v>
      </c>
      <c r="CK47" s="25" t="n">
        <f aca="false">($U$35-U47)^2</f>
        <v>0.05213842491456</v>
      </c>
      <c r="CL47" s="25" t="n">
        <f aca="false">($R$36-R47)^2+($S$36-S47)^2+($T$36-T47)^2</f>
        <v>0.10043911278341</v>
      </c>
      <c r="CM47" s="25" t="n">
        <f aca="false">($U$36-U47)^2</f>
        <v>0.02736668786944</v>
      </c>
      <c r="CN47" s="25" t="n">
        <f aca="false">($R$37-R47)^2+($S$37-S47)^2+($T$37-T47)^2</f>
        <v>0.22357740537134</v>
      </c>
      <c r="CO47" s="25" t="n">
        <f aca="false">($U$37-U47)^2</f>
        <v>0.000896421564089999</v>
      </c>
      <c r="CP47" s="25" t="n">
        <f aca="false">($R$38-R47)^2+($S$38-S47)^2+($T$38-T47)^2</f>
        <v>0.04165413413022</v>
      </c>
      <c r="CQ47" s="25" t="n">
        <f aca="false">($U$38-U47)^2</f>
        <v>0.07292435603401</v>
      </c>
      <c r="CR47" s="25" t="n">
        <f aca="false">($R$39-R47)^2+($S$39-S47)^2+($T$39-T47)^2</f>
        <v>0.50912103857493</v>
      </c>
      <c r="CS47" s="25" t="n">
        <f aca="false">($U$39-U47)^2</f>
        <v>0.00064499745024</v>
      </c>
      <c r="CT47" s="25" t="n">
        <f aca="false">($R$40-R47)^2+($S$40-S47)^2+($T$40-T47)^2</f>
        <v>0.11583159646369</v>
      </c>
      <c r="CU47" s="25" t="n">
        <f aca="false">($U$40-U47)^2</f>
        <v>0.00989831979409</v>
      </c>
      <c r="CV47" s="25" t="n">
        <f aca="false">($R$41-R47)^2+($S$41-S47)^2+($T$41-T47)^2</f>
        <v>0.17256662329176</v>
      </c>
      <c r="CW47" s="25" t="n">
        <f aca="false">($U$41-U47)^2</f>
        <v>0.00474046020099999</v>
      </c>
      <c r="CX47" s="25" t="n">
        <f aca="false">($R$42-R47)^2+($S$42-S47)^2+($T$42-T47)^2</f>
        <v>0.26173244317581</v>
      </c>
      <c r="CY47" s="25" t="n">
        <f aca="false">($U$42-U47)^2</f>
        <v>0.01099337571049</v>
      </c>
      <c r="CZ47" s="25" t="n">
        <f aca="false">($R$43-R47)^2+($S$43-S47)^2+($T$43-T47)^2</f>
        <v>0.14321728735005</v>
      </c>
      <c r="DA47" s="25" t="n">
        <f aca="false">($U$43-U47)^2</f>
        <v>0.02506598234176</v>
      </c>
      <c r="DB47" s="25" t="n">
        <f aca="false">($R$44-R47)^2+($S$44-S47)^2+($T$44-T47)^2</f>
        <v>0.02666116614638</v>
      </c>
      <c r="DC47" s="25" t="n">
        <f aca="false">($U$44-U47)^2</f>
        <v>0.01043866803204</v>
      </c>
      <c r="DD47" s="25" t="n">
        <f aca="false">($R$45-R47)^2+($S$45-S47)^2+($T$45-T47)^2</f>
        <v>0.07597116507395</v>
      </c>
      <c r="DE47" s="25" t="n">
        <f aca="false">($U$45-U47)^2</f>
        <v>0.05759438413689</v>
      </c>
      <c r="DF47" s="25" t="n">
        <f aca="false">($R$46-R47)^2+($S$46-S47)^2+($T$46-T47)^2</f>
        <v>0.04194685420341</v>
      </c>
      <c r="DG47" s="25" t="n">
        <f aca="false">($U$46-U47)^2</f>
        <v>0.00456563733025</v>
      </c>
      <c r="DH47" s="25" t="n">
        <f aca="false">($R$47-R47)^2+($S$47-S47)^2+($T$47-T47)^2</f>
        <v>0</v>
      </c>
      <c r="DI47" s="25" t="n">
        <f aca="false">($U$47-U47)^2</f>
        <v>0</v>
      </c>
      <c r="DJ47" s="25" t="n">
        <f aca="false">($R$48-R47)^2+($S$48-S47)^2+($T$48-T47)^2</f>
        <v>0.1042294992045</v>
      </c>
      <c r="DK47" s="25" t="n">
        <f aca="false">($U$48-U47)^2</f>
        <v>0.02418846109696</v>
      </c>
      <c r="DL47" s="25" t="n">
        <f aca="false">($R$49-R47)^2+($S$49-S47)^2+($T$49-T47)^2</f>
        <v>0.07149055346913</v>
      </c>
      <c r="DM47" s="25" t="n">
        <f aca="false">($U$49-U47)^2</f>
        <v>8.04680761599998E-005</v>
      </c>
      <c r="DN47" s="25" t="n">
        <f aca="false">($R$50-R47)^2+($S$50-S47)^2+($T$50-T47)^2</f>
        <v>0.08837587388778</v>
      </c>
      <c r="DO47" s="25" t="n">
        <f aca="false">($U$50-U47)^2</f>
        <v>0.02896984414809</v>
      </c>
      <c r="DP47" s="25" t="n">
        <f aca="false">($R$51-R47)^2+($S$51-S47)^2+($T$51-T47)^2</f>
        <v>0.05194632757358</v>
      </c>
      <c r="DQ47" s="25" t="n">
        <f aca="false">($U$51-U47)^2</f>
        <v>0.00018897725961</v>
      </c>
      <c r="DR47" s="25" t="n">
        <f aca="false">($R$52-R47)^2+($S$52-S47)^2+($T$52-T47)^2</f>
        <v>0.25958554427966</v>
      </c>
      <c r="DS47" s="25" t="n">
        <f aca="false">($U$52-U47)^2</f>
        <v>0.00868612816036</v>
      </c>
      <c r="DT47" s="25" t="n">
        <f aca="false">($R$53-R47)^2+($S$53-S47)^2+($T$53-T47)^2</f>
        <v>0.37930017961702</v>
      </c>
      <c r="DU47" s="25" t="n">
        <f aca="false">($U$53-U47)^2</f>
        <v>0.000330290641210001</v>
      </c>
      <c r="DV47" s="25" t="n">
        <f aca="false">($R$54-R47)^2+($S$54-S47)^2+($T$54-T47)^2</f>
        <v>0.04754765625146</v>
      </c>
      <c r="DW47" s="25" t="n">
        <f aca="false">($U$54-U47)^2</f>
        <v>0.01357206360064</v>
      </c>
      <c r="DX47" s="25" t="n">
        <f aca="false">($R$55-R47)^2+($S$55-S47)^2+($T$55-T47)^2</f>
        <v>0.36081413328435</v>
      </c>
      <c r="DY47" s="25" t="n">
        <f aca="false">($U$55-U47)^2</f>
        <v>0.020466449721</v>
      </c>
      <c r="DZ47" s="25" t="n">
        <f aca="false">($R$56-R47)^2+($S$56-S47)^2+($T$56-T47)^2</f>
        <v>0.10135558105553</v>
      </c>
      <c r="EA47" s="25" t="n">
        <f aca="false">($U$56-U47)^2</f>
        <v>0.10338649252129</v>
      </c>
      <c r="EB47" s="25" t="n">
        <f aca="false">($R$57-R47)^2+($S$57-S47)^2+($T$57-T47)^2</f>
        <v>0.02106817298285</v>
      </c>
      <c r="EC47" s="25" t="n">
        <f aca="false">($U$57-U47)^2</f>
        <v>0.00550710925801</v>
      </c>
      <c r="ED47" s="25" t="n">
        <f aca="false">($R$58-R47)^2+($S$58-S47)^2+($T$58-T47)^2</f>
        <v>0.27722296423128</v>
      </c>
      <c r="EE47" s="25" t="n">
        <f aca="false">($U$58-U47)^2</f>
        <v>0.000192193859559999</v>
      </c>
    </row>
    <row r="48" customFormat="false" ht="15.75" hidden="false" customHeight="false" outlineLevel="0" collapsed="false">
      <c r="B48" s="32" t="n">
        <v>147</v>
      </c>
      <c r="C48" s="33" t="n">
        <v>0.5194595</v>
      </c>
      <c r="D48" s="33" t="n">
        <v>0.631793</v>
      </c>
      <c r="E48" s="33" t="n">
        <v>0.4821911</v>
      </c>
      <c r="F48" s="33" t="n">
        <v>0.6141109</v>
      </c>
      <c r="G48" s="34" t="n">
        <v>0.1115154</v>
      </c>
      <c r="H48" s="26"/>
      <c r="I48" s="27"/>
      <c r="J48" s="13" t="n">
        <v>62</v>
      </c>
      <c r="K48" s="35" t="n">
        <v>0.7572973</v>
      </c>
      <c r="L48" s="13" t="n">
        <v>0.7151707</v>
      </c>
      <c r="M48" s="13" t="n">
        <v>0.7993826</v>
      </c>
      <c r="N48" s="13" t="n">
        <v>0.6482452</v>
      </c>
      <c r="O48" s="30"/>
      <c r="Q48" s="32" t="n">
        <v>147</v>
      </c>
      <c r="R48" s="33" t="n">
        <v>0.5194595</v>
      </c>
      <c r="S48" s="33" t="n">
        <v>0.631793</v>
      </c>
      <c r="T48" s="33" t="n">
        <v>0.4821911</v>
      </c>
      <c r="U48" s="33" t="n">
        <v>0.6141109</v>
      </c>
      <c r="V48" s="25" t="n">
        <f aca="false">($R$2-R48)^2+($S$2-S48)^2+($T$2-T48)^2</f>
        <v>0.07434138710742</v>
      </c>
      <c r="W48" s="25" t="n">
        <f aca="false">($U$2-U48)^2</f>
        <v>0.00080803179081</v>
      </c>
      <c r="X48" s="25" t="n">
        <f aca="false">($R$3-R48)^2+($S$3-S48)^2+($T$3-T48)^2</f>
        <v>0.041983485557</v>
      </c>
      <c r="Y48" s="25" t="n">
        <f aca="false">($U$3-U48)^2</f>
        <v>0.05494167233296</v>
      </c>
      <c r="Z48" s="25" t="n">
        <f aca="false">($R$4-R48)^2+($S$4-S48)^2+($T$4-T48)^2</f>
        <v>0.08005956628358</v>
      </c>
      <c r="AA48" s="25" t="n">
        <f aca="false">($U$4-U48)^2</f>
        <v>0.04837817846016</v>
      </c>
      <c r="AB48" s="25" t="n">
        <f aca="false">($R$5-R48)^2+($S$5-S48)^2+($T$5-T48)^2</f>
        <v>0.10266957892752</v>
      </c>
      <c r="AC48" s="25" t="n">
        <f aca="false">($U$5-U48)^2</f>
        <v>0.04751087730601</v>
      </c>
      <c r="AD48" s="25" t="n">
        <f aca="false">($R$6-R48)^2+($S$6-S48)^2+($T$6-T48)^2</f>
        <v>0.0578595367055</v>
      </c>
      <c r="AE48" s="25" t="n">
        <f aca="false">($U$6-U48)^2</f>
        <v>0.21856672212544</v>
      </c>
      <c r="AF48" s="25" t="n">
        <f aca="false">($R$7-R48)^2+($S$7-S48)^2+($T$7-T48)^2</f>
        <v>0.11674787144802</v>
      </c>
      <c r="AG48" s="25" t="n">
        <f aca="false">($U$7-U48)^2</f>
        <v>0.000309453835689999</v>
      </c>
      <c r="AH48" s="25" t="n">
        <f aca="false">($R$8-R48)^2+($S$8-S48)^2+($T$8-T48)^2</f>
        <v>0.0459196513293</v>
      </c>
      <c r="AI48" s="25" t="n">
        <f aca="false">($U$8-U48)^2</f>
        <v>0.000537465398890001</v>
      </c>
      <c r="AJ48" s="25" t="n">
        <f aca="false">($R$9-R48)^2+($S$9-S48)^2+($T$9-T48)^2</f>
        <v>0.15704923975692</v>
      </c>
      <c r="AK48" s="25" t="n">
        <f aca="false">($U$9-U48)^2</f>
        <v>0.19670324895376</v>
      </c>
      <c r="AL48" s="38" t="n">
        <f aca="false">($R$10-R48)^2+($S$10-S48)^2+($T$10-T48)^2</f>
        <v>0.00129320838801</v>
      </c>
      <c r="AM48" s="38" t="n">
        <f aca="false">($U$10-U48)^2</f>
        <v>0.05592908094489</v>
      </c>
      <c r="AN48" s="25" t="n">
        <f aca="false">($R$11-R48)^2+($S$11-S48)^2+($T$11-T48)^2</f>
        <v>0.00323844993649001</v>
      </c>
      <c r="AO48" s="25" t="n">
        <f aca="false">($U$11-U48)^2</f>
        <v>0.07273571665936</v>
      </c>
      <c r="AP48" s="25" t="n">
        <f aca="false">($R$12-R48)^2+($S$12-S48)^2+($T$12-T48)^2</f>
        <v>0.0836444072489</v>
      </c>
      <c r="AQ48" s="25" t="n">
        <f aca="false">($U$12-U48)^2</f>
        <v>0.00366988793615999</v>
      </c>
      <c r="AR48" s="25" t="n">
        <f aca="false">($R$13-R48)^2+($S$13-S48)^2+($T$13-T48)^2</f>
        <v>0.10865578942349</v>
      </c>
      <c r="AS48" s="25" t="n">
        <f aca="false">($U$13-U48)^2</f>
        <v>0.049667916769</v>
      </c>
      <c r="AT48" s="25" t="n">
        <f aca="false">($R$14-R48)^2+($S$14-S48)^2+($T$14-T48)^2</f>
        <v>0.06250567504338</v>
      </c>
      <c r="AU48" s="25" t="n">
        <f aca="false">($U$14-U48)^2</f>
        <v>0.06809912995561</v>
      </c>
      <c r="AV48" s="25" t="n">
        <f aca="false">($R$15-R48)^2+($S$15-S48)^2+($T$15-T48)^2</f>
        <v>0.1127866850043</v>
      </c>
      <c r="AW48" s="25" t="n">
        <f aca="false">($U$15-U48)^2</f>
        <v>0.15643187791609</v>
      </c>
      <c r="AX48" s="25" t="n">
        <f aca="false">($R$16-R48)^2+($S$16-S48)^2+($T$16-T48)^2</f>
        <v>0.07462723098369</v>
      </c>
      <c r="AY48" s="25" t="n">
        <f aca="false">($U$16-U48)^2</f>
        <v>0.15855862091364</v>
      </c>
      <c r="AZ48" s="25" t="n">
        <f aca="false">($R$17-R48)^2+($S$17-S48)^2+($T$17-T48)^2</f>
        <v>0.03564226773618</v>
      </c>
      <c r="BA48" s="25" t="n">
        <f aca="false">($U$17-U48)^2</f>
        <v>0.00114140595409</v>
      </c>
      <c r="BB48" s="25" t="n">
        <f aca="false">($R$18-R48)^2+($S$18-S48)^2+($T$18-T48)^2</f>
        <v>0.0377254139381</v>
      </c>
      <c r="BC48" s="25" t="n">
        <f aca="false">($U$18-U48)^2</f>
        <v>0.02321993868481</v>
      </c>
      <c r="BD48" s="25" t="n">
        <f aca="false">($R$19-R48)^2+($S$19-S48)^2+($T$19-T48)^2</f>
        <v>0.04314988722234</v>
      </c>
      <c r="BE48" s="25" t="n">
        <f aca="false">($U$19-U48)^2</f>
        <v>0.01398225841156</v>
      </c>
      <c r="BF48" s="25" t="n">
        <f aca="false">($R$20-R48)^2+($S$20-S48)^2+($T$20-T48)^2</f>
        <v>0.09997033170289</v>
      </c>
      <c r="BG48" s="25" t="n">
        <f aca="false">($U$20-U48)^2</f>
        <v>0.00892662156864001</v>
      </c>
      <c r="BH48" s="25" t="n">
        <f aca="false">($R$21-R48)^2+($S$21-S48)^2+($T$21-T48)^2</f>
        <v>0.05519850648542</v>
      </c>
      <c r="BI48" s="25" t="n">
        <f aca="false">($U$21-U48)^2</f>
        <v>0.00128750357124</v>
      </c>
      <c r="BJ48" s="25" t="n">
        <f aca="false">($R$22-R48)^2+($S$22-S48)^2+($T$22-T48)^2</f>
        <v>0.01700326683774</v>
      </c>
      <c r="BK48" s="25" t="n">
        <f aca="false">($U$22-U48)^2</f>
        <v>0.00422584504225</v>
      </c>
      <c r="BL48" s="25" t="n">
        <f aca="false">($R$23-R48)^2+($S$23-S48)^2+($T$23-T48)^2</f>
        <v>0.03131296675145</v>
      </c>
      <c r="BM48" s="25" t="n">
        <f aca="false">($U$23-U48)^2</f>
        <v>0.11319833334016</v>
      </c>
      <c r="BN48" s="25" t="n">
        <f aca="false">($R$24-R48)^2+($S$24-S48)^2+($T$24-T48)^2</f>
        <v>0.01207155618116</v>
      </c>
      <c r="BO48" s="25" t="n">
        <f aca="false">($U$24-U48)^2</f>
        <v>0.00320567718969</v>
      </c>
      <c r="BP48" s="25" t="n">
        <f aca="false">($R$25-R48)^2+($S$25-S48)^2+($T$25-T48)^2</f>
        <v>0.13657552925782</v>
      </c>
      <c r="BQ48" s="25" t="n">
        <f aca="false">($U$25-U48)^2</f>
        <v>0.000258466713609998</v>
      </c>
      <c r="BR48" s="25" t="n">
        <f aca="false">($R$26-R48)^2+($S$26-S48)^2+($T$26-T48)^2</f>
        <v>0.07437891896589</v>
      </c>
      <c r="BS48" s="25" t="n">
        <f aca="false">($U$26-U48)^2</f>
        <v>0.00451852840000001</v>
      </c>
      <c r="BT48" s="25" t="n">
        <f aca="false">($R$27-R48)^2+($S$27-S48)^2+($T$27-T48)^2</f>
        <v>0.03599686560609</v>
      </c>
      <c r="BU48" s="25" t="n">
        <f aca="false">($U$27-U48)^2</f>
        <v>0.01502024276041</v>
      </c>
      <c r="BV48" s="25" t="n">
        <f aca="false">($R$28-R48)^2+($S$28-S48)^2+($T$28-T48)^2</f>
        <v>0.05684997938549</v>
      </c>
      <c r="BW48" s="25" t="n">
        <f aca="false">($U$28-U48)^2</f>
        <v>0.09195892495729</v>
      </c>
      <c r="BX48" s="25" t="n">
        <f aca="false">($R$29-R48)^2+($S$29-S48)^2+($T$29-T48)^2</f>
        <v>0.02613555761894</v>
      </c>
      <c r="BY48" s="25" t="n">
        <f aca="false">($U$29-U48)^2</f>
        <v>0.07173376595856</v>
      </c>
      <c r="BZ48" s="25" t="n">
        <f aca="false">($R$30-R48)^2+($S$30-S48)^2+($T$30-T48)^2</f>
        <v>0.02743249300774</v>
      </c>
      <c r="CA48" s="25" t="n">
        <f aca="false">($U$30-U48)^2</f>
        <v>0.00139847577444</v>
      </c>
      <c r="CB48" s="25" t="n">
        <f aca="false">($R$31-R48)^2+($S$31-S48)^2+($T$31-T48)^2</f>
        <v>0.01313720979717</v>
      </c>
      <c r="CC48" s="25" t="n">
        <f aca="false">($U$31-U48)^2</f>
        <v>0.000185787804159998</v>
      </c>
      <c r="CD48" s="25" t="n">
        <f aca="false">($R$32-R48)^2+($S$32-S48)^2+($T$32-T48)^2</f>
        <v>0.01920427904485</v>
      </c>
      <c r="CE48" s="25" t="n">
        <f aca="false">($U$32-U48)^2</f>
        <v>1.38987296100001E-005</v>
      </c>
      <c r="CF48" s="25" t="n">
        <f aca="false">($R$33-R48)^2+($S$33-S48)^2+($T$33-T48)^2</f>
        <v>0.00753929062661</v>
      </c>
      <c r="CG48" s="25" t="n">
        <f aca="false">($U$33-U48)^2</f>
        <v>0.00293462725284</v>
      </c>
      <c r="CH48" s="25" t="n">
        <f aca="false">($R$34-R48)^2+($S$34-S48)^2+($T$34-T48)^2</f>
        <v>0.17024771085929</v>
      </c>
      <c r="CI48" s="25" t="n">
        <f aca="false">($U$34-U48)^2</f>
        <v>0.08173257749881</v>
      </c>
      <c r="CJ48" s="25" t="n">
        <f aca="false">($R$35-R48)^2+($S$35-S48)^2+($T$35-T48)^2</f>
        <v>0.09182841410669</v>
      </c>
      <c r="CK48" s="25" t="n">
        <f aca="false">($U$35-U48)^2</f>
        <v>0.14735218467904</v>
      </c>
      <c r="CL48" s="25" t="n">
        <f aca="false">($R$36-R48)^2+($S$36-S48)^2+($T$36-T48)^2</f>
        <v>0.00722018044043</v>
      </c>
      <c r="CM48" s="25" t="n">
        <f aca="false">($U$36-U48)^2</f>
        <v>0.10301224040704</v>
      </c>
      <c r="CN48" s="25" t="n">
        <f aca="false">($R$37-R48)^2+($S$37-S48)^2+($T$37-T48)^2</f>
        <v>0.03778683124974</v>
      </c>
      <c r="CO48" s="25" t="n">
        <f aca="false">($U$37-U48)^2</f>
        <v>0.01577186851321</v>
      </c>
      <c r="CP48" s="25" t="n">
        <f aca="false">($R$38-R48)^2+($S$38-S48)^2+($T$38-T48)^2</f>
        <v>0.0599641189756</v>
      </c>
      <c r="CQ48" s="25" t="n">
        <f aca="false">($U$38-U48)^2</f>
        <v>0.01311453264969</v>
      </c>
      <c r="CR48" s="25" t="n">
        <f aca="false">($R$39-R48)^2+($S$39-S48)^2+($T$39-T48)^2</f>
        <v>0.19038185536985</v>
      </c>
      <c r="CS48" s="25" t="n">
        <f aca="false">($U$39-U48)^2</f>
        <v>0.01693371279616</v>
      </c>
      <c r="CT48" s="25" t="n">
        <f aca="false">($R$40-R48)^2+($S$40-S48)^2+($T$40-T48)^2</f>
        <v>0.02329657526105</v>
      </c>
      <c r="CU48" s="25" t="n">
        <f aca="false">($U$40-U48)^2</f>
        <v>0.00314004450321</v>
      </c>
      <c r="CV48" s="25" t="n">
        <f aca="false">($R$41-R48)^2+($S$41-S48)^2+($T$41-T48)^2</f>
        <v>0.01286794068974</v>
      </c>
      <c r="CW48" s="25" t="n">
        <f aca="false">($U$41-U48)^2</f>
        <v>0.00751262496516001</v>
      </c>
      <c r="CX48" s="25" t="n">
        <f aca="false">($R$42-R48)^2+($S$42-S48)^2+($T$42-T48)^2</f>
        <v>0.03844991178425</v>
      </c>
      <c r="CY48" s="25" t="n">
        <f aca="false">($U$42-U48)^2</f>
        <v>0.06779550515049</v>
      </c>
      <c r="CZ48" s="25" t="n">
        <f aca="false">($R$43-R48)^2+($S$43-S48)^2+($T$43-T48)^2</f>
        <v>0.02253008371577</v>
      </c>
      <c r="DA48" s="25" t="n">
        <f aca="false">($U$43-U48)^2</f>
        <v>0.09850106926144</v>
      </c>
      <c r="DB48" s="25" t="n">
        <f aca="false">($R$44-R48)^2+($S$44-S48)^2+($T$44-T48)^2</f>
        <v>0.03366462984002</v>
      </c>
      <c r="DC48" s="25" t="n">
        <f aca="false">($U$44-U48)^2</f>
        <v>0.00284692676356</v>
      </c>
      <c r="DD48" s="25" t="n">
        <f aca="false">($R$45-R48)^2+($S$45-S48)^2+($T$45-T48)^2</f>
        <v>0.04579950133857</v>
      </c>
      <c r="DE48" s="25" t="n">
        <f aca="false">($U$45-U48)^2</f>
        <v>0.15643187791609</v>
      </c>
      <c r="DF48" s="25" t="n">
        <f aca="false">($R$46-R48)^2+($S$46-S48)^2+($T$46-T48)^2</f>
        <v>0.02441133202625</v>
      </c>
      <c r="DG48" s="25" t="n">
        <f aca="false">($U$46-U48)^2</f>
        <v>0.04977178059681</v>
      </c>
      <c r="DH48" s="25" t="n">
        <f aca="false">($R$47-R48)^2+($S$47-S48)^2+($T$47-T48)^2</f>
        <v>0.1042294992045</v>
      </c>
      <c r="DI48" s="25" t="n">
        <f aca="false">($U$47-U48)^2</f>
        <v>0.02418846109696</v>
      </c>
      <c r="DJ48" s="25" t="n">
        <f aca="false">($R$48-R48)^2+($S$48-S48)^2+($T$48-T48)^2</f>
        <v>0</v>
      </c>
      <c r="DK48" s="25" t="n">
        <f aca="false">($U$48-U48)^2</f>
        <v>0</v>
      </c>
      <c r="DL48" s="25" t="n">
        <f aca="false">($R$49-R48)^2+($S$49-S48)^2+($T$49-T48)^2</f>
        <v>0.00836513500457002</v>
      </c>
      <c r="DM48" s="25" t="n">
        <f aca="false">($U$49-U48)^2</f>
        <v>0.02705919721024</v>
      </c>
      <c r="DN48" s="25" t="n">
        <f aca="false">($R$50-R48)^2+($S$50-S48)^2+($T$50-T48)^2</f>
        <v>0.00830606457062001</v>
      </c>
      <c r="DO48" s="25" t="n">
        <f aca="false">($U$50-U48)^2</f>
        <v>0.10610114038489</v>
      </c>
      <c r="DP48" s="25" t="n">
        <f aca="false">($R$51-R48)^2+($S$51-S48)^2+($T$51-T48)^2</f>
        <v>0.00989573363672002</v>
      </c>
      <c r="DQ48" s="25" t="n">
        <f aca="false">($U$51-U48)^2</f>
        <v>0.02865345009289</v>
      </c>
      <c r="DR48" s="25" t="n">
        <f aca="false">($R$52-R48)^2+($S$52-S48)^2+($T$52-T48)^2</f>
        <v>0.04570159009626</v>
      </c>
      <c r="DS48" s="25" t="n">
        <f aca="false">($U$52-U48)^2</f>
        <v>0.003884654929</v>
      </c>
      <c r="DT48" s="25" t="n">
        <f aca="false">($R$53-R48)^2+($S$53-S48)^2+($T$53-T48)^2</f>
        <v>0.12698719555884</v>
      </c>
      <c r="DU48" s="25" t="n">
        <f aca="false">($U$53-U48)^2</f>
        <v>0.01886570925625</v>
      </c>
      <c r="DV48" s="25" t="n">
        <f aca="false">($R$54-R48)^2+($S$54-S48)^2+($T$54-T48)^2</f>
        <v>0.02345548467226</v>
      </c>
      <c r="DW48" s="25" t="n">
        <f aca="false">($U$54-U48)^2</f>
        <v>0.00152312233984</v>
      </c>
      <c r="DX48" s="25" t="n">
        <f aca="false">($R$55-R48)^2+($S$55-S48)^2+($T$55-T48)^2</f>
        <v>0.08198534558345</v>
      </c>
      <c r="DY48" s="25" t="n">
        <f aca="false">($U$55-U48)^2</f>
        <v>0.08915443543876</v>
      </c>
      <c r="DZ48" s="25" t="n">
        <f aca="false">($R$56-R48)^2+($S$56-S48)^2+($T$56-T48)^2</f>
        <v>0.05673980779321</v>
      </c>
      <c r="EA48" s="25" t="n">
        <f aca="false">($U$56-U48)^2</f>
        <v>0.22759015550881</v>
      </c>
      <c r="EB48" s="25" t="n">
        <f aca="false">($R$57-R48)^2+($S$57-S48)^2+($T$57-T48)^2</f>
        <v>0.03406359889065</v>
      </c>
      <c r="EC48" s="25" t="n">
        <f aca="false">($U$57-U48)^2</f>
        <v>0.05277876753769</v>
      </c>
      <c r="ED48" s="25" t="n">
        <f aca="false">($R$58-R48)^2+($S$58-S48)^2+($T$58-T48)^2</f>
        <v>0.08023502736986</v>
      </c>
      <c r="EE48" s="25" t="n">
        <f aca="false">($U$58-U48)^2</f>
        <v>0.020068405569</v>
      </c>
    </row>
    <row r="49" customFormat="false" ht="15.75" hidden="false" customHeight="false" outlineLevel="0" collapsed="false">
      <c r="B49" s="32" t="n">
        <v>213</v>
      </c>
      <c r="C49" s="33" t="n">
        <v>0.6064329</v>
      </c>
      <c r="D49" s="33" t="n">
        <v>0.6064329</v>
      </c>
      <c r="E49" s="33" t="n">
        <v>0.4696361</v>
      </c>
      <c r="F49" s="33" t="n">
        <v>0.4496141</v>
      </c>
      <c r="G49" s="34" t="n">
        <v>0.1114884</v>
      </c>
      <c r="H49" s="26"/>
      <c r="I49" s="27"/>
      <c r="J49" s="13" t="n">
        <v>63</v>
      </c>
      <c r="K49" s="35" t="n">
        <v>0.3464865</v>
      </c>
      <c r="L49" s="13" t="n">
        <v>0.5022828</v>
      </c>
      <c r="M49" s="13" t="n">
        <v>0.243622</v>
      </c>
      <c r="N49" s="13" t="n">
        <v>0.4672055</v>
      </c>
      <c r="O49" s="30"/>
      <c r="Q49" s="32" t="n">
        <v>213</v>
      </c>
      <c r="R49" s="33" t="n">
        <v>0.6064329</v>
      </c>
      <c r="S49" s="33" t="n">
        <v>0.6064329</v>
      </c>
      <c r="T49" s="33" t="n">
        <v>0.4696361</v>
      </c>
      <c r="U49" s="33" t="n">
        <v>0.4496141</v>
      </c>
      <c r="V49" s="25" t="n">
        <f aca="false">($R$2-R49)^2+($S$2-S49)^2+($T$2-T49)^2</f>
        <v>0.04708554507747</v>
      </c>
      <c r="W49" s="25" t="n">
        <f aca="false">($U$2-U49)^2</f>
        <v>0.03721916817529</v>
      </c>
      <c r="X49" s="25" t="n">
        <f aca="false">($R$3-R49)^2+($S$3-S49)^2+($T$3-T49)^2</f>
        <v>0.04293358902373</v>
      </c>
      <c r="Y49" s="25" t="n">
        <f aca="false">($U$3-U49)^2</f>
        <v>0.15911578500624</v>
      </c>
      <c r="Z49" s="25" t="n">
        <f aca="false">($R$4-R49)^2+($S$4-S49)^2+($T$4-T49)^2</f>
        <v>0.06740600385961</v>
      </c>
      <c r="AA49" s="25" t="n">
        <f aca="false">($U$4-U49)^2</f>
        <v>0.00307510175296</v>
      </c>
      <c r="AB49" s="25" t="n">
        <f aca="false">($R$5-R49)^2+($S$5-S49)^2+($T$5-T49)^2</f>
        <v>0.10158091642177</v>
      </c>
      <c r="AC49" s="25" t="n">
        <f aca="false">($U$5-U49)^2</f>
        <v>0.00285937242361</v>
      </c>
      <c r="AD49" s="25" t="n">
        <f aca="false">($R$6-R49)^2+($S$6-S49)^2+($T$6-T49)^2</f>
        <v>0.04504865719997</v>
      </c>
      <c r="AE49" s="25" t="n">
        <f aca="false">($U$6-U49)^2</f>
        <v>0.09181772660736</v>
      </c>
      <c r="AF49" s="25" t="n">
        <f aca="false">($R$7-R49)^2+($S$7-S49)^2+($T$7-T49)^2</f>
        <v>0.13636202431841</v>
      </c>
      <c r="AG49" s="25" t="n">
        <f aca="false">($U$7-U49)^2</f>
        <v>0.02158122593025</v>
      </c>
      <c r="AH49" s="25" t="n">
        <f aca="false">($R$8-R49)^2+($S$8-S49)^2+($T$8-T49)^2</f>
        <v>0.02076563686393</v>
      </c>
      <c r="AI49" s="25" t="n">
        <f aca="false">($U$8-U49)^2</f>
        <v>0.01996950528225</v>
      </c>
      <c r="AJ49" s="25" t="n">
        <f aca="false">($R$9-R49)^2+($S$9-S49)^2+($T$9-T49)^2</f>
        <v>0.18022356047057</v>
      </c>
      <c r="AK49" s="25" t="n">
        <f aca="false">($U$9-U49)^2</f>
        <v>0.07784970504336</v>
      </c>
      <c r="AL49" s="25" t="n">
        <f aca="false">($R$10-R49)^2+($S$10-S49)^2+($T$10-T49)^2</f>
        <v>0.00925980927694002</v>
      </c>
      <c r="AM49" s="25" t="n">
        <f aca="false">($U$10-U49)^2</f>
        <v>0.00518349601225</v>
      </c>
      <c r="AN49" s="25" t="n">
        <f aca="false">($R$11-R49)^2+($S$11-S49)^2+($T$11-T49)^2</f>
        <v>0.00898701924902001</v>
      </c>
      <c r="AO49" s="25" t="n">
        <f aca="false">($U$11-U49)^2</f>
        <v>0.01106678752144</v>
      </c>
      <c r="AP49" s="25" t="n">
        <f aca="false">($R$12-R49)^2+($S$12-S49)^2+($T$12-T49)^2</f>
        <v>0.05217731516525</v>
      </c>
      <c r="AQ49" s="25" t="n">
        <f aca="false">($U$12-U49)^2</f>
        <v>0.05065938583696</v>
      </c>
      <c r="AR49" s="25" t="n">
        <f aca="false">($R$13-R49)^2+($S$13-S49)^2+($T$13-T49)^2</f>
        <v>0.09334824386932</v>
      </c>
      <c r="AS49" s="25" t="n">
        <f aca="false">($U$13-U49)^2</f>
        <v>0.15004761465604</v>
      </c>
      <c r="AT49" s="25" t="n">
        <f aca="false">($R$14-R49)^2+($S$14-S49)^2+($T$14-T49)^2</f>
        <v>0.03344246219435</v>
      </c>
      <c r="AU49" s="25" t="n">
        <f aca="false">($U$14-U49)^2</f>
        <v>0.00930478239769001</v>
      </c>
      <c r="AV49" s="25" t="n">
        <f aca="false">($R$15-R49)^2+($S$15-S49)^2+($T$15-T49)^2</f>
        <v>0.14550313421453</v>
      </c>
      <c r="AW49" s="25" t="n">
        <f aca="false">($U$15-U49)^2</f>
        <v>0.05336927012041</v>
      </c>
      <c r="AX49" s="25" t="n">
        <f aca="false">($R$16-R49)^2+($S$16-S49)^2+($T$16-T49)^2</f>
        <v>0.0851378625854</v>
      </c>
      <c r="AY49" s="25" t="n">
        <f aca="false">($U$16-U49)^2</f>
        <v>0.05461447476676</v>
      </c>
      <c r="AZ49" s="25" t="n">
        <f aca="false">($R$17-R49)^2+($S$17-S49)^2+($T$17-T49)^2</f>
        <v>0.04203237011761</v>
      </c>
      <c r="BA49" s="25" t="n">
        <f aca="false">($U$17-U49)^2</f>
        <v>0.01708565308641</v>
      </c>
      <c r="BB49" s="25" t="n">
        <f aca="false">($R$18-R49)^2+($S$18-S49)^2+($T$18-T49)^2</f>
        <v>0.02807926223709</v>
      </c>
      <c r="BC49" s="25" t="n">
        <f aca="false">($U$18-U49)^2</f>
        <v>0.000146795032809999</v>
      </c>
      <c r="BD49" s="25" t="n">
        <f aca="false">($R$19-R49)^2+($S$19-S49)^2+($T$19-T49)^2</f>
        <v>0.02925096833493</v>
      </c>
      <c r="BE49" s="25" t="n">
        <f aca="false">($U$19-U49)^2</f>
        <v>0.00213908100004</v>
      </c>
      <c r="BF49" s="25" t="n">
        <f aca="false">($R$20-R49)^2+($S$20-S49)^2+($T$20-T49)^2</f>
        <v>0.07830852580966</v>
      </c>
      <c r="BG49" s="25" t="n">
        <f aca="false">($U$20-U49)^2</f>
        <v>0.004902240256</v>
      </c>
      <c r="BH49" s="25" t="n">
        <f aca="false">($R$21-R49)^2+($S$21-S49)^2+($T$21-T49)^2</f>
        <v>0.03657649588409</v>
      </c>
      <c r="BI49" s="25" t="n">
        <f aca="false">($U$21-U49)^2</f>
        <v>0.04015158333796</v>
      </c>
      <c r="BJ49" s="25" t="n">
        <f aca="false">($R$22-R49)^2+($S$22-S49)^2+($T$22-T49)^2</f>
        <v>0.00380681149162999</v>
      </c>
      <c r="BK49" s="25" t="n">
        <f aca="false">($U$22-U49)^2</f>
        <v>0.00989831979409001</v>
      </c>
      <c r="BL49" s="25" t="n">
        <f aca="false">($R$23-R49)^2+($S$23-S49)^2+($T$23-T49)^2</f>
        <v>0.01278562538196</v>
      </c>
      <c r="BM49" s="25" t="n">
        <f aca="false">($U$23-U49)^2</f>
        <v>0.02956776542784</v>
      </c>
      <c r="BN49" s="25" t="n">
        <f aca="false">($R$24-R49)^2+($S$24-S49)^2+($T$24-T49)^2</f>
        <v>0.00814064925357</v>
      </c>
      <c r="BO49" s="25" t="n">
        <f aca="false">($U$24-U49)^2</f>
        <v>0.04889206434025</v>
      </c>
      <c r="BP49" s="25" t="n">
        <f aca="false">($R$25-R49)^2+($S$25-S49)^2+($T$25-T49)^2</f>
        <v>0.18357336205337</v>
      </c>
      <c r="BQ49" s="25" t="n">
        <f aca="false">($U$25-U49)^2</f>
        <v>0.03260686113169</v>
      </c>
      <c r="BR49" s="25" t="n">
        <f aca="false">($R$26-R49)^2+($S$26-S49)^2+($T$26-T49)^2</f>
        <v>0.10399826618002</v>
      </c>
      <c r="BS49" s="25" t="n">
        <f aca="false">($U$26-U49)^2</f>
        <v>0.00946277581823999</v>
      </c>
      <c r="BT49" s="25" t="n">
        <f aca="false">($R$27-R49)^2+($S$27-S49)^2+($T$27-T49)^2</f>
        <v>0.01090332240206</v>
      </c>
      <c r="BU49" s="25" t="n">
        <f aca="false">($U$27-U49)^2</f>
        <v>0.00175893843609</v>
      </c>
      <c r="BV49" s="25" t="n">
        <f aca="false">($R$28-R49)^2+($S$28-S49)^2+($T$28-T49)^2</f>
        <v>0.07958124556776</v>
      </c>
      <c r="BW49" s="25" t="n">
        <f aca="false">($U$28-U49)^2</f>
        <v>0.01925170125025</v>
      </c>
      <c r="BX49" s="25" t="n">
        <f aca="false">($R$29-R49)^2+($S$29-S49)^2+($T$29-T49)^2</f>
        <v>0.01535350844641</v>
      </c>
      <c r="BY49" s="25" t="n">
        <f aca="false">($U$29-U49)^2</f>
        <v>0.01067808089104</v>
      </c>
      <c r="BZ49" s="25" t="n">
        <f aca="false">($R$30-R49)^2+($S$30-S49)^2+($T$30-T49)^2</f>
        <v>0.02145349723009</v>
      </c>
      <c r="CA49" s="25" t="n">
        <f aca="false">($U$30-U49)^2</f>
        <v>0.01615456252036</v>
      </c>
      <c r="CB49" s="25" t="n">
        <f aca="false">($R$31-R49)^2+($S$31-S49)^2+($T$31-T49)^2</f>
        <v>0.03088017165734</v>
      </c>
      <c r="CC49" s="25" t="n">
        <f aca="false">($U$31-U49)^2</f>
        <v>0.03172929937984</v>
      </c>
      <c r="CD49" s="25" t="n">
        <f aca="false">($R$32-R49)^2+($S$32-S49)^2+($T$32-T49)^2</f>
        <v>0.03760793944366</v>
      </c>
      <c r="CE49" s="25" t="n">
        <f aca="false">($U$32-U49)^2</f>
        <v>0.02829961698001</v>
      </c>
      <c r="CF49" s="25" t="n">
        <f aca="false">($R$33-R49)^2+($S$33-S49)^2+($T$33-T49)^2</f>
        <v>0.01734035147894</v>
      </c>
      <c r="CG49" s="25" t="n">
        <f aca="false">($U$33-U49)^2</f>
        <v>0.047816131561</v>
      </c>
      <c r="CH49" s="25" t="n">
        <f aca="false">($R$34-R49)^2+($S$34-S49)^2+($T$34-T49)^2</f>
        <v>0.13962655256126</v>
      </c>
      <c r="CI49" s="25" t="n">
        <f aca="false">($U$34-U49)^2</f>
        <v>0.20284745891881</v>
      </c>
      <c r="CJ49" s="25" t="n">
        <f aca="false">($R$35-R49)^2+($S$35-S49)^2+($T$35-T49)^2</f>
        <v>0.11029693827674</v>
      </c>
      <c r="CK49" s="25" t="n">
        <f aca="false">($U$35-U49)^2</f>
        <v>0.048122319424</v>
      </c>
      <c r="CL49" s="25" t="n">
        <f aca="false">($R$36-R49)^2+($S$36-S49)^2+($T$36-T49)^2</f>
        <v>0.01861713862698</v>
      </c>
      <c r="CM49" s="25" t="n">
        <f aca="false">($U$36-U49)^2</f>
        <v>0.02447923093056</v>
      </c>
      <c r="CN49" s="25" t="n">
        <f aca="false">($R$37-R49)^2+($S$37-S49)^2+($T$37-T49)^2</f>
        <v>0.06061130033969</v>
      </c>
      <c r="CO49" s="25" t="n">
        <f aca="false">($U$37-U49)^2</f>
        <v>0.00151404257449</v>
      </c>
      <c r="CP49" s="25" t="n">
        <f aca="false">($R$38-R49)^2+($S$38-S49)^2+($T$38-T49)^2</f>
        <v>0.05695764226345</v>
      </c>
      <c r="CQ49" s="25" t="n">
        <f aca="false">($U$38-U49)^2</f>
        <v>0.07784964924025</v>
      </c>
      <c r="CR49" s="25" t="n">
        <f aca="false">($R$39-R49)^2+($S$39-S49)^2+($T$39-T49)^2</f>
        <v>0.22549200663608</v>
      </c>
      <c r="CS49" s="25" t="n">
        <f aca="false">($U$39-U49)^2</f>
        <v>0.00118110443584</v>
      </c>
      <c r="CT49" s="25" t="n">
        <f aca="false">($R$40-R49)^2+($S$40-S49)^2+($T$40-T49)^2</f>
        <v>0.0279738218781</v>
      </c>
      <c r="CU49" s="25" t="n">
        <f aca="false">($U$40-U49)^2</f>
        <v>0.01176372344449</v>
      </c>
      <c r="CV49" s="25" t="n">
        <f aca="false">($R$41-R49)^2+($S$41-S49)^2+($T$41-T49)^2</f>
        <v>0.03041742529377</v>
      </c>
      <c r="CW49" s="25" t="n">
        <f aca="false">($U$41-U49)^2</f>
        <v>0.00605617029795999</v>
      </c>
      <c r="CX49" s="25" t="n">
        <f aca="false">($R$42-R49)^2+($S$42-S49)^2+($T$42-T49)^2</f>
        <v>0.06464897690724</v>
      </c>
      <c r="CY49" s="25" t="n">
        <f aca="false">($U$42-U49)^2</f>
        <v>0.00919276346521</v>
      </c>
      <c r="CZ49" s="25" t="n">
        <f aca="false">($R$43-R49)^2+($S$43-S49)^2+($T$43-T49)^2</f>
        <v>0.04934355767222</v>
      </c>
      <c r="DA49" s="25" t="n">
        <f aca="false">($U$43-U49)^2</f>
        <v>0.022306019904</v>
      </c>
      <c r="DB49" s="25" t="n">
        <f aca="false">($R$44-R49)^2+($S$44-S49)^2+($T$44-T49)^2</f>
        <v>0.02779536292501</v>
      </c>
      <c r="DC49" s="25" t="n">
        <f aca="false">($U$44-U49)^2</f>
        <v>0.01235214405604</v>
      </c>
      <c r="DD49" s="25" t="n">
        <f aca="false">($R$45-R49)^2+($S$45-S49)^2+($T$45-T49)^2</f>
        <v>0.01695020585894</v>
      </c>
      <c r="DE49" s="25" t="n">
        <f aca="false">($U$45-U49)^2</f>
        <v>0.05336927012041</v>
      </c>
      <c r="DF49" s="25" t="n">
        <f aca="false">($R$46-R49)^2+($S$46-S49)^2+($T$46-T49)^2</f>
        <v>0.0122965018388</v>
      </c>
      <c r="DG49" s="25" t="n">
        <f aca="false">($U$46-U49)^2</f>
        <v>0.00343385452081</v>
      </c>
      <c r="DH49" s="25" t="n">
        <f aca="false">($R$47-R49)^2+($S$47-S49)^2+($T$47-T49)^2</f>
        <v>0.07149055346913</v>
      </c>
      <c r="DI49" s="25" t="n">
        <f aca="false">($U$47-U49)^2</f>
        <v>8.04680761599998E-005</v>
      </c>
      <c r="DJ49" s="25" t="n">
        <f aca="false">($R$48-R49)^2+($S$48-S49)^2+($T$48-T49)^2</f>
        <v>0.00836513500457002</v>
      </c>
      <c r="DK49" s="25" t="n">
        <f aca="false">($U$48-U49)^2</f>
        <v>0.02705919721024</v>
      </c>
      <c r="DL49" s="25" t="n">
        <f aca="false">($R$49-R49)^2+($S$49-S49)^2+($T$49-T49)^2</f>
        <v>0</v>
      </c>
      <c r="DM49" s="25" t="n">
        <f aca="false">($U$49-U49)^2</f>
        <v>0</v>
      </c>
      <c r="DN49" s="25" t="n">
        <f aca="false">($R$50-R49)^2+($S$50-S49)^2+($T$50-T49)^2</f>
        <v>0.00468577392020999</v>
      </c>
      <c r="DO49" s="25" t="n">
        <f aca="false">($U$50-U49)^2</f>
        <v>0.02599669297801</v>
      </c>
      <c r="DP49" s="25" t="n">
        <f aca="false">($R$51-R49)^2+($S$51-S49)^2+($T$51-T49)^2</f>
        <v>0.00545299425229001</v>
      </c>
      <c r="DQ49" s="25" t="n">
        <f aca="false">($U$51-U49)^2</f>
        <v>2.28149522500002E-005</v>
      </c>
      <c r="DR49" s="25" t="n">
        <f aca="false">($R$52-R49)^2+($S$52-S49)^2+($T$52-T49)^2</f>
        <v>0.05909923222501</v>
      </c>
      <c r="DS49" s="25" t="n">
        <f aca="false">($U$52-U49)^2</f>
        <v>0.01043866803204</v>
      </c>
      <c r="DT49" s="25" t="n">
        <f aca="false">($R$53-R49)^2+($S$53-S49)^2+($T$53-T49)^2</f>
        <v>0.15297141462545</v>
      </c>
      <c r="DU49" s="25" t="n">
        <f aca="false">($U$53-U49)^2</f>
        <v>0.000736813022490001</v>
      </c>
      <c r="DV49" s="25" t="n">
        <f aca="false">($R$54-R49)^2+($S$54-S49)^2+($T$54-T49)^2</f>
        <v>0.01257109593689</v>
      </c>
      <c r="DW49" s="25" t="n">
        <f aca="false">($U$54-U49)^2</f>
        <v>0.01574262052416</v>
      </c>
      <c r="DX49" s="25" t="n">
        <f aca="false">($R$55-R49)^2+($S$55-S49)^2+($T$55-T49)^2</f>
        <v>0.12301689729474</v>
      </c>
      <c r="DY49" s="25" t="n">
        <f aca="false">($U$55-U49)^2</f>
        <v>0.01798028900836</v>
      </c>
      <c r="DZ49" s="25" t="n">
        <f aca="false">($R$56-R49)^2+($S$56-S49)^2+($T$56-T49)^2</f>
        <v>0.03528122672256</v>
      </c>
      <c r="EA49" s="25" t="n">
        <f aca="false">($U$56-U49)^2</f>
        <v>0.09769831702929</v>
      </c>
      <c r="EB49" s="25" t="n">
        <f aca="false">($R$57-R49)^2+($S$57-S49)^2+($T$57-T49)^2</f>
        <v>0.0183360789644</v>
      </c>
      <c r="EC49" s="25" t="n">
        <f aca="false">($U$57-U49)^2</f>
        <v>0.00425619236025</v>
      </c>
      <c r="ED49" s="25" t="n">
        <f aca="false">($R$58-R49)^2+($S$58-S49)^2+($T$58-T49)^2</f>
        <v>0.09373904552093</v>
      </c>
      <c r="EE49" s="25" t="n">
        <f aca="false">($U$58-U49)^2</f>
        <v>0.000521382422439998</v>
      </c>
    </row>
    <row r="50" customFormat="false" ht="15.75" hidden="false" customHeight="false" outlineLevel="0" collapsed="false">
      <c r="B50" s="32" t="n">
        <v>206</v>
      </c>
      <c r="C50" s="33" t="n">
        <v>0.5972973</v>
      </c>
      <c r="D50" s="33" t="n">
        <v>0.6735483</v>
      </c>
      <c r="E50" s="33" t="n">
        <v>0.4597448</v>
      </c>
      <c r="F50" s="33" t="n">
        <v>0.2883792</v>
      </c>
      <c r="G50" s="34" t="n">
        <v>0.1111005</v>
      </c>
      <c r="H50" s="26"/>
      <c r="I50" s="27"/>
      <c r="J50" s="13" t="n">
        <v>64</v>
      </c>
      <c r="K50" s="35" t="n">
        <v>0.6102703</v>
      </c>
      <c r="L50" s="13" t="n">
        <v>0.5641844</v>
      </c>
      <c r="M50" s="13" t="n">
        <v>0.6062656</v>
      </c>
      <c r="N50" s="13" t="n">
        <v>0.613878</v>
      </c>
      <c r="O50" s="30"/>
      <c r="Q50" s="32" t="n">
        <v>206</v>
      </c>
      <c r="R50" s="33" t="n">
        <v>0.5972973</v>
      </c>
      <c r="S50" s="33" t="n">
        <v>0.6735483</v>
      </c>
      <c r="T50" s="33" t="n">
        <v>0.4597448</v>
      </c>
      <c r="U50" s="33" t="n">
        <v>0.2883792</v>
      </c>
      <c r="V50" s="25" t="n">
        <f aca="false">($R$2-R50)^2+($S$2-S50)^2+($T$2-T50)^2</f>
        <v>0.06351133237206</v>
      </c>
      <c r="W50" s="25" t="n">
        <f aca="false">($U$2-U50)^2</f>
        <v>0.12542760563776</v>
      </c>
      <c r="X50" s="25" t="n">
        <f aca="false">($R$3-R50)^2+($S$3-S50)^2+($T$3-T50)^2</f>
        <v>0.0364163227099</v>
      </c>
      <c r="Y50" s="25" t="n">
        <f aca="false">($U$3-U50)^2</f>
        <v>0.31374348840961</v>
      </c>
      <c r="Z50" s="25" t="n">
        <f aca="false">($R$4-R50)^2+($S$4-S50)^2+($T$4-T50)^2</f>
        <v>0.06472343667604</v>
      </c>
      <c r="AA50" s="25" t="n">
        <f aca="false">($U$4-U50)^2</f>
        <v>0.01118968342969</v>
      </c>
      <c r="AB50" s="25" t="n">
        <f aca="false">($R$5-R50)^2+($S$5-S50)^2+($T$5-T50)^2</f>
        <v>0.08527166318206</v>
      </c>
      <c r="AC50" s="25" t="n">
        <f aca="false">($U$5-U50)^2</f>
        <v>0.01161260553924</v>
      </c>
      <c r="AD50" s="25" t="n">
        <f aca="false">($R$6-R50)^2+($S$6-S50)^2+($T$6-T50)^2</f>
        <v>0.06348939550532</v>
      </c>
      <c r="AE50" s="25" t="n">
        <f aca="false">($U$6-U50)^2</f>
        <v>0.02010142662025</v>
      </c>
      <c r="AF50" s="25" t="n">
        <f aca="false">($R$7-R50)^2+($S$7-S50)^2+($T$7-T50)^2</f>
        <v>0.16042878832004</v>
      </c>
      <c r="AG50" s="25" t="n">
        <f aca="false">($U$7-U50)^2</f>
        <v>0.09495050611216</v>
      </c>
      <c r="AH50" s="25" t="n">
        <f aca="false">($R$8-R50)^2+($S$8-S50)^2+($T$8-T50)^2</f>
        <v>0.01619348988964</v>
      </c>
      <c r="AI50" s="25" t="n">
        <f aca="false">($U$8-U50)^2</f>
        <v>0.09153553434256</v>
      </c>
      <c r="AJ50" s="25" t="n">
        <f aca="false">($R$9-R50)^2+($S$9-S50)^2+($T$9-T50)^2</f>
        <v>0.20813847552266</v>
      </c>
      <c r="AK50" s="25" t="n">
        <f aca="false">($U$9-U50)^2</f>
        <v>0.01387229329249</v>
      </c>
      <c r="AL50" s="25" t="n">
        <f aca="false">($R$10-R50)^2+($S$10-S50)^2+($T$10-T50)^2</f>
        <v>0.00912139924429001</v>
      </c>
      <c r="AM50" s="25" t="n">
        <f aca="false">($U$10-U50)^2</f>
        <v>0.00796349203456</v>
      </c>
      <c r="AN50" s="25" t="n">
        <f aca="false">($R$11-R50)^2+($S$11-S50)^2+($T$11-T50)^2</f>
        <v>0.01082398929461</v>
      </c>
      <c r="AO50" s="25" t="n">
        <f aca="false">($U$11-U50)^2</f>
        <v>0.00314004450321</v>
      </c>
      <c r="AP50" s="25" t="n">
        <f aca="false">($R$12-R50)^2+($S$12-S50)^2+($T$12-T50)^2</f>
        <v>0.0615539663411</v>
      </c>
      <c r="AQ50" s="25" t="n">
        <f aca="false">($U$12-U50)^2</f>
        <v>0.14923642050769</v>
      </c>
      <c r="AR50" s="25" t="n">
        <f aca="false">($R$13-R50)^2+($S$13-S50)^2+($T$13-T50)^2</f>
        <v>0.08614464415081</v>
      </c>
      <c r="AS50" s="25" t="n">
        <f aca="false">($U$13-U50)^2</f>
        <v>0.30095614486809</v>
      </c>
      <c r="AT50" s="25" t="n">
        <f aca="false">($R$14-R50)^2+($S$14-S50)^2+($T$14-T50)^2</f>
        <v>0.05363806516214</v>
      </c>
      <c r="AU50" s="25" t="n">
        <f aca="false">($U$14-U50)^2</f>
        <v>0.00419561925696</v>
      </c>
      <c r="AV50" s="25" t="n">
        <f aca="false">($R$15-R50)^2+($S$15-S50)^2+($T$15-T50)^2</f>
        <v>0.15554793082034</v>
      </c>
      <c r="AW50" s="25" t="n">
        <f aca="false">($U$15-U50)^2</f>
        <v>0.004869667089</v>
      </c>
      <c r="AX50" s="25" t="n">
        <f aca="false">($R$16-R50)^2+($S$16-S50)^2+($T$16-T50)^2</f>
        <v>0.10951931989997</v>
      </c>
      <c r="AY50" s="25" t="n">
        <f aca="false">($U$16-U50)^2</f>
        <v>0.00525081390625</v>
      </c>
      <c r="AZ50" s="25" t="n">
        <f aca="false">($R$17-R50)^2+($S$17-S50)^2+($T$17-T50)^2</f>
        <v>0.05943300253288</v>
      </c>
      <c r="BA50" s="25" t="n">
        <f aca="false">($U$17-U50)^2</f>
        <v>0.085233050809</v>
      </c>
      <c r="BB50" s="25" t="n">
        <f aca="false">($R$18-R50)^2+($S$18-S50)^2+($T$18-T50)^2</f>
        <v>0.02810395225164</v>
      </c>
      <c r="BC50" s="25" t="n">
        <f aca="false">($U$18-U50)^2</f>
        <v>0.03005049986064</v>
      </c>
      <c r="BD50" s="25" t="n">
        <f aca="false">($R$19-R50)^2+($S$19-S50)^2+($T$19-T50)^2</f>
        <v>0.05644498236072</v>
      </c>
      <c r="BE50" s="25" t="n">
        <f aca="false">($U$19-U50)^2</f>
        <v>0.04305006672201</v>
      </c>
      <c r="BF50" s="25" t="n">
        <f aca="false">($R$20-R50)^2+($S$20-S50)^2+($T$20-T50)^2</f>
        <v>0.07632974352625</v>
      </c>
      <c r="BG50" s="25" t="n">
        <f aca="false">($U$20-U50)^2</f>
        <v>0.05347697875081</v>
      </c>
      <c r="BH50" s="25" t="n">
        <f aca="false">($R$21-R50)^2+($S$21-S50)^2+($T$21-T50)^2</f>
        <v>0.03457679425976</v>
      </c>
      <c r="BI50" s="25" t="n">
        <f aca="false">($U$21-U50)^2</f>
        <v>0.13076432338225</v>
      </c>
      <c r="BJ50" s="25" t="n">
        <f aca="false">($R$22-R50)^2+($S$22-S50)^2+($T$22-T50)^2</f>
        <v>0.00419963246402</v>
      </c>
      <c r="BK50" s="25" t="n">
        <f aca="false">($U$22-U50)^2</f>
        <v>0.06797762991504</v>
      </c>
      <c r="BL50" s="25" t="n">
        <f aca="false">($R$23-R50)^2+($S$23-S50)^2+($T$23-T50)^2</f>
        <v>0.03243350739249</v>
      </c>
      <c r="BM50" s="25" t="n">
        <f aca="false">($U$23-U50)^2</f>
        <v>0.00011487338041</v>
      </c>
      <c r="BN50" s="25" t="n">
        <f aca="false">($R$24-R50)^2+($S$24-S50)^2+($T$24-T50)^2</f>
        <v>0.00283147265862</v>
      </c>
      <c r="BO50" s="25" t="n">
        <f aca="false">($U$24-U50)^2</f>
        <v>0.14619182838016</v>
      </c>
      <c r="BP50" s="25" t="n">
        <f aca="false">($R$25-R50)^2+($S$25-S50)^2+($T$25-T50)^2</f>
        <v>0.20013681651686</v>
      </c>
      <c r="BQ50" s="25" t="n">
        <f aca="false">($U$25-U50)^2</f>
        <v>0.11683311903396</v>
      </c>
      <c r="BR50" s="25" t="n">
        <f aca="false">($R$26-R50)^2+($S$26-S50)^2+($T$26-T50)^2</f>
        <v>0.10722985801753</v>
      </c>
      <c r="BS50" s="25" t="n">
        <f aca="false">($U$26-U50)^2</f>
        <v>0.06682829903689</v>
      </c>
      <c r="BT50" s="25" t="n">
        <f aca="false">($R$27-R50)^2+($S$27-S50)^2+($T$27-T50)^2</f>
        <v>0.02310893527373</v>
      </c>
      <c r="BU50" s="25" t="n">
        <f aca="false">($U$27-U50)^2</f>
        <v>0.04127991808516</v>
      </c>
      <c r="BV50" s="25" t="n">
        <f aca="false">($R$28-R50)^2+($S$28-S50)^2+($T$28-T50)^2</f>
        <v>0.08264885142537</v>
      </c>
      <c r="BW50" s="25" t="n">
        <f aca="false">($U$28-U50)^2</f>
        <v>0.000505548243360001</v>
      </c>
      <c r="BX50" s="25" t="n">
        <f aca="false">($R$29-R50)^2+($S$29-S50)^2+($T$29-T50)^2</f>
        <v>0.0199379494378</v>
      </c>
      <c r="BY50" s="25" t="n">
        <f aca="false">($U$29-U50)^2</f>
        <v>0.00335242158001</v>
      </c>
      <c r="BZ50" s="25" t="n">
        <f aca="false">($R$30-R50)^2+($S$30-S50)^2+($T$30-T50)^2</f>
        <v>0.03319732967524</v>
      </c>
      <c r="CA50" s="25" t="n">
        <f aca="false">($U$30-U50)^2</f>
        <v>0.08313736056025</v>
      </c>
      <c r="CB50" s="25" t="n">
        <f aca="false">($R$31-R50)^2+($S$31-S50)^2+($T$31-T50)^2</f>
        <v>0.03569447473469</v>
      </c>
      <c r="CC50" s="25" t="n">
        <f aca="false">($U$31-U50)^2</f>
        <v>0.11516663491641</v>
      </c>
      <c r="CD50" s="25" t="n">
        <f aca="false">($R$32-R50)^2+($S$32-S50)^2+($T$32-T50)^2</f>
        <v>0.04914021968341</v>
      </c>
      <c r="CE50" s="25" t="n">
        <f aca="false">($U$32-U50)^2</f>
        <v>0.10854375981604</v>
      </c>
      <c r="CF50" s="25" t="n">
        <f aca="false">($R$33-R50)^2+($S$33-S50)^2+($T$33-T50)^2</f>
        <v>0.02776856877491</v>
      </c>
      <c r="CG50" s="25" t="n">
        <f aca="false">($U$33-U50)^2</f>
        <v>0.14432697323521</v>
      </c>
      <c r="CH50" s="25" t="n">
        <f aca="false">($R$34-R50)^2+($S$34-S50)^2+($T$34-T50)^2</f>
        <v>0.13595645904773</v>
      </c>
      <c r="CI50" s="25" t="n">
        <f aca="false">($U$34-U50)^2</f>
        <v>0.37408000299264</v>
      </c>
      <c r="CJ50" s="25" t="n">
        <f aca="false">($R$35-R50)^2+($S$35-S50)^2+($T$35-T50)^2</f>
        <v>0.11984203032941</v>
      </c>
      <c r="CK50" s="25" t="n">
        <f aca="false">($U$35-U50)^2</f>
        <v>0.00337945731561</v>
      </c>
      <c r="CL50" s="25" t="n">
        <f aca="false">($R$36-R50)^2+($S$36-S50)^2+($T$36-T50)^2</f>
        <v>0.02773055562681</v>
      </c>
      <c r="CM50" s="25" t="n">
        <f aca="false">($U$36-U50)^2</f>
        <v>2.28149522500002E-005</v>
      </c>
      <c r="CN50" s="25" t="n">
        <f aca="false">($R$37-R50)^2+($S$37-S50)^2+($T$37-T50)^2</f>
        <v>0.07253614824728</v>
      </c>
      <c r="CO50" s="25" t="n">
        <f aca="false">($U$37-U50)^2</f>
        <v>0.04005826119936</v>
      </c>
      <c r="CP50" s="25" t="n">
        <f aca="false">($R$38-R50)^2+($S$38-S50)^2+($T$38-T50)^2</f>
        <v>0.04978931293426</v>
      </c>
      <c r="CQ50" s="25" t="n">
        <f aca="false">($U$38-U50)^2</f>
        <v>0.19382041470016</v>
      </c>
      <c r="CR50" s="25" t="n">
        <f aca="false">($R$39-R50)^2+($S$39-S50)^2+($T$39-T50)^2</f>
        <v>0.24254300313953</v>
      </c>
      <c r="CS50" s="25" t="n">
        <f aca="false">($U$39-U50)^2</f>
        <v>0.03826018152441</v>
      </c>
      <c r="CT50" s="25" t="n">
        <f aca="false">($R$40-R50)^2+($S$40-S50)^2+($T$40-T50)^2</f>
        <v>0.04793216065443</v>
      </c>
      <c r="CU50" s="25" t="n">
        <f aca="false">($U$40-U50)^2</f>
        <v>0.07273571665936</v>
      </c>
      <c r="CV50" s="25" t="n">
        <f aca="false">($R$41-R50)^2+($S$41-S50)^2+($T$41-T50)^2</f>
        <v>0.0352162143243</v>
      </c>
      <c r="CW50" s="25" t="n">
        <f aca="false">($U$41-U50)^2</f>
        <v>0.05714791456969</v>
      </c>
      <c r="CX50" s="25" t="n">
        <f aca="false">($R$42-R50)^2+($S$42-S50)^2+($T$42-T50)^2</f>
        <v>0.06219663386481</v>
      </c>
      <c r="CY50" s="25" t="n">
        <f aca="false">($U$42-U50)^2</f>
        <v>0.004271406736</v>
      </c>
      <c r="CZ50" s="25" t="n">
        <f aca="false">($R$43-R50)^2+($S$43-S50)^2+($T$43-T50)^2</f>
        <v>0.05695002423971</v>
      </c>
      <c r="DA50" s="25" t="n">
        <f aca="false">($U$43-U50)^2</f>
        <v>0.000141203312409999</v>
      </c>
      <c r="DB50" s="25" t="n">
        <f aca="false">($R$44-R50)^2+($S$44-S50)^2+($T$44-T50)^2</f>
        <v>0.038453348779</v>
      </c>
      <c r="DC50" s="25" t="n">
        <f aca="false">($U$44-U50)^2</f>
        <v>0.07418819510001</v>
      </c>
      <c r="DD50" s="25" t="n">
        <f aca="false">($R$45-R50)^2+($S$45-S50)^2+($T$45-T50)^2</f>
        <v>0.01975815402977</v>
      </c>
      <c r="DE50" s="25" t="n">
        <f aca="false">($U$45-U50)^2</f>
        <v>0.004869667089</v>
      </c>
      <c r="DF50" s="25" t="n">
        <f aca="false">($R$46-R50)^2+($S$46-S50)^2+($T$46-T50)^2</f>
        <v>0.01040995619441</v>
      </c>
      <c r="DG50" s="25" t="n">
        <f aca="false">($U$46-U50)^2</f>
        <v>0.01053410744164</v>
      </c>
      <c r="DH50" s="25" t="n">
        <f aca="false">($R$47-R50)^2+($S$47-S50)^2+($T$47-T50)^2</f>
        <v>0.08837587388778</v>
      </c>
      <c r="DI50" s="25" t="n">
        <f aca="false">($U$47-U50)^2</f>
        <v>0.02896984414809</v>
      </c>
      <c r="DJ50" s="25" t="n">
        <f aca="false">($R$48-R50)^2+($S$48-S50)^2+($T$48-T50)^2</f>
        <v>0.00830606457062001</v>
      </c>
      <c r="DK50" s="25" t="n">
        <f aca="false">($U$48-U50)^2</f>
        <v>0.10610114038489</v>
      </c>
      <c r="DL50" s="25" t="n">
        <f aca="false">($R$49-R50)^2+($S$49-S50)^2+($T$49-T50)^2</f>
        <v>0.00468577392020999</v>
      </c>
      <c r="DM50" s="25" t="n">
        <f aca="false">($U$49-U50)^2</f>
        <v>0.02599669297801</v>
      </c>
      <c r="DN50" s="25" t="n">
        <f aca="false">($R$50-R50)^2+($S$50-S50)^2+($T$50-T50)^2</f>
        <v>0</v>
      </c>
      <c r="DO50" s="25" t="n">
        <f aca="false">($U$50-U50)^2</f>
        <v>0</v>
      </c>
      <c r="DP50" s="25" t="n">
        <f aca="false">($R$51-R50)^2+($S$51-S50)^2+($T$51-T50)^2</f>
        <v>0.01360264804846</v>
      </c>
      <c r="DQ50" s="25" t="n">
        <f aca="false">($U$51-U50)^2</f>
        <v>0.02447923093056</v>
      </c>
      <c r="DR50" s="25" t="n">
        <f aca="false">($R$52-R50)^2+($S$52-S50)^2+($T$52-T50)^2</f>
        <v>0.04907146474924</v>
      </c>
      <c r="DS50" s="25" t="n">
        <f aca="false">($U$52-U50)^2</f>
        <v>0.06938203598209</v>
      </c>
      <c r="DT50" s="25" t="n">
        <f aca="false">($R$53-R50)^2+($S$53-S50)^2+($T$53-T50)^2</f>
        <v>0.17492623851962</v>
      </c>
      <c r="DU50" s="25" t="n">
        <f aca="false">($U$53-U50)^2</f>
        <v>0.03548672299264</v>
      </c>
      <c r="DV50" s="25" t="n">
        <f aca="false">($R$54-R50)^2+($S$54-S50)^2+($T$54-T50)^2</f>
        <v>0.03028080785972</v>
      </c>
      <c r="DW50" s="25" t="n">
        <f aca="false">($U$54-U50)^2</f>
        <v>0.08219947032025</v>
      </c>
      <c r="DX50" s="25" t="n">
        <f aca="false">($R$55-R50)^2+($S$55-S50)^2+($T$55-T50)^2</f>
        <v>0.0974374531974901</v>
      </c>
      <c r="DY50" s="25" t="n">
        <f aca="false">($U$55-U50)^2</f>
        <v>0.000736813022490001</v>
      </c>
      <c r="DZ50" s="25" t="n">
        <f aca="false">($R$56-R50)^2+($S$56-S50)^2+($T$56-T50)^2</f>
        <v>0.06433716977973</v>
      </c>
      <c r="EA50" s="25" t="n">
        <f aca="false">($U$56-U50)^2</f>
        <v>0.02290149528976</v>
      </c>
      <c r="EB50" s="25" t="n">
        <f aca="false">($R$57-R50)^2+($S$57-S50)^2+($T$57-T50)^2</f>
        <v>0.03199915805225</v>
      </c>
      <c r="EC50" s="25" t="n">
        <f aca="false">($U$57-U50)^2</f>
        <v>0.00921511682116</v>
      </c>
      <c r="ED50" s="25" t="n">
        <f aca="false">($R$58-R50)^2+($S$58-S50)^2+($T$58-T50)^2</f>
        <v>0.11602800764054</v>
      </c>
      <c r="EE50" s="25" t="n">
        <f aca="false">($U$58-U50)^2</f>
        <v>0.03388128631969</v>
      </c>
    </row>
    <row r="51" customFormat="false" ht="15.75" hidden="false" customHeight="false" outlineLevel="0" collapsed="false">
      <c r="B51" s="32" t="n">
        <v>245</v>
      </c>
      <c r="C51" s="33" t="n">
        <v>0.5886487</v>
      </c>
      <c r="D51" s="33" t="n">
        <v>0.5884308</v>
      </c>
      <c r="E51" s="33" t="n">
        <v>0.5390093</v>
      </c>
      <c r="F51" s="33" t="n">
        <v>0.4448376</v>
      </c>
      <c r="G51" s="34" t="n">
        <v>0.1108831</v>
      </c>
      <c r="H51" s="26"/>
      <c r="I51" s="27"/>
      <c r="J51" s="13" t="n">
        <v>65</v>
      </c>
      <c r="K51" s="35" t="n">
        <v>0.4978378</v>
      </c>
      <c r="L51" s="13" t="n">
        <v>0.4657857</v>
      </c>
      <c r="M51" s="13" t="n">
        <v>0.4373111</v>
      </c>
      <c r="N51" s="13" t="n">
        <v>0.5468909</v>
      </c>
      <c r="O51" s="30"/>
      <c r="Q51" s="32" t="n">
        <v>245</v>
      </c>
      <c r="R51" s="33" t="n">
        <v>0.5886487</v>
      </c>
      <c r="S51" s="33" t="n">
        <v>0.5884308</v>
      </c>
      <c r="T51" s="33" t="n">
        <v>0.5390093</v>
      </c>
      <c r="U51" s="33" t="n">
        <v>0.4448376</v>
      </c>
      <c r="V51" s="25" t="n">
        <f aca="false">($R$2-R51)^2+($S$2-S51)^2+($T$2-T51)^2</f>
        <v>0.03096963793226</v>
      </c>
      <c r="W51" s="25" t="n">
        <f aca="false">($U$2-U51)^2</f>
        <v>0.03908497368064</v>
      </c>
      <c r="X51" s="25" t="n">
        <f aca="false">($R$3-R51)^2+($S$3-S51)^2+($T$3-T51)^2</f>
        <v>0.02810997928836</v>
      </c>
      <c r="Y51" s="25" t="n">
        <f aca="false">($U$3-U51)^2</f>
        <v>0.16294922669809</v>
      </c>
      <c r="Z51" s="25" t="n">
        <f aca="false">($R$4-R51)^2+($S$4-S51)^2+($T$4-T51)^2</f>
        <v>0.04844983904694</v>
      </c>
      <c r="AA51" s="25" t="n">
        <f aca="false">($U$4-U51)^2</f>
        <v>0.00256816846441</v>
      </c>
      <c r="AB51" s="25" t="n">
        <f aca="false">($R$5-R51)^2+($S$5-S51)^2+($T$5-T51)^2</f>
        <v>0.08227049170424</v>
      </c>
      <c r="AC51" s="25" t="n">
        <f aca="false">($U$5-U51)^2</f>
        <v>0.00237135885156</v>
      </c>
      <c r="AD51" s="25" t="n">
        <f aca="false">($R$6-R51)^2+($S$6-S51)^2+($T$6-T51)^2</f>
        <v>0.02178250355862</v>
      </c>
      <c r="AE51" s="25" t="n">
        <f aca="false">($U$6-U51)^2</f>
        <v>0.08894584499641</v>
      </c>
      <c r="AF51" s="25" t="n">
        <f aca="false">($R$7-R51)^2+($S$7-S51)^2+($T$7-T51)^2</f>
        <v>0.15099842013274</v>
      </c>
      <c r="AG51" s="25" t="n">
        <f aca="false">($U$7-U51)^2</f>
        <v>0.023007429124</v>
      </c>
      <c r="AH51" s="25" t="n">
        <f aca="false">($R$8-R51)^2+($S$8-S51)^2+($T$8-T51)^2</f>
        <v>0.03694956409178</v>
      </c>
      <c r="AI51" s="25" t="n">
        <f aca="false">($U$8-U51)^2</f>
        <v>0.0213422881</v>
      </c>
      <c r="AJ51" s="25" t="n">
        <f aca="false">($R$9-R51)^2+($S$9-S51)^2+($T$9-T51)^2</f>
        <v>0.19555873956324</v>
      </c>
      <c r="AK51" s="25" t="n">
        <f aca="false">($U$9-U51)^2</f>
        <v>0.07520708396881</v>
      </c>
      <c r="AL51" s="25" t="n">
        <f aca="false">($R$10-R51)^2+($S$10-S51)^2+($T$10-T51)^2</f>
        <v>0.01534967124461</v>
      </c>
      <c r="AM51" s="25" t="n">
        <f aca="false">($U$10-U51)^2</f>
        <v>0.0045185284</v>
      </c>
      <c r="AN51" s="25" t="n">
        <f aca="false">($R$11-R51)^2+($S$11-S51)^2+($T$11-T51)^2</f>
        <v>0.00387480657053</v>
      </c>
      <c r="AO51" s="25" t="n">
        <f aca="false">($U$11-U51)^2</f>
        <v>0.01008463833729</v>
      </c>
      <c r="AP51" s="25" t="n">
        <f aca="false">($R$12-R51)^2+($S$12-S51)^2+($T$12-T51)^2</f>
        <v>0.0410574701347</v>
      </c>
      <c r="AQ51" s="25" t="n">
        <f aca="false">($U$12-U51)^2</f>
        <v>0.05283235563841</v>
      </c>
      <c r="AR51" s="25" t="n">
        <f aca="false">($R$13-R51)^2+($S$13-S51)^2+($T$13-T51)^2</f>
        <v>0.07398719270225</v>
      </c>
      <c r="AS51" s="25" t="n">
        <f aca="false">($U$13-U51)^2</f>
        <v>0.15377087777769</v>
      </c>
      <c r="AT51" s="25" t="n">
        <f aca="false">($R$14-R51)^2+($S$14-S51)^2+($T$14-T51)^2</f>
        <v>0.02344967685422</v>
      </c>
      <c r="AU51" s="25" t="n">
        <f aca="false">($U$14-U51)^2</f>
        <v>0.00840610255104</v>
      </c>
      <c r="AV51" s="25" t="n">
        <f aca="false">($R$15-R51)^2+($S$15-S51)^2+($T$15-T51)^2</f>
        <v>0.16533954357826</v>
      </c>
      <c r="AW51" s="25" t="n">
        <f aca="false">($U$15-U51)^2</f>
        <v>0.05118517107396</v>
      </c>
      <c r="AX51" s="25" t="n">
        <f aca="false">($R$16-R51)^2+($S$16-S51)^2+($T$16-T51)^2</f>
        <v>0.09473644807093</v>
      </c>
      <c r="AY51" s="25" t="n">
        <f aca="false">($U$16-U51)^2</f>
        <v>0.05240477845681</v>
      </c>
      <c r="AZ51" s="25" t="n">
        <f aca="false">($R$17-R51)^2+($S$17-S51)^2+($T$17-T51)^2</f>
        <v>0.05056528377986</v>
      </c>
      <c r="BA51" s="25" t="n">
        <f aca="false">($U$17-U51)^2</f>
        <v>0.01835716072996</v>
      </c>
      <c r="BB51" s="25" t="n">
        <f aca="false">($R$18-R51)^2+($S$18-S51)^2+($T$18-T51)^2</f>
        <v>0.01694007505034</v>
      </c>
      <c r="BC51" s="25" t="n">
        <f aca="false">($U$18-U51)^2</f>
        <v>0.000285353177759999</v>
      </c>
      <c r="BD51" s="25" t="n">
        <f aca="false">($R$19-R51)^2+($S$19-S51)^2+($T$19-T51)^2</f>
        <v>0.02794525854026</v>
      </c>
      <c r="BE51" s="25" t="n">
        <f aca="false">($U$19-U51)^2</f>
        <v>0.00260372411289</v>
      </c>
      <c r="BF51" s="25" t="n">
        <f aca="false">($R$20-R51)^2+($S$20-S51)^2+($T$20-T51)^2</f>
        <v>0.06156729098981</v>
      </c>
      <c r="BG51" s="25" t="n">
        <f aca="false">($U$20-U51)^2</f>
        <v>0.00559391805625</v>
      </c>
      <c r="BH51" s="25" t="n">
        <f aca="false">($R$21-R51)^2+($S$21-S51)^2+($T$21-T51)^2</f>
        <v>0.0296897573135</v>
      </c>
      <c r="BI51" s="25" t="n">
        <f aca="false">($U$21-U51)^2</f>
        <v>0.04208861505601</v>
      </c>
      <c r="BJ51" s="25" t="n">
        <f aca="false">($R$22-R51)^2+($S$22-S51)^2+($T$22-T51)^2</f>
        <v>0.01767068238506</v>
      </c>
      <c r="BK51" s="25" t="n">
        <f aca="false">($U$22-U51)^2</f>
        <v>0.01087156558224</v>
      </c>
      <c r="BL51" s="25" t="n">
        <f aca="false">($R$23-R51)^2+($S$23-S51)^2+($T$23-T51)^2</f>
        <v>0.01073748145669</v>
      </c>
      <c r="BM51" s="25" t="n">
        <f aca="false">($U$23-U51)^2</f>
        <v>0.02794791528169</v>
      </c>
      <c r="BN51" s="25" t="n">
        <f aca="false">($R$24-R51)^2+($S$24-S51)^2+($T$24-T51)^2</f>
        <v>0.01111204124708</v>
      </c>
      <c r="BO51" s="25" t="n">
        <f aca="false">($U$24-U51)^2</f>
        <v>0.051027195664</v>
      </c>
      <c r="BP51" s="25" t="n">
        <f aca="false">($R$25-R51)^2+($S$25-S51)^2+($T$25-T51)^2</f>
        <v>0.18596934129154</v>
      </c>
      <c r="BQ51" s="25" t="n">
        <f aca="false">($U$25-U51)^2</f>
        <v>0.03435469664004</v>
      </c>
      <c r="BR51" s="25" t="n">
        <f aca="false">($R$26-R51)^2+($S$26-S51)^2+($T$26-T51)^2</f>
        <v>0.12383985136553</v>
      </c>
      <c r="BS51" s="25" t="n">
        <f aca="false">($U$26-U51)^2</f>
        <v>0.01041487604089</v>
      </c>
      <c r="BT51" s="25" t="n">
        <f aca="false">($R$27-R51)^2+($S$27-S51)^2+($T$27-T51)^2</f>
        <v>0.02420887229853</v>
      </c>
      <c r="BU51" s="25" t="n">
        <f aca="false">($U$27-U51)^2</f>
        <v>0.00218240334244</v>
      </c>
      <c r="BV51" s="25" t="n">
        <f aca="false">($R$28-R51)^2+($S$28-S51)^2+($T$28-T51)^2</f>
        <v>0.10009712431801</v>
      </c>
      <c r="BW51" s="25" t="n">
        <f aca="false">($U$28-U51)^2</f>
        <v>0.017949032676</v>
      </c>
      <c r="BX51" s="25" t="n">
        <f aca="false">($R$29-R51)^2+($S$29-S51)^2+($T$29-T51)^2</f>
        <v>0.03676770817046</v>
      </c>
      <c r="BY51" s="25" t="n">
        <f aca="false">($U$29-U51)^2</f>
        <v>0.00971373849889</v>
      </c>
      <c r="BZ51" s="25" t="n">
        <f aca="false">($R$30-R51)^2+($S$30-S51)^2+($T$30-T51)^2</f>
        <v>0.03803096926166</v>
      </c>
      <c r="CA51" s="25" t="n">
        <f aca="false">($U$30-U51)^2</f>
        <v>0.01739156950441</v>
      </c>
      <c r="CB51" s="25" t="n">
        <f aca="false">($R$31-R51)^2+($S$31-S51)^2+($T$31-T51)^2</f>
        <v>0.01577337974457</v>
      </c>
      <c r="CC51" s="25" t="n">
        <f aca="false">($U$31-U51)^2</f>
        <v>0.03345376347369</v>
      </c>
      <c r="CD51" s="25" t="n">
        <f aca="false">($R$32-R51)^2+($S$32-S51)^2+($T$32-T51)^2</f>
        <v>0.03542937651785</v>
      </c>
      <c r="CE51" s="25" t="n">
        <f aca="false">($U$32-U51)^2</f>
        <v>0.02992948440196</v>
      </c>
      <c r="CF51" s="25" t="n">
        <f aca="false">($R$33-R51)^2+($S$33-S51)^2+($T$33-T51)^2</f>
        <v>0.01343163543245</v>
      </c>
      <c r="CG51" s="25" t="n">
        <f aca="false">($U$33-U51)^2</f>
        <v>0.04992789147025</v>
      </c>
      <c r="CH51" s="25" t="n">
        <f aca="false">($R$34-R51)^2+($S$34-S51)^2+($T$34-T51)^2</f>
        <v>0.11811607256933</v>
      </c>
      <c r="CI51" s="25" t="n">
        <f aca="false">($U$34-U51)^2</f>
        <v>0.20717281037376</v>
      </c>
      <c r="CJ51" s="25" t="n">
        <f aca="false">($R$35-R51)^2+($S$35-S51)^2+($T$35-T51)^2</f>
        <v>0.13650876560385</v>
      </c>
      <c r="CK51" s="25" t="n">
        <f aca="false">($U$35-U51)^2</f>
        <v>0.04604951187225</v>
      </c>
      <c r="CL51" s="25" t="n">
        <f aca="false">($R$36-R51)^2+($S$36-S51)^2+($T$36-T51)^2</f>
        <v>0.01056016200075</v>
      </c>
      <c r="CM51" s="25" t="n">
        <f aca="false">($U$36-U51)^2</f>
        <v>0.02300739878761</v>
      </c>
      <c r="CN51" s="25" t="n">
        <f aca="false">($R$37-R51)^2+($S$37-S51)^2+($T$37-T51)^2</f>
        <v>0.06466422162342</v>
      </c>
      <c r="CO51" s="25" t="n">
        <f aca="false">($U$37-U51)^2</f>
        <v>0.00190857144384</v>
      </c>
      <c r="CP51" s="25" t="n">
        <f aca="false">($R$38-R51)^2+($S$38-S51)^2+($T$38-T51)^2</f>
        <v>0.04003711573736</v>
      </c>
      <c r="CQ51" s="25" t="n">
        <f aca="false">($U$38-U51)^2</f>
        <v>0.080537899264</v>
      </c>
      <c r="CR51" s="25" t="n">
        <f aca="false">($R$39-R51)^2+($S$39-S51)^2+($T$39-T51)^2</f>
        <v>0.25063651854309</v>
      </c>
      <c r="CS51" s="25" t="n">
        <f aca="false">($U$39-U51)^2</f>
        <v>0.00153222924969</v>
      </c>
      <c r="CT51" s="25" t="n">
        <f aca="false">($R$40-R51)^2+($S$40-S51)^2+($T$40-T51)^2</f>
        <v>0.02217868358729</v>
      </c>
      <c r="CU51" s="25" t="n">
        <f aca="false">($U$40-U51)^2</f>
        <v>0.01282266346384</v>
      </c>
      <c r="CV51" s="25" t="n">
        <f aca="false">($R$41-R51)^2+($S$41-S51)^2+($T$41-T51)^2</f>
        <v>0.03561292164922</v>
      </c>
      <c r="CW51" s="25" t="n">
        <f aca="false">($U$41-U51)^2</f>
        <v>0.00682241308440999</v>
      </c>
      <c r="CX51" s="25" t="n">
        <f aca="false">($R$42-R51)^2+($S$42-S51)^2+($T$42-T51)^2</f>
        <v>0.08098579766485</v>
      </c>
      <c r="CY51" s="25" t="n">
        <f aca="false">($U$42-U51)^2</f>
        <v>0.00829964728576</v>
      </c>
      <c r="CZ51" s="25" t="n">
        <f aca="false">($R$43-R51)^2+($S$43-S51)^2+($T$43-T51)^2</f>
        <v>0.03376898389241</v>
      </c>
      <c r="DA51" s="25" t="n">
        <f aca="false">($U$43-U51)^2</f>
        <v>0.02090207520025</v>
      </c>
      <c r="DB51" s="25" t="n">
        <f aca="false">($R$44-R51)^2+($S$44-S51)^2+($T$44-T51)^2</f>
        <v>0.00971450354106</v>
      </c>
      <c r="DC51" s="25" t="n">
        <f aca="false">($U$44-U51)^2</f>
        <v>0.01343668133889</v>
      </c>
      <c r="DD51" s="25" t="n">
        <f aca="false">($R$45-R51)^2+($S$45-S51)^2+($T$45-T51)^2</f>
        <v>0.03486746572821</v>
      </c>
      <c r="DE51" s="25" t="n">
        <f aca="false">($U$45-U51)^2</f>
        <v>0.05118517107396</v>
      </c>
      <c r="DF51" s="25" t="n">
        <f aca="false">($R$46-R51)^2+($S$46-S51)^2+($T$46-T51)^2</f>
        <v>0.01195379132829</v>
      </c>
      <c r="DG51" s="25" t="n">
        <f aca="false">($U$46-U51)^2</f>
        <v>0.00289687227076</v>
      </c>
      <c r="DH51" s="25" t="n">
        <f aca="false">($R$47-R51)^2+($S$47-S51)^2+($T$47-T51)^2</f>
        <v>0.05194632757358</v>
      </c>
      <c r="DI51" s="25" t="n">
        <f aca="false">($U$47-U51)^2</f>
        <v>0.00018897725961</v>
      </c>
      <c r="DJ51" s="25" t="n">
        <f aca="false">($R$48-R51)^2+($S$48-S51)^2+($T$48-T51)^2</f>
        <v>0.00989573363672002</v>
      </c>
      <c r="DK51" s="25" t="n">
        <f aca="false">($U$48-U51)^2</f>
        <v>0.02865345009289</v>
      </c>
      <c r="DL51" s="25" t="n">
        <f aca="false">($R$49-R51)^2+($S$49-S51)^2+($T$49-T51)^2</f>
        <v>0.00545299425229001</v>
      </c>
      <c r="DM51" s="25" t="n">
        <f aca="false">($U$49-U51)^2</f>
        <v>2.28149522500002E-005</v>
      </c>
      <c r="DN51" s="25" t="n">
        <f aca="false">($R$50-R51)^2+($S$50-S51)^2+($T$50-T51)^2</f>
        <v>0.01360264804846</v>
      </c>
      <c r="DO51" s="25" t="n">
        <f aca="false">($U$50-U51)^2</f>
        <v>0.02447923093056</v>
      </c>
      <c r="DP51" s="25" t="n">
        <f aca="false">($R$51-R51)^2+($S$51-S51)^2+($T$51-T51)^2</f>
        <v>0</v>
      </c>
      <c r="DQ51" s="25" t="n">
        <f aca="false">($U$51-U51)^2</f>
        <v>0</v>
      </c>
      <c r="DR51" s="25" t="n">
        <f aca="false">($R$52-R51)^2+($S$52-S51)^2+($T$52-T51)^2</f>
        <v>0.08873451161762</v>
      </c>
      <c r="DS51" s="25" t="n">
        <f aca="false">($U$52-U51)^2</f>
        <v>0.01143751108369</v>
      </c>
      <c r="DT51" s="25" t="n">
        <f aca="false">($R$53-R51)^2+($S$53-S51)^2+($T$53-T51)^2</f>
        <v>0.1676208562314</v>
      </c>
      <c r="DU51" s="25" t="n">
        <f aca="false">($U$53-U51)^2</f>
        <v>0.00101893747264</v>
      </c>
      <c r="DV51" s="25" t="n">
        <f aca="false">($R$54-R51)^2+($S$54-S51)^2+($T$54-T51)^2</f>
        <v>0.0050078519261</v>
      </c>
      <c r="DW51" s="25" t="n">
        <f aca="false">($U$54-U51)^2</f>
        <v>0.01696404656521</v>
      </c>
      <c r="DX51" s="25" t="n">
        <f aca="false">($R$55-R51)^2+($S$55-S51)^2+($T$55-T51)^2</f>
        <v>0.14843345607829</v>
      </c>
      <c r="DY51" s="25" t="n">
        <f aca="false">($U$55-U51)^2</f>
        <v>0.01672213645881</v>
      </c>
      <c r="DZ51" s="25" t="n">
        <f aca="false">($R$56-R51)^2+($S$56-S51)^2+($T$56-T51)^2</f>
        <v>0.03928795485309</v>
      </c>
      <c r="EA51" s="25" t="n">
        <f aca="false">($U$56-U51)^2</f>
        <v>0.09473517656464</v>
      </c>
      <c r="EB51" s="25" t="n">
        <f aca="false">($R$57-R51)^2+($S$57-S51)^2+($T$57-T51)^2</f>
        <v>0.00733897681284999</v>
      </c>
      <c r="EC51" s="25" t="n">
        <f aca="false">($U$57-U51)^2</f>
        <v>0.003655774369</v>
      </c>
      <c r="ED51" s="25" t="n">
        <f aca="false">($R$58-R51)^2+($S$58-S51)^2+($T$58-T51)^2</f>
        <v>0.10601089649774</v>
      </c>
      <c r="EE51" s="25" t="n">
        <f aca="false">($U$58-U51)^2</f>
        <v>0.000762328666089999</v>
      </c>
    </row>
    <row r="52" customFormat="false" ht="15.75" hidden="false" customHeight="false" outlineLevel="0" collapsed="false">
      <c r="B52" s="32" t="n">
        <v>100</v>
      </c>
      <c r="C52" s="33" t="n">
        <v>0.4718919</v>
      </c>
      <c r="D52" s="33" t="n">
        <v>0.6693705</v>
      </c>
      <c r="E52" s="33" t="n">
        <v>0.2771866</v>
      </c>
      <c r="F52" s="33" t="n">
        <v>0.5517839</v>
      </c>
      <c r="G52" s="34" t="n">
        <v>0.1087823</v>
      </c>
      <c r="H52" s="26"/>
      <c r="I52" s="27"/>
      <c r="J52" s="13" t="n">
        <v>66</v>
      </c>
      <c r="K52" s="35" t="n">
        <v>0.5410811</v>
      </c>
      <c r="L52" s="13" t="n">
        <v>0.3379931</v>
      </c>
      <c r="M52" s="13" t="n">
        <v>0.3346087</v>
      </c>
      <c r="N52" s="13" t="n">
        <v>0.1</v>
      </c>
      <c r="O52" s="30"/>
      <c r="Q52" s="32" t="n">
        <v>100</v>
      </c>
      <c r="R52" s="33" t="n">
        <v>0.4718919</v>
      </c>
      <c r="S52" s="33" t="n">
        <v>0.6693705</v>
      </c>
      <c r="T52" s="33" t="n">
        <v>0.2771866</v>
      </c>
      <c r="U52" s="33" t="n">
        <v>0.5517839</v>
      </c>
      <c r="V52" s="25" t="n">
        <f aca="false">($R$2-R52)^2+($S$2-S52)^2+($T$2-T52)^2</f>
        <v>0.21154622159658</v>
      </c>
      <c r="W52" s="25" t="n">
        <f aca="false">($U$2-U52)^2</f>
        <v>0.00823608885841001</v>
      </c>
      <c r="X52" s="25" t="n">
        <f aca="false">($R$3-R52)^2+($S$3-S52)^2+($T$3-T52)^2</f>
        <v>0.15683769425882</v>
      </c>
      <c r="Y52" s="25" t="n">
        <f aca="false">($U$3-U52)^2</f>
        <v>0.08804477610756</v>
      </c>
      <c r="Z52" s="25" t="n">
        <f aca="false">($R$4-R52)^2+($S$4-S52)^2+($T$4-T52)^2</f>
        <v>0.22325702840024</v>
      </c>
      <c r="AA52" s="25" t="n">
        <f aca="false">($U$4-U52)^2</f>
        <v>0.02484513622756</v>
      </c>
      <c r="AB52" s="25" t="n">
        <f aca="false">($R$5-R52)^2+($S$5-S52)^2+($T$5-T52)^2</f>
        <v>0.24310097243586</v>
      </c>
      <c r="AC52" s="25" t="n">
        <f aca="false">($U$5-U52)^2</f>
        <v>0.02422471232041</v>
      </c>
      <c r="AD52" s="25" t="n">
        <f aca="false">($R$6-R52)^2+($S$6-S52)^2+($T$6-T52)^2</f>
        <v>0.19814626103896</v>
      </c>
      <c r="AE52" s="25" t="n">
        <f aca="false">($U$6-U52)^2</f>
        <v>0.16417423592964</v>
      </c>
      <c r="AF52" s="25" t="n">
        <f aca="false">($R$7-R52)^2+($S$7-S52)^2+($T$7-T52)^2</f>
        <v>0.08448731025368</v>
      </c>
      <c r="AG52" s="25" t="n">
        <f aca="false">($U$7-U52)^2</f>
        <v>0.00200128285449</v>
      </c>
      <c r="AH52" s="25" t="n">
        <f aca="false">($R$8-R52)^2+($S$8-S52)^2+($T$8-T52)^2</f>
        <v>0.0907519432572</v>
      </c>
      <c r="AI52" s="25" t="n">
        <f aca="false">($U$8-U52)^2</f>
        <v>0.00153222924969</v>
      </c>
      <c r="AJ52" s="25" t="n">
        <f aca="false">($R$9-R52)^2+($S$9-S52)^2+($T$9-T52)^2</f>
        <v>0.11464561014166</v>
      </c>
      <c r="AK52" s="25" t="n">
        <f aca="false">($U$9-U52)^2</f>
        <v>0.14530230917316</v>
      </c>
      <c r="AL52" s="25" t="n">
        <f aca="false">($R$10-R52)^2+($S$10-S52)^2+($T$10-T52)^2</f>
        <v>0.03249326338749</v>
      </c>
      <c r="AM52" s="25" t="n">
        <f aca="false">($U$10-U52)^2</f>
        <v>0.03033390005569</v>
      </c>
      <c r="AN52" s="25" t="n">
        <f aca="false">($R$11-R52)^2+($S$11-S52)^2+($T$11-T52)^2</f>
        <v>0.07279227434277</v>
      </c>
      <c r="AO52" s="25" t="n">
        <f aca="false">($U$11-U52)^2</f>
        <v>0.04300173626596</v>
      </c>
      <c r="AP52" s="25" t="n">
        <f aca="false">($R$12-R52)^2+($S$12-S52)^2+($T$12-T52)^2</f>
        <v>0.21563197988826</v>
      </c>
      <c r="AQ52" s="25" t="n">
        <f aca="false">($U$12-U52)^2</f>
        <v>0.01510603232356</v>
      </c>
      <c r="AR52" s="25" t="n">
        <f aca="false">($R$13-R52)^2+($S$13-S52)^2+($T$13-T52)^2</f>
        <v>0.26039015996609</v>
      </c>
      <c r="AS52" s="25" t="n">
        <f aca="false">($U$13-U52)^2</f>
        <v>0.0813333361</v>
      </c>
      <c r="AT52" s="25" t="n">
        <f aca="false">($R$14-R52)^2+($S$14-S52)^2+($T$14-T52)^2</f>
        <v>0.17871186826602</v>
      </c>
      <c r="AU52" s="25" t="n">
        <f aca="false">($U$14-U52)^2</f>
        <v>0.03945431388721</v>
      </c>
      <c r="AV52" s="25" t="n">
        <f aca="false">($R$15-R52)^2+($S$15-S52)^2+($T$15-T52)^2</f>
        <v>0.05768927694718</v>
      </c>
      <c r="AW52" s="25" t="n">
        <f aca="false">($U$15-U52)^2</f>
        <v>0.11101404343129</v>
      </c>
      <c r="AX52" s="25" t="n">
        <f aca="false">($R$16-R52)^2+($S$16-S52)^2+($T$16-T52)^2</f>
        <v>0.07070670115061</v>
      </c>
      <c r="AY52" s="25" t="n">
        <f aca="false">($U$16-U52)^2</f>
        <v>0.11280677603584</v>
      </c>
      <c r="AZ52" s="25" t="n">
        <f aca="false">($R$17-R52)^2+($S$17-S52)^2+($T$17-T52)^2</f>
        <v>0.04639078498132</v>
      </c>
      <c r="BA52" s="25" t="n">
        <f aca="false">($U$17-U52)^2</f>
        <v>0.000814662889290001</v>
      </c>
      <c r="BB52" s="25" t="n">
        <f aca="false">($R$18-R52)^2+($S$18-S52)^2+($T$18-T52)^2</f>
        <v>0.14888498216336</v>
      </c>
      <c r="BC52" s="25" t="n">
        <f aca="false">($U$18-U52)^2</f>
        <v>0.00810970490521</v>
      </c>
      <c r="BD52" s="25" t="n">
        <f aca="false">($R$19-R52)^2+($S$19-S52)^2+($T$19-T52)^2</f>
        <v>0.10498130394324</v>
      </c>
      <c r="BE52" s="25" t="n">
        <f aca="false">($U$19-U52)^2</f>
        <v>0.00312700166416</v>
      </c>
      <c r="BF52" s="25" t="n">
        <f aca="false">($R$20-R52)^2+($S$20-S52)^2+($T$20-T52)^2</f>
        <v>0.24705983444921</v>
      </c>
      <c r="BG52" s="25" t="n">
        <f aca="false">($U$20-U52)^2</f>
        <v>0.00103386685444</v>
      </c>
      <c r="BH52" s="25" t="n">
        <f aca="false">($R$21-R52)^2+($S$21-S52)^2+($T$21-T52)^2</f>
        <v>0.16570931326852</v>
      </c>
      <c r="BI52" s="25" t="n">
        <f aca="false">($U$21-U52)^2</f>
        <v>0.00964496839744</v>
      </c>
      <c r="BJ52" s="25" t="n">
        <f aca="false">($R$22-R52)^2+($S$22-S52)^2+($T$22-T52)^2</f>
        <v>0.04976322126414</v>
      </c>
      <c r="BK52" s="25" t="n">
        <f aca="false">($U$22-U52)^2</f>
        <v>7.17972024999971E-006</v>
      </c>
      <c r="BL52" s="25" t="n">
        <f aca="false">($R$23-R52)^2+($S$23-S52)^2+($T$23-T52)^2</f>
        <v>0.10787419882201</v>
      </c>
      <c r="BM52" s="25" t="n">
        <f aca="false">($U$23-U52)^2</f>
        <v>0.07514319983076</v>
      </c>
      <c r="BN52" s="25" t="n">
        <f aca="false">($R$24-R52)^2+($S$24-S52)^2+($T$24-T52)^2</f>
        <v>0.07343346962498</v>
      </c>
      <c r="BO52" s="25" t="n">
        <f aca="false">($U$24-U52)^2</f>
        <v>0.01414807954849</v>
      </c>
      <c r="BP52" s="25" t="n">
        <f aca="false">($R$25-R52)^2+($S$25-S52)^2+($T$25-T52)^2</f>
        <v>0.11512401264066</v>
      </c>
      <c r="BQ52" s="25" t="n">
        <f aca="false">($U$25-U52)^2</f>
        <v>0.00614717153521</v>
      </c>
      <c r="BR52" s="25" t="n">
        <f aca="false">($R$26-R52)^2+($S$26-S52)^2+($T$26-T52)^2</f>
        <v>0.02892788977905</v>
      </c>
      <c r="BS52" s="25" t="n">
        <f aca="false">($U$26-U52)^2</f>
        <v>2.39414490000004E-005</v>
      </c>
      <c r="BT52" s="25" t="n">
        <f aca="false">($R$27-R52)^2+($S$27-S52)^2+($T$27-T52)^2</f>
        <v>0.07647079245965</v>
      </c>
      <c r="BU52" s="25" t="n">
        <f aca="false">($U$27-U52)^2</f>
        <v>0.00362766494601</v>
      </c>
      <c r="BV52" s="25" t="n">
        <f aca="false">($R$28-R52)^2+($S$28-S52)^2+($T$28-T52)^2</f>
        <v>0.01832619630169</v>
      </c>
      <c r="BW52" s="25" t="n">
        <f aca="false">($U$28-U52)^2</f>
        <v>0.05804259095209</v>
      </c>
      <c r="BX52" s="25" t="n">
        <f aca="false">($R$29-R52)^2+($S$29-S52)^2+($T$29-T52)^2</f>
        <v>0.02729560384136</v>
      </c>
      <c r="BY52" s="25" t="n">
        <f aca="false">($U$29-U52)^2</f>
        <v>0.04223214062116</v>
      </c>
      <c r="BZ52" s="25" t="n">
        <f aca="false">($R$30-R52)^2+($S$30-S52)^2+($T$30-T52)^2</f>
        <v>0.03241645524872</v>
      </c>
      <c r="CA52" s="25" t="n">
        <f aca="false">($U$30-U52)^2</f>
        <v>0.000621544788640002</v>
      </c>
      <c r="CB52" s="25" t="n">
        <f aca="false">($R$31-R52)^2+($S$31-S52)^2+($T$31-T52)^2</f>
        <v>0.09760482706741</v>
      </c>
      <c r="CC52" s="25" t="n">
        <f aca="false">($U$31-U52)^2</f>
        <v>0.00576952661475999</v>
      </c>
      <c r="CD52" s="25" t="n">
        <f aca="false">($R$32-R52)^2+($S$32-S52)^2+($T$32-T52)^2</f>
        <v>0.05449251133085</v>
      </c>
      <c r="CE52" s="25" t="n">
        <f aca="false">($U$32-U52)^2</f>
        <v>0.00436327623601</v>
      </c>
      <c r="CF52" s="25" t="n">
        <f aca="false">($R$33-R52)^2+($S$33-S52)^2+($T$33-T52)^2</f>
        <v>0.06073197390971</v>
      </c>
      <c r="CG52" s="25" t="n">
        <f aca="false">($U$33-U52)^2</f>
        <v>0.01357206360064</v>
      </c>
      <c r="CH52" s="25" t="n">
        <f aca="false">($R$34-R52)^2+($S$34-S52)^2+($T$34-T52)^2</f>
        <v>0.34625014488565</v>
      </c>
      <c r="CI52" s="25" t="n">
        <f aca="false">($U$34-U52)^2</f>
        <v>0.12125445229921</v>
      </c>
      <c r="CJ52" s="25" t="n">
        <f aca="false">($R$35-R52)^2+($S$35-S52)^2+($T$35-T52)^2</f>
        <v>0.03470850241709</v>
      </c>
      <c r="CK52" s="25" t="n">
        <f aca="false">($U$35-U52)^2</f>
        <v>0.10338655682884</v>
      </c>
      <c r="CL52" s="25" t="n">
        <f aca="false">($R$36-R52)^2+($S$36-S52)^2+($T$36-T52)^2</f>
        <v>0.07313268004713</v>
      </c>
      <c r="CM52" s="25" t="n">
        <f aca="false">($U$36-U52)^2</f>
        <v>0.06688854583524</v>
      </c>
      <c r="CN52" s="25" t="n">
        <f aca="false">($R$37-R52)^2+($S$37-S52)^2+($T$37-T52)^2</f>
        <v>0.04633730441444</v>
      </c>
      <c r="CO52" s="25" t="n">
        <f aca="false">($U$37-U52)^2</f>
        <v>0.00400171373281</v>
      </c>
      <c r="CP52" s="25" t="n">
        <f aca="false">($R$38-R52)^2+($S$38-S52)^2+($T$38-T52)^2</f>
        <v>0.18747721801526</v>
      </c>
      <c r="CQ52" s="25" t="n">
        <f aca="false">($U$38-U52)^2</f>
        <v>0.03127440160849</v>
      </c>
      <c r="CR52" s="25" t="n">
        <f aca="false">($R$39-R52)^2+($S$39-S52)^2+($T$39-T52)^2</f>
        <v>0.10881642612017</v>
      </c>
      <c r="CS52" s="25" t="n">
        <f aca="false">($U$39-U52)^2</f>
        <v>0.00459719256676</v>
      </c>
      <c r="CT52" s="25" t="n">
        <f aca="false">($R$40-R52)^2+($S$40-S52)^2+($T$40-T52)^2</f>
        <v>0.08160334423547</v>
      </c>
      <c r="CU52" s="25" t="n">
        <f aca="false">($U$40-U52)^2</f>
        <v>3.95754228099999E-005</v>
      </c>
      <c r="CV52" s="25" t="n">
        <f aca="false">($R$41-R52)^2+($S$41-S52)^2+($T$41-T52)^2</f>
        <v>0.03041117003122</v>
      </c>
      <c r="CW52" s="25" t="n">
        <f aca="false">($U$41-U52)^2</f>
        <v>0.000592844582560002</v>
      </c>
      <c r="CX52" s="25" t="n">
        <f aca="false">($R$42-R52)^2+($S$42-S52)^2+($T$42-T52)^2</f>
        <v>0.01375564151305</v>
      </c>
      <c r="CY52" s="25" t="n">
        <f aca="false">($U$42-U52)^2</f>
        <v>0.03922328757169</v>
      </c>
      <c r="CZ52" s="25" t="n">
        <f aca="false">($R$43-R52)^2+($S$43-S52)^2+($T$43-T52)^2</f>
        <v>0.09436532597243</v>
      </c>
      <c r="DA52" s="25" t="n">
        <f aca="false">($U$43-U52)^2</f>
        <v>0.06326321587524</v>
      </c>
      <c r="DB52" s="25" t="n">
        <f aca="false">($R$44-R52)^2+($S$44-S52)^2+($T$44-T52)^2</f>
        <v>0.15410038979024</v>
      </c>
      <c r="DC52" s="25" t="n">
        <f aca="false">($U$44-U52)^2</f>
        <v>8.04680761600008E-005</v>
      </c>
      <c r="DD52" s="25" t="n">
        <f aca="false">($R$45-R52)^2+($S$45-S52)^2+($T$45-T52)^2</f>
        <v>0.08366387595017</v>
      </c>
      <c r="DE52" s="25" t="n">
        <f aca="false">($U$45-U52)^2</f>
        <v>0.11101404343129</v>
      </c>
      <c r="DF52" s="25" t="n">
        <f aca="false">($R$46-R52)^2+($S$46-S52)^2+($T$46-T52)^2</f>
        <v>0.10464661843889</v>
      </c>
      <c r="DG52" s="25" t="n">
        <f aca="false">($U$46-U52)^2</f>
        <v>0.02584663920721</v>
      </c>
      <c r="DH52" s="25" t="n">
        <f aca="false">($R$47-R52)^2+($S$47-S52)^2+($T$47-T52)^2</f>
        <v>0.25958554427966</v>
      </c>
      <c r="DI52" s="25" t="n">
        <f aca="false">($U$47-U52)^2</f>
        <v>0.00868612816036</v>
      </c>
      <c r="DJ52" s="25" t="n">
        <f aca="false">($R$48-R52)^2+($S$48-S52)^2+($T$48-T52)^2</f>
        <v>0.04570159009626</v>
      </c>
      <c r="DK52" s="25" t="n">
        <f aca="false">($U$48-U52)^2</f>
        <v>0.003884654929</v>
      </c>
      <c r="DL52" s="25" t="n">
        <f aca="false">($R$49-R52)^2+($S$49-S52)^2+($T$49-T52)^2</f>
        <v>0.05909923222501</v>
      </c>
      <c r="DM52" s="25" t="n">
        <f aca="false">($U$49-U52)^2</f>
        <v>0.01043866803204</v>
      </c>
      <c r="DN52" s="25" t="n">
        <f aca="false">($R$50-R52)^2+($S$50-S52)^2+($T$50-T52)^2</f>
        <v>0.04907146474924</v>
      </c>
      <c r="DO52" s="25" t="n">
        <f aca="false">($U$50-U52)^2</f>
        <v>0.06938203598209</v>
      </c>
      <c r="DP52" s="25" t="n">
        <f aca="false">($R$51-R52)^2+($S$51-S52)^2+($T$51-T52)^2</f>
        <v>0.08873451161762</v>
      </c>
      <c r="DQ52" s="25" t="n">
        <f aca="false">($U$51-U52)^2</f>
        <v>0.01143751108369</v>
      </c>
      <c r="DR52" s="25" t="n">
        <f aca="false">($R$52-R52)^2+($S$52-S52)^2+($T$52-T52)^2</f>
        <v>0</v>
      </c>
      <c r="DS52" s="25" t="n">
        <f aca="false">($U$52-U52)^2</f>
        <v>0</v>
      </c>
      <c r="DT52" s="25" t="n">
        <f aca="false">($R$53-R52)^2+($S$53-S52)^2+($T$53-T52)^2</f>
        <v>0.08807595867238</v>
      </c>
      <c r="DU52" s="25" t="n">
        <f aca="false">($U$53-U52)^2</f>
        <v>0.00562882565025</v>
      </c>
      <c r="DV52" s="25" t="n">
        <f aca="false">($R$54-R52)^2+($S$54-S52)^2+($T$54-T52)^2</f>
        <v>0.1098509365356</v>
      </c>
      <c r="DW52" s="25" t="n">
        <f aca="false">($U$54-U52)^2</f>
        <v>0.000542880680039999</v>
      </c>
      <c r="DX52" s="25" t="n">
        <f aca="false">($R$55-R52)^2+($S$55-S52)^2+($T$55-T52)^2</f>
        <v>0.02683949715181</v>
      </c>
      <c r="DY52" s="25" t="n">
        <f aca="false">($U$55-U52)^2</f>
        <v>0.05581897660816</v>
      </c>
      <c r="DZ52" s="25" t="n">
        <f aca="false">($R$56-R52)^2+($S$56-S52)^2+($T$56-T52)^2</f>
        <v>0.10936133353733</v>
      </c>
      <c r="EA52" s="25" t="n">
        <f aca="false">($U$56-U52)^2</f>
        <v>0.17200686211641</v>
      </c>
      <c r="EB52" s="25" t="n">
        <f aca="false">($R$57-R52)^2+($S$57-S52)^2+($T$57-T52)^2</f>
        <v>0.14149796899001</v>
      </c>
      <c r="EC52" s="25" t="n">
        <f aca="false">($U$57-U52)^2</f>
        <v>0.02802587372649</v>
      </c>
      <c r="ED52" s="25" t="n">
        <f aca="false">($R$58-R52)^2+($S$58-S52)^2+($T$58-T52)^2</f>
        <v>0.06526749885002</v>
      </c>
      <c r="EE52" s="25" t="n">
        <f aca="false">($U$58-U52)^2</f>
        <v>0.006294200896</v>
      </c>
    </row>
    <row r="53" customFormat="false" ht="15.75" hidden="false" customHeight="false" outlineLevel="0" collapsed="false">
      <c r="B53" s="32" t="n">
        <v>217</v>
      </c>
      <c r="C53" s="33" t="n">
        <v>0.3248649</v>
      </c>
      <c r="D53" s="33" t="n">
        <v>0.4115968</v>
      </c>
      <c r="E53" s="33" t="n">
        <v>0.2806129</v>
      </c>
      <c r="F53" s="33" t="n">
        <v>0.4767584</v>
      </c>
      <c r="G53" s="34" t="n">
        <v>0.1082574</v>
      </c>
      <c r="H53" s="26"/>
      <c r="I53" s="27"/>
      <c r="J53" s="13" t="n">
        <v>67</v>
      </c>
      <c r="K53" s="35" t="n">
        <v>0.3897297</v>
      </c>
      <c r="L53" s="13" t="n">
        <v>0.6157247</v>
      </c>
      <c r="M53" s="13" t="n">
        <v>0.2568635</v>
      </c>
      <c r="N53" s="13" t="n">
        <v>0.4787389</v>
      </c>
      <c r="O53" s="30"/>
      <c r="Q53" s="32" t="n">
        <v>217</v>
      </c>
      <c r="R53" s="33" t="n">
        <v>0.3248649</v>
      </c>
      <c r="S53" s="33" t="n">
        <v>0.4115968</v>
      </c>
      <c r="T53" s="33" t="n">
        <v>0.2806129</v>
      </c>
      <c r="U53" s="33" t="n">
        <v>0.4767584</v>
      </c>
      <c r="V53" s="25" t="n">
        <f aca="false">($R$2-R53)^2+($S$2-S53)^2+($T$2-T53)^2</f>
        <v>0.31632229303946</v>
      </c>
      <c r="W53" s="25" t="n">
        <f aca="false">($U$2-U53)^2</f>
        <v>0.02748247790656</v>
      </c>
      <c r="X53" s="25" t="n">
        <f aca="false">($R$3-R53)^2+($S$3-S53)^2+($T$3-T53)^2</f>
        <v>0.30727693226424</v>
      </c>
      <c r="Y53" s="25" t="n">
        <f aca="false">($U$3-U53)^2</f>
        <v>0.13819724465121</v>
      </c>
      <c r="Z53" s="25" t="n">
        <f aca="false">($R$4-R53)^2+($S$4-S53)^2+($T$4-T53)^2</f>
        <v>0.39222450306642</v>
      </c>
      <c r="AA53" s="25" t="n">
        <f aca="false">($U$4-U53)^2</f>
        <v>0.00682241308441</v>
      </c>
      <c r="AB53" s="25" t="n">
        <f aca="false">($R$5-R53)^2+($S$5-S53)^2+($T$5-T53)^2</f>
        <v>0.45315653718028</v>
      </c>
      <c r="AC53" s="25" t="n">
        <f aca="false">($U$5-U53)^2</f>
        <v>0.00649916518276</v>
      </c>
      <c r="AD53" s="25" t="n">
        <f aca="false">($R$6-R53)^2+($S$6-S53)^2+($T$6-T53)^2</f>
        <v>0.26529347079154</v>
      </c>
      <c r="AE53" s="25" t="n">
        <f aca="false">($U$6-U53)^2</f>
        <v>0.10900476718569</v>
      </c>
      <c r="AF53" s="38" t="n">
        <f aca="false">($R$7-R53)^2+($S$7-S53)^2+($T$7-T53)^2</f>
        <v>0.00133883853774</v>
      </c>
      <c r="AG53" s="38" t="n">
        <f aca="false">($U$7-U53)^2</f>
        <v>0.01434274502544</v>
      </c>
      <c r="AH53" s="25" t="n">
        <f aca="false">($R$8-R53)^2+($S$8-S53)^2+($T$8-T53)^2</f>
        <v>0.26069527698382</v>
      </c>
      <c r="AI53" s="25" t="n">
        <f aca="false">($U$8-U53)^2</f>
        <v>0.01303460622864</v>
      </c>
      <c r="AJ53" s="38" t="n">
        <f aca="false">($R$9-R53)^2+($S$9-S53)^2+($T$9-T53)^2</f>
        <v>0.00249500386368</v>
      </c>
      <c r="AK53" s="38" t="n">
        <f aca="false">($U$9-U53)^2</f>
        <v>0.09373388436801</v>
      </c>
      <c r="AL53" s="25" t="n">
        <f aca="false">($R$10-R53)^2+($S$10-S53)^2+($T$10-T53)^2</f>
        <v>0.11006699938441</v>
      </c>
      <c r="AM53" s="25" t="n">
        <f aca="false">($U$10-U53)^2</f>
        <v>0.00982889822464001</v>
      </c>
      <c r="AN53" s="25" t="n">
        <f aca="false">($R$11-R53)^2+($S$11-S53)^2+($T$11-T53)^2</f>
        <v>0.15830195370185</v>
      </c>
      <c r="AO53" s="25" t="n">
        <f aca="false">($U$11-U53)^2</f>
        <v>0.01751469611761</v>
      </c>
      <c r="AP53" s="25" t="n">
        <f aca="false">($R$12-R53)^2+($S$12-S53)^2+($T$12-T53)^2</f>
        <v>0.36086473284518</v>
      </c>
      <c r="AQ53" s="25" t="n">
        <f aca="false">($U$12-U53)^2</f>
        <v>0.03917711621041</v>
      </c>
      <c r="AR53" s="25" t="n">
        <f aca="false">($R$13-R53)^2+($S$13-S53)^2+($T$13-T53)^2</f>
        <v>0.45921965624653</v>
      </c>
      <c r="AS53" s="25" t="n">
        <f aca="false">($U$13-U53)^2</f>
        <v>0.12975520644025</v>
      </c>
      <c r="AT53" s="25" t="n">
        <f aca="false">($R$14-R53)^2+($S$14-S53)^2+($T$14-T53)^2</f>
        <v>0.2619817677135</v>
      </c>
      <c r="AU53" s="25" t="n">
        <f aca="false">($U$14-U53)^2</f>
        <v>0.01527834435136</v>
      </c>
      <c r="AV53" s="25" t="n">
        <f aca="false">($R$15-R53)^2+($S$15-S53)^2+($T$15-T53)^2</f>
        <v>0.00766184316554</v>
      </c>
      <c r="AW53" s="25" t="n">
        <f aca="false">($U$15-U53)^2</f>
        <v>0.06664772150884</v>
      </c>
      <c r="AX53" s="25" t="n">
        <f aca="false">($R$16-R53)^2+($S$16-S53)^2+($T$16-T53)^2</f>
        <v>0.01390115919537</v>
      </c>
      <c r="AY53" s="25" t="n">
        <f aca="false">($U$16-U53)^2</f>
        <v>0.06803839245889</v>
      </c>
      <c r="AZ53" s="25" t="n">
        <f aca="false">($R$17-R53)^2+($S$17-S53)^2+($T$17-T53)^2</f>
        <v>0.0362416804511</v>
      </c>
      <c r="BA53" s="25" t="n">
        <f aca="false">($U$17-U53)^2</f>
        <v>0.01072628919684</v>
      </c>
      <c r="BB53" s="25" t="n">
        <f aca="false">($R$18-R53)^2+($S$18-S53)^2+($T$18-T53)^2</f>
        <v>0.2880374949467</v>
      </c>
      <c r="BC53" s="25" t="n">
        <f aca="false">($U$18-U53)^2</f>
        <v>0.000225852806560002</v>
      </c>
      <c r="BD53" s="25" t="n">
        <f aca="false">($R$19-R53)^2+($S$19-S53)^2+($T$19-T53)^2</f>
        <v>0.10592824033406</v>
      </c>
      <c r="BE53" s="25" t="n">
        <f aca="false">($U$19-U53)^2</f>
        <v>0.000365035414809998</v>
      </c>
      <c r="BF53" s="25" t="n">
        <f aca="false">($R$20-R53)^2+($S$20-S53)^2+($T$20-T53)^2</f>
        <v>0.43206743195393</v>
      </c>
      <c r="BG53" s="25" t="n">
        <f aca="false">($U$20-U53)^2</f>
        <v>0.00183798266089</v>
      </c>
      <c r="BH53" s="25" t="n">
        <f aca="false">($R$21-R53)^2+($S$21-S53)^2+($T$21-T53)^2</f>
        <v>0.3323695023077</v>
      </c>
      <c r="BI53" s="25" t="n">
        <f aca="false">($U$21-U53)^2</f>
        <v>0.03001012269649</v>
      </c>
      <c r="BJ53" s="25" t="n">
        <f aca="false">($R$22-R53)^2+($S$22-S53)^2+($T$22-T53)^2</f>
        <v>0.16783525824426</v>
      </c>
      <c r="BK53" s="25" t="n">
        <f aca="false">($U$22-U53)^2</f>
        <v>0.005233943716</v>
      </c>
      <c r="BL53" s="25" t="n">
        <f aca="false">($R$23-R53)^2+($S$23-S53)^2+($T$23-T53)^2</f>
        <v>0.15922553348873</v>
      </c>
      <c r="BM53" s="25" t="n">
        <f aca="false">($U$23-U53)^2</f>
        <v>0.03963965522841</v>
      </c>
      <c r="BN53" s="25" t="n">
        <f aca="false">($R$24-R53)^2+($S$24-S53)^2+($T$24-T53)^2</f>
        <v>0.20984632611896</v>
      </c>
      <c r="BO53" s="25" t="n">
        <f aca="false">($U$24-U53)^2</f>
        <v>0.03762482642944</v>
      </c>
      <c r="BP53" s="25" t="n">
        <f aca="false">($R$25-R53)^2+($S$25-S53)^2+($T$25-T53)^2</f>
        <v>0.01654072109778</v>
      </c>
      <c r="BQ53" s="25" t="n">
        <f aca="false">($U$25-U53)^2</f>
        <v>0.02354058078436</v>
      </c>
      <c r="BR53" s="25" t="n">
        <f aca="false">($R$26-R53)^2+($S$26-S53)^2+($T$26-T53)^2</f>
        <v>0.02100364535485</v>
      </c>
      <c r="BS53" s="25" t="n">
        <f aca="false">($U$26-U53)^2</f>
        <v>0.00491856755624999</v>
      </c>
      <c r="BT53" s="25" t="n">
        <f aca="false">($R$27-R53)^2+($S$27-S53)^2+($T$27-T53)^2</f>
        <v>0.16447768454281</v>
      </c>
      <c r="BU53" s="25" t="n">
        <f aca="false">($U$27-U53)^2</f>
        <v>0.000218903861159999</v>
      </c>
      <c r="BV53" s="25" t="n">
        <f aca="false">($R$28-R53)^2+($S$28-S53)^2+($T$28-T53)^2</f>
        <v>0.02736227223773</v>
      </c>
      <c r="BW53" s="25" t="n">
        <f aca="false">($U$28-U53)^2</f>
        <v>0.02752108466704</v>
      </c>
      <c r="BX53" s="25" t="n">
        <f aca="false">($R$29-R53)^2+($S$29-S53)^2+($T$29-T53)^2</f>
        <v>0.10978352560018</v>
      </c>
      <c r="BY53" s="25" t="n">
        <f aca="false">($U$29-U53)^2</f>
        <v>0.01702479553681</v>
      </c>
      <c r="BZ53" s="25" t="n">
        <f aca="false">($R$30-R53)^2+($S$30-S53)^2+($T$30-T53)^2</f>
        <v>0.0722607145781</v>
      </c>
      <c r="CA53" s="25" t="n">
        <f aca="false">($U$30-U53)^2</f>
        <v>0.00999126190969</v>
      </c>
      <c r="CB53" s="25" t="n">
        <f aca="false">($R$31-R53)^2+($S$31-S53)^2+($T$31-T53)^2</f>
        <v>0.14979194282853</v>
      </c>
      <c r="CC53" s="25" t="n">
        <f aca="false">($U$31-U53)^2</f>
        <v>0.02279583609241</v>
      </c>
      <c r="CD53" s="25" t="n">
        <f aca="false">($R$32-R53)^2+($S$32-S53)^2+($T$32-T53)^2</f>
        <v>0.05658968787797</v>
      </c>
      <c r="CE53" s="25" t="n">
        <f aca="false">($U$32-U53)^2</f>
        <v>0.01990373569636</v>
      </c>
      <c r="CF53" s="25" t="n">
        <f aca="false">($R$33-R53)^2+($S$33-S53)^2+($T$33-T53)^2</f>
        <v>0.09143911636557</v>
      </c>
      <c r="CG53" s="25" t="n">
        <f aca="false">($U$33-U53)^2</f>
        <v>0.03668171071009</v>
      </c>
      <c r="CH53" s="25" t="n">
        <f aca="false">($R$34-R53)^2+($S$34-S53)^2+($T$34-T53)^2</f>
        <v>0.56711058411041</v>
      </c>
      <c r="CI53" s="25" t="n">
        <f aca="false">($U$34-U53)^2</f>
        <v>0.17913345197056</v>
      </c>
      <c r="CJ53" s="25" t="n">
        <f aca="false">($R$35-R53)^2+($S$35-S53)^2+($T$35-T53)^2</f>
        <v>0.01501535618981</v>
      </c>
      <c r="CK53" s="25" t="n">
        <f aca="false">($U$35-U53)^2</f>
        <v>0.06076831405129</v>
      </c>
      <c r="CL53" s="25" t="n">
        <f aca="false">($R$36-R53)^2+($S$36-S53)^2+($T$36-T53)^2</f>
        <v>0.11122130945339</v>
      </c>
      <c r="CM53" s="25" t="n">
        <f aca="false">($U$36-U53)^2</f>
        <v>0.03370995144729</v>
      </c>
      <c r="CN53" s="25" t="n">
        <f aca="false">($R$37-R53)^2+($S$37-S53)^2+($T$37-T53)^2</f>
        <v>0.02865265227394</v>
      </c>
      <c r="CO53" s="25" t="n">
        <f aca="false">($U$37-U53)^2</f>
        <v>0.000138448168959999</v>
      </c>
      <c r="CP53" s="25" t="n">
        <f aca="false">($R$38-R53)^2+($S$38-S53)^2+($T$38-T53)^2</f>
        <v>0.35325367981892</v>
      </c>
      <c r="CQ53" s="25" t="n">
        <f aca="false">($U$38-U53)^2</f>
        <v>0.06343910138944</v>
      </c>
      <c r="CR53" s="25" t="n">
        <f aca="false">($R$39-R53)^2+($S$39-S53)^2+($T$39-T53)^2</f>
        <v>0.01149951081521</v>
      </c>
      <c r="CS53" s="25" t="n">
        <f aca="false">($U$39-U53)^2</f>
        <v>5.21702844099997E-005</v>
      </c>
      <c r="CT53" s="25" t="n">
        <f aca="false">($R$40-R53)^2+($S$40-S53)^2+($T$40-T53)^2</f>
        <v>0.07869204180929</v>
      </c>
      <c r="CU53" s="25" t="n">
        <f aca="false">($U$40-U53)^2</f>
        <v>0.00661235690895999</v>
      </c>
      <c r="CV53" s="25" t="n">
        <f aca="false">($R$41-R53)^2+($S$41-S53)^2+($T$41-T53)^2</f>
        <v>0.06048267528866</v>
      </c>
      <c r="CW53" s="25" t="n">
        <f aca="false">($U$41-U53)^2</f>
        <v>0.00256816846440999</v>
      </c>
      <c r="CX53" s="25" t="n">
        <f aca="false">($R$42-R53)^2+($S$42-S53)^2+($T$42-T53)^2</f>
        <v>0.04692441169289</v>
      </c>
      <c r="CY53" s="25" t="n">
        <f aca="false">($U$42-U53)^2</f>
        <v>0.01513470773824</v>
      </c>
      <c r="CZ53" s="25" t="n">
        <f aca="false">($R$43-R53)^2+($S$43-S53)^2+($T$43-T53)^2</f>
        <v>0.11069722079361</v>
      </c>
      <c r="DA53" s="25" t="n">
        <f aca="false">($U$43-U53)^2</f>
        <v>0.03115094391369</v>
      </c>
      <c r="DB53" s="25" t="n">
        <f aca="false">($R$44-R53)^2+($S$44-S53)^2+($T$44-T53)^2</f>
        <v>0.23787457132542</v>
      </c>
      <c r="DC53" s="25" t="n">
        <f aca="false">($U$44-U53)^2</f>
        <v>0.00705531121681</v>
      </c>
      <c r="DD53" s="25" t="n">
        <f aca="false">($R$45-R53)^2+($S$45-S53)^2+($T$45-T53)^2</f>
        <v>0.22333866718609</v>
      </c>
      <c r="DE53" s="25" t="n">
        <f aca="false">($U$45-U53)^2</f>
        <v>0.06664772150884</v>
      </c>
      <c r="DF53" s="25" t="n">
        <f aca="false">($R$46-R53)^2+($S$46-S53)^2+($T$46-T53)^2</f>
        <v>0.24747800127689</v>
      </c>
      <c r="DG53" s="25" t="n">
        <f aca="false">($U$46-U53)^2</f>
        <v>0.00735193064356</v>
      </c>
      <c r="DH53" s="25" t="n">
        <f aca="false">($R$47-R53)^2+($S$47-S53)^2+($T$47-T53)^2</f>
        <v>0.37930017961702</v>
      </c>
      <c r="DI53" s="25" t="n">
        <f aca="false">($U$47-U53)^2</f>
        <v>0.000330290641210001</v>
      </c>
      <c r="DJ53" s="25" t="n">
        <f aca="false">($R$48-R53)^2+($S$48-S53)^2+($T$48-T53)^2</f>
        <v>0.12698719555884</v>
      </c>
      <c r="DK53" s="25" t="n">
        <f aca="false">($U$48-U53)^2</f>
        <v>0.01886570925625</v>
      </c>
      <c r="DL53" s="25" t="n">
        <f aca="false">($R$49-R53)^2+($S$49-S53)^2+($T$49-T53)^2</f>
        <v>0.15297141462545</v>
      </c>
      <c r="DM53" s="25" t="n">
        <f aca="false">($U$49-U53)^2</f>
        <v>0.000736813022490001</v>
      </c>
      <c r="DN53" s="25" t="n">
        <f aca="false">($R$50-R53)^2+($S$50-S53)^2+($T$50-T53)^2</f>
        <v>0.17492623851962</v>
      </c>
      <c r="DO53" s="25" t="n">
        <f aca="false">($U$50-U53)^2</f>
        <v>0.03548672299264</v>
      </c>
      <c r="DP53" s="25" t="n">
        <f aca="false">($R$51-R53)^2+($S$51-S53)^2+($T$51-T53)^2</f>
        <v>0.1676208562314</v>
      </c>
      <c r="DQ53" s="25" t="n">
        <f aca="false">($U$51-U53)^2</f>
        <v>0.00101893747264</v>
      </c>
      <c r="DR53" s="25" t="n">
        <f aca="false">($R$52-R53)^2+($S$52-S53)^2+($T$52-T53)^2</f>
        <v>0.08807595867238</v>
      </c>
      <c r="DS53" s="25" t="n">
        <f aca="false">($U$52-U53)^2</f>
        <v>0.00562882565025</v>
      </c>
      <c r="DT53" s="25" t="n">
        <f aca="false">($R$53-R53)^2+($S$53-S53)^2+($T$53-T53)^2</f>
        <v>0</v>
      </c>
      <c r="DU53" s="25" t="n">
        <f aca="false">($U$53-U53)^2</f>
        <v>0</v>
      </c>
      <c r="DV53" s="25" t="n">
        <f aca="false">($R$54-R53)^2+($S$54-S53)^2+($T$54-T53)^2</f>
        <v>0.15844703688182</v>
      </c>
      <c r="DW53" s="25" t="n">
        <f aca="false">($U$54-U53)^2</f>
        <v>0.00966786462008999</v>
      </c>
      <c r="DX53" s="25" t="n">
        <f aca="false">($R$55-R53)^2+($S$55-S53)^2+($T$55-T53)^2</f>
        <v>0.13068662569865</v>
      </c>
      <c r="DY53" s="25" t="n">
        <f aca="false">($U$55-U53)^2</f>
        <v>0.02599669297801</v>
      </c>
      <c r="DZ53" s="25" t="n">
        <f aca="false">($R$56-R53)^2+($S$56-S53)^2+($T$56-T53)^2</f>
        <v>0.11347190850401</v>
      </c>
      <c r="EA53" s="25" t="n">
        <f aca="false">($U$56-U53)^2</f>
        <v>0.11540397117456</v>
      </c>
      <c r="EB53" s="25" t="n">
        <f aca="false">($R$57-R53)^2+($S$57-S53)^2+($T$57-T53)^2</f>
        <v>0.22630010407713</v>
      </c>
      <c r="EC53" s="25" t="n">
        <f aca="false">($U$57-U53)^2</f>
        <v>0.00853476650244</v>
      </c>
      <c r="ED53" s="25" t="n">
        <f aca="false">($R$58-R53)^2+($S$58-S53)^2+($T$58-T53)^2</f>
        <v>0.00874179624654</v>
      </c>
      <c r="EE53" s="25" t="n">
        <f aca="false">($U$58-U53)^2</f>
        <v>1.85804102500004E-005</v>
      </c>
    </row>
    <row r="54" customFormat="false" ht="15.75" hidden="false" customHeight="false" outlineLevel="0" collapsed="false">
      <c r="B54" s="34" t="n">
        <v>3</v>
      </c>
      <c r="C54" s="36" t="n">
        <v>0.6059459</v>
      </c>
      <c r="D54" s="36" t="n">
        <v>0.5198359</v>
      </c>
      <c r="E54" s="36" t="n">
        <v>0.5408528</v>
      </c>
      <c r="F54" s="36" t="n">
        <v>0.5750837</v>
      </c>
      <c r="G54" s="34" t="n">
        <v>0.1076881</v>
      </c>
      <c r="H54" s="26"/>
      <c r="I54" s="27"/>
      <c r="J54" s="13" t="n">
        <v>70</v>
      </c>
      <c r="K54" s="35" t="n">
        <v>0.765946</v>
      </c>
      <c r="L54" s="13" t="n">
        <v>0.5394946</v>
      </c>
      <c r="M54" s="13" t="n">
        <v>0.6425064</v>
      </c>
      <c r="N54" s="13" t="n">
        <v>0.4278288</v>
      </c>
      <c r="O54" s="30"/>
      <c r="Q54" s="34" t="n">
        <v>3</v>
      </c>
      <c r="R54" s="36" t="n">
        <v>0.6059459</v>
      </c>
      <c r="S54" s="36" t="n">
        <v>0.5198359</v>
      </c>
      <c r="T54" s="36" t="n">
        <v>0.5408528</v>
      </c>
      <c r="U54" s="36" t="n">
        <v>0.5750837</v>
      </c>
      <c r="V54" s="25" t="n">
        <f aca="false">($R$2-R54)^2+($S$2-S54)^2+($T$2-T54)^2</f>
        <v>0.02705565145862</v>
      </c>
      <c r="W54" s="25" t="n">
        <f aca="false">($U$2-U54)^2</f>
        <v>0.00454992069961001</v>
      </c>
      <c r="X54" s="25" t="n">
        <f aca="false">($R$3-R54)^2+($S$3-S54)^2+($T$3-T54)^2</f>
        <v>0.04952054263058</v>
      </c>
      <c r="Y54" s="25" t="n">
        <f aca="false">($U$3-U54)^2</f>
        <v>0.07476046503696</v>
      </c>
      <c r="Z54" s="25" t="n">
        <f aca="false">($R$4-R54)^2+($S$4-S54)^2+($T$4-T54)^2</f>
        <v>0.06542959528952</v>
      </c>
      <c r="AA54" s="25" t="n">
        <f aca="false">($U$4-U54)^2</f>
        <v>0.03273320429824</v>
      </c>
      <c r="AB54" s="25" t="n">
        <f aca="false">($R$5-R54)^2+($S$5-S54)^2+($T$5-T54)^2</f>
        <v>0.11405134215282</v>
      </c>
      <c r="AC54" s="25" t="n">
        <f aca="false">($U$5-U54)^2</f>
        <v>0.03202048988329</v>
      </c>
      <c r="AD54" s="25" t="n">
        <f aca="false">($R$6-R54)^2+($S$6-S54)^2+($T$6-T54)^2</f>
        <v>0.01757131141656</v>
      </c>
      <c r="AE54" s="25" t="n">
        <f aca="false">($U$6-U54)^2</f>
        <v>0.183598538256</v>
      </c>
      <c r="AF54" s="25" t="n">
        <f aca="false">($R$7-R54)^2+($S$7-S54)^2+($T$7-T54)^2</f>
        <v>0.13922022599376</v>
      </c>
      <c r="AG54" s="25" t="n">
        <f aca="false">($U$7-U54)^2</f>
        <v>0.000459497808810003</v>
      </c>
      <c r="AH54" s="25" t="n">
        <f aca="false">($R$8-R54)^2+($S$8-S54)^2+($T$8-T54)^2</f>
        <v>0.05123974597392</v>
      </c>
      <c r="AI54" s="25" t="n">
        <f aca="false">($U$8-U54)^2</f>
        <v>0.000251029167210001</v>
      </c>
      <c r="AJ54" s="25" t="n">
        <f aca="false">($R$9-R54)^2+($S$9-S54)^2+($T$9-T54)^2</f>
        <v>0.18001043477702</v>
      </c>
      <c r="AK54" s="25" t="n">
        <f aca="false">($U$9-U54)^2</f>
        <v>0.16360827701904</v>
      </c>
      <c r="AL54" s="25" t="n">
        <f aca="false">($R$10-R54)^2+($S$10-S54)^2+($T$10-T54)^2</f>
        <v>0.02847547273377</v>
      </c>
      <c r="AM54" s="25" t="n">
        <f aca="false">($U$10-U54)^2</f>
        <v>0.03899286064921</v>
      </c>
      <c r="AN54" s="25" t="n">
        <f aca="false">($R$11-R54)^2+($S$11-S54)^2+($T$11-T54)^2</f>
        <v>0.01602086050809</v>
      </c>
      <c r="AO54" s="25" t="n">
        <f aca="false">($U$11-U54)^2</f>
        <v>0.05320791075856</v>
      </c>
      <c r="AP54" s="25" t="n">
        <f aca="false">($R$12-R54)^2+($S$12-S54)^2+($T$12-T54)^2</f>
        <v>0.04353882090526</v>
      </c>
      <c r="AQ54" s="25" t="n">
        <f aca="false">($U$12-U54)^2</f>
        <v>0.00992151460624</v>
      </c>
      <c r="AR54" s="25" t="n">
        <f aca="false">($R$13-R54)^2+($S$13-S54)^2+($T$13-T54)^2</f>
        <v>0.09545788885909</v>
      </c>
      <c r="AS54" s="25" t="n">
        <f aca="false">($U$13-U54)^2</f>
        <v>0.06858647685604</v>
      </c>
      <c r="AT54" s="25" t="n">
        <f aca="false">($R$14-R54)^2+($S$14-S54)^2+($T$14-T54)^2</f>
        <v>0.01489324563838</v>
      </c>
      <c r="AU54" s="25" t="n">
        <f aca="false">($U$14-U54)^2</f>
        <v>0.04925332437481</v>
      </c>
      <c r="AV54" s="25" t="n">
        <f aca="false">($R$15-R54)^2+($S$15-S54)^2+($T$15-T54)^2</f>
        <v>0.16828012140642</v>
      </c>
      <c r="AW54" s="25" t="n">
        <f aca="false">($U$15-U54)^2</f>
        <v>0.12708333765625</v>
      </c>
      <c r="AX54" s="25" t="n">
        <f aca="false">($R$16-R54)^2+($S$16-S54)^2+($T$16-T54)^2</f>
        <v>0.08254282745097</v>
      </c>
      <c r="AY54" s="25" t="n">
        <f aca="false">($U$16-U54)^2</f>
        <v>0.129000933889</v>
      </c>
      <c r="AZ54" s="25" t="n">
        <f aca="false">($R$17-R54)^2+($S$17-S54)^2+($T$17-T54)^2</f>
        <v>0.04535156355396</v>
      </c>
      <c r="BA54" s="25" t="n">
        <f aca="false">($U$17-U54)^2</f>
        <v>2.74838062500004E-005</v>
      </c>
      <c r="BB54" s="25" t="n">
        <f aca="false">($R$18-R54)^2+($S$18-S54)^2+($T$18-T54)^2</f>
        <v>0.03051898009656</v>
      </c>
      <c r="BC54" s="25" t="n">
        <f aca="false">($U$18-U54)^2</f>
        <v>0.01284906130369</v>
      </c>
      <c r="BD54" s="25" t="n">
        <f aca="false">($R$19-R54)^2+($S$19-S54)^2+($T$19-T54)^2</f>
        <v>0.01234228776884</v>
      </c>
      <c r="BE54" s="25" t="n">
        <f aca="false">($U$19-U54)^2</f>
        <v>0.00627571333636</v>
      </c>
      <c r="BF54" s="25" t="n">
        <f aca="false">($R$20-R54)^2+($S$20-S54)^2+($T$20-T54)^2</f>
        <v>0.07696398555509</v>
      </c>
      <c r="BG54" s="25" t="n">
        <f aca="false">($U$20-U54)^2</f>
        <v>0.00307510175296</v>
      </c>
      <c r="BH54" s="25" t="n">
        <f aca="false">($R$21-R54)^2+($S$21-S54)^2+($T$21-T54)^2</f>
        <v>0.0442649849438</v>
      </c>
      <c r="BI54" s="25" t="n">
        <f aca="false">($U$21-U54)^2</f>
        <v>0.005611358281</v>
      </c>
      <c r="BJ54" s="25" t="n">
        <f aca="false">($R$22-R54)^2+($S$22-S54)^2+($T$22-T54)^2</f>
        <v>0.02795217732034</v>
      </c>
      <c r="BK54" s="25" t="n">
        <f aca="false">($U$22-U54)^2</f>
        <v>0.000674924028489996</v>
      </c>
      <c r="BL54" s="25" t="n">
        <f aca="false">($R$23-R54)^2+($S$23-S54)^2+($T$23-T54)^2</f>
        <v>0.00262375668628999</v>
      </c>
      <c r="BM54" s="25" t="n">
        <f aca="false">($U$23-U54)^2</f>
        <v>0.08846008402176</v>
      </c>
      <c r="BN54" s="25" t="n">
        <f aca="false">($R$24-R54)^2+($S$24-S54)^2+($T$24-T54)^2</f>
        <v>0.02904314459562</v>
      </c>
      <c r="BO54" s="25" t="n">
        <f aca="false">($U$24-U54)^2</f>
        <v>0.00914813818681001</v>
      </c>
      <c r="BP54" s="25" t="n">
        <f aca="false">($R$25-R54)^2+($S$25-S54)^2+($T$25-T54)^2</f>
        <v>0.18508773787982</v>
      </c>
      <c r="BQ54" s="25" t="n">
        <f aca="false">($U$25-U54)^2</f>
        <v>0.00303646183681</v>
      </c>
      <c r="BR54" s="25" t="n">
        <f aca="false">($R$26-R54)^2+($S$26-S54)^2+($T$26-T54)^2</f>
        <v>0.13354510811061</v>
      </c>
      <c r="BS54" s="25" t="n">
        <f aca="false">($U$26-U54)^2</f>
        <v>0.000794833971840001</v>
      </c>
      <c r="BT54" s="25" t="n">
        <f aca="false">($R$27-R54)^2+($S$27-S54)^2+($T$27-T54)^2</f>
        <v>0.02162215762577</v>
      </c>
      <c r="BU54" s="25" t="n">
        <f aca="false">($U$27-U54)^2</f>
        <v>0.00697724419401</v>
      </c>
      <c r="BV54" s="25" t="n">
        <f aca="false">($R$28-R54)^2+($S$28-S54)^2+($T$28-T54)^2</f>
        <v>0.10942025080541</v>
      </c>
      <c r="BW54" s="25" t="n">
        <f aca="false">($U$28-U54)^2</f>
        <v>0.06981226124401</v>
      </c>
      <c r="BX54" s="25" t="n">
        <f aca="false">($R$29-R54)^2+($S$29-S54)^2+($T$29-T54)^2</f>
        <v>0.04211497569544</v>
      </c>
      <c r="BY54" s="25" t="n">
        <f aca="false">($U$29-U54)^2</f>
        <v>0.05235145345936</v>
      </c>
      <c r="BZ54" s="25" t="n">
        <f aca="false">($R$30-R54)^2+($S$30-S54)^2+($T$30-T54)^2</f>
        <v>0.036893973266</v>
      </c>
      <c r="CA54" s="25" t="n">
        <f aca="false">($U$30-U54)^2</f>
        <v>2.66016100000016E-006</v>
      </c>
      <c r="CB54" s="25" t="n">
        <f aca="false">($R$31-R54)^2+($S$31-S54)^2+($T$31-T54)^2</f>
        <v>0.02677037334113</v>
      </c>
      <c r="CC54" s="25" t="n">
        <f aca="false">($U$31-U54)^2</f>
        <v>0.00277282283776</v>
      </c>
      <c r="CD54" s="25" t="n">
        <f aca="false">($R$32-R54)^2+($S$32-S54)^2+($T$32-T54)^2</f>
        <v>0.03820704788441</v>
      </c>
      <c r="CE54" s="25" t="n">
        <f aca="false">($U$32-U54)^2</f>
        <v>0.00182801567809</v>
      </c>
      <c r="CF54" s="25" t="n">
        <f aca="false">($R$33-R54)^2+($S$33-S54)^2+($T$33-T54)^2</f>
        <v>0.01692844100939</v>
      </c>
      <c r="CG54" s="25" t="n">
        <f aca="false">($U$33-U54)^2</f>
        <v>0.00868612816036001</v>
      </c>
      <c r="CH54" s="25" t="n">
        <f aca="false">($R$34-R54)^2+($S$34-S54)^2+($T$34-T54)^2</f>
        <v>0.13513378821977</v>
      </c>
      <c r="CI54" s="25" t="n">
        <f aca="false">($U$34-U54)^2</f>
        <v>0.10557060200569</v>
      </c>
      <c r="CJ54" s="25" t="n">
        <f aca="false">($R$35-R54)^2+($S$35-S54)^2+($T$35-T54)^2</f>
        <v>0.13829070604137</v>
      </c>
      <c r="CK54" s="25" t="n">
        <f aca="false">($U$35-U54)^2</f>
        <v>0.11891297037376</v>
      </c>
      <c r="CL54" s="25" t="n">
        <f aca="false">($R$36-R54)^2+($S$36-S54)^2+($T$36-T54)^2</f>
        <v>0.01595836374217</v>
      </c>
      <c r="CM54" s="25" t="n">
        <f aca="false">($U$36-U54)^2</f>
        <v>0.079483397184</v>
      </c>
      <c r="CN54" s="25" t="n">
        <f aca="false">($R$37-R54)^2+($S$37-S54)^2+($T$37-T54)^2</f>
        <v>0.06668009819564</v>
      </c>
      <c r="CO54" s="25" t="n">
        <f aca="false">($U$37-U54)^2</f>
        <v>0.00749244316921</v>
      </c>
      <c r="CP54" s="25" t="n">
        <f aca="false">($R$38-R54)^2+($S$38-S54)^2+($T$38-T54)^2</f>
        <v>0.06206436286382</v>
      </c>
      <c r="CQ54" s="25" t="n">
        <f aca="false">($U$38-U54)^2</f>
        <v>0.02357634340681</v>
      </c>
      <c r="CR54" s="25" t="n">
        <f aca="false">($R$39-R54)^2+($S$39-S54)^2+($T$39-T54)^2</f>
        <v>0.24599766638541</v>
      </c>
      <c r="CS54" s="25" t="n">
        <f aca="false">($U$39-U54)^2</f>
        <v>0.00829964728576</v>
      </c>
      <c r="CT54" s="25" t="n">
        <f aca="false">($R$40-R54)^2+($S$40-S54)^2+($T$40-T54)^2</f>
        <v>0.01575797527539</v>
      </c>
      <c r="CU54" s="25" t="n">
        <f aca="false">($U$40-U54)^2</f>
        <v>0.00028930267921</v>
      </c>
      <c r="CV54" s="25" t="n">
        <f aca="false">($R$41-R54)^2+($S$41-S54)^2+($T$41-T54)^2</f>
        <v>0.04444122003038</v>
      </c>
      <c r="CW54" s="25" t="n">
        <f aca="false">($U$41-U54)^2</f>
        <v>0.00227035096324</v>
      </c>
      <c r="CX54" s="25" t="n">
        <f aca="false">($R$42-R54)^2+($S$42-S54)^2+($T$42-T54)^2</f>
        <v>0.09665172065573</v>
      </c>
      <c r="CY54" s="25" t="n">
        <f aca="false">($U$42-U54)^2</f>
        <v>0.04899515845225</v>
      </c>
      <c r="CZ54" s="25" t="n">
        <f aca="false">($R$43-R54)^2+($S$43-S54)^2+($T$43-T54)^2</f>
        <v>0.04258489811987</v>
      </c>
      <c r="DA54" s="25" t="n">
        <f aca="false">($U$43-U54)^2</f>
        <v>0.07552691182656</v>
      </c>
      <c r="DB54" s="25" t="n">
        <f aca="false">($R$44-R54)^2+($S$44-S54)^2+($T$44-T54)^2</f>
        <v>0.01340400151832</v>
      </c>
      <c r="DC54" s="25" t="n">
        <f aca="false">($U$44-U54)^2</f>
        <v>0.000205331704359998</v>
      </c>
      <c r="DD54" s="25" t="n">
        <f aca="false">($R$45-R54)^2+($S$45-S54)^2+($T$45-T54)^2</f>
        <v>0.04115488370501</v>
      </c>
      <c r="DE54" s="25" t="n">
        <f aca="false">($U$45-U54)^2</f>
        <v>0.12708333765625</v>
      </c>
      <c r="DF54" s="25" t="n">
        <f aca="false">($R$46-R54)^2+($S$46-S54)^2+($T$46-T54)^2</f>
        <v>0.02616485080317</v>
      </c>
      <c r="DG54" s="25" t="n">
        <f aca="false">($U$46-U54)^2</f>
        <v>0.03388128631969</v>
      </c>
      <c r="DH54" s="25" t="n">
        <f aca="false">($R$47-R54)^2+($S$47-S54)^2+($T$47-T54)^2</f>
        <v>0.04754765625146</v>
      </c>
      <c r="DI54" s="25" t="n">
        <f aca="false">($U$47-U54)^2</f>
        <v>0.01357206360064</v>
      </c>
      <c r="DJ54" s="25" t="n">
        <f aca="false">($R$48-R54)^2+($S$48-S54)^2+($T$48-T54)^2</f>
        <v>0.02345548467226</v>
      </c>
      <c r="DK54" s="25" t="n">
        <f aca="false">($U$48-U54)^2</f>
        <v>0.00152312233984</v>
      </c>
      <c r="DL54" s="25" t="n">
        <f aca="false">($R$49-R54)^2+($S$49-S54)^2+($T$49-T54)^2</f>
        <v>0.01257109593689</v>
      </c>
      <c r="DM54" s="25" t="n">
        <f aca="false">($U$49-U54)^2</f>
        <v>0.01574262052416</v>
      </c>
      <c r="DN54" s="25" t="n">
        <f aca="false">($R$50-R54)^2+($S$50-S54)^2+($T$50-T54)^2</f>
        <v>0.03028080785972</v>
      </c>
      <c r="DO54" s="25" t="n">
        <f aca="false">($U$50-U54)^2</f>
        <v>0.08219947032025</v>
      </c>
      <c r="DP54" s="25" t="n">
        <f aca="false">($R$51-R54)^2+($S$51-S54)^2+($T$51-T54)^2</f>
        <v>0.0050078519261</v>
      </c>
      <c r="DQ54" s="25" t="n">
        <f aca="false">($U$51-U54)^2</f>
        <v>0.01696404656521</v>
      </c>
      <c r="DR54" s="25" t="n">
        <f aca="false">($R$52-R54)^2+($S$52-S54)^2+($T$52-T54)^2</f>
        <v>0.1098509365356</v>
      </c>
      <c r="DS54" s="25" t="n">
        <f aca="false">($U$52-U54)^2</f>
        <v>0.000542880680039999</v>
      </c>
      <c r="DT54" s="25" t="n">
        <f aca="false">($R$53-R54)^2+($S$53-S54)^2+($T$53-T54)^2</f>
        <v>0.15844703688182</v>
      </c>
      <c r="DU54" s="25" t="n">
        <f aca="false">($U$53-U54)^2</f>
        <v>0.00966786462008999</v>
      </c>
      <c r="DV54" s="25" t="n">
        <f aca="false">($R$54-R54)^2+($S$54-S54)^2+($T$54-T54)^2</f>
        <v>0</v>
      </c>
      <c r="DW54" s="25" t="n">
        <f aca="false">($U$54-U54)^2</f>
        <v>0</v>
      </c>
      <c r="DX54" s="25" t="n">
        <f aca="false">($R$55-R54)^2+($S$55-S54)^2+($T$55-T54)^2</f>
        <v>0.18785158170161</v>
      </c>
      <c r="DY54" s="25" t="n">
        <f aca="false">($U$55-U54)^2</f>
        <v>0.06737149742404</v>
      </c>
      <c r="DZ54" s="25" t="n">
        <f aca="false">($R$56-R54)^2+($S$56-S54)^2+($T$56-T54)^2</f>
        <v>0.02068467394649</v>
      </c>
      <c r="EA54" s="25" t="n">
        <f aca="false">($U$56-U54)^2</f>
        <v>0.19187632576161</v>
      </c>
      <c r="EB54" s="25" t="n">
        <f aca="false">($R$57-R54)^2+($S$57-S54)^2+($T$57-T54)^2</f>
        <v>0.00650803883300999</v>
      </c>
      <c r="EC54" s="25" t="n">
        <f aca="false">($U$57-U54)^2</f>
        <v>0.03636996082281</v>
      </c>
      <c r="ED54" s="25" t="n">
        <f aca="false">($R$58-R54)^2+($S$58-S54)^2+($T$58-T54)^2</f>
        <v>0.09588290308958</v>
      </c>
      <c r="EE54" s="25" t="n">
        <f aca="false">($U$58-U54)^2</f>
        <v>0.01053410744164</v>
      </c>
    </row>
    <row r="55" customFormat="false" ht="15.75" hidden="false" customHeight="false" outlineLevel="0" collapsed="false">
      <c r="B55" s="32" t="n">
        <v>223</v>
      </c>
      <c r="C55" s="33" t="n">
        <v>0.3464865</v>
      </c>
      <c r="D55" s="33" t="n">
        <v>0.7718196</v>
      </c>
      <c r="E55" s="33" t="n">
        <v>0.3020294</v>
      </c>
      <c r="F55" s="33" t="n">
        <v>0.3155235</v>
      </c>
      <c r="G55" s="34" t="n">
        <v>0.1061721</v>
      </c>
      <c r="H55" s="26"/>
      <c r="I55" s="27"/>
      <c r="J55" s="13" t="n">
        <v>71</v>
      </c>
      <c r="K55" s="35" t="n">
        <v>0.7227027</v>
      </c>
      <c r="L55" s="13" t="n">
        <v>0.4850731</v>
      </c>
      <c r="M55" s="13" t="n">
        <v>0.3185129</v>
      </c>
      <c r="N55" s="13" t="n">
        <v>0.2215087</v>
      </c>
      <c r="O55" s="30"/>
      <c r="Q55" s="32" t="n">
        <v>223</v>
      </c>
      <c r="R55" s="33" t="n">
        <v>0.3464865</v>
      </c>
      <c r="S55" s="33" t="n">
        <v>0.7718196</v>
      </c>
      <c r="T55" s="33" t="n">
        <v>0.3020294</v>
      </c>
      <c r="U55" s="33" t="n">
        <v>0.3155235</v>
      </c>
      <c r="V55" s="25" t="n">
        <f aca="false">($R$2-R55)^2+($S$2-S55)^2+($T$2-T55)^2</f>
        <v>0.30631893209433</v>
      </c>
      <c r="W55" s="25" t="n">
        <f aca="false">($U$2-U55)^2</f>
        <v>0.10693769837689</v>
      </c>
      <c r="X55" s="25" t="n">
        <f aca="false">($R$3-R55)^2+($S$3-S55)^2+($T$3-T55)^2</f>
        <v>0.19047948459769</v>
      </c>
      <c r="Y55" s="25" t="n">
        <f aca="false">($U$3-U55)^2</f>
        <v>0.28407173106244</v>
      </c>
      <c r="Z55" s="25" t="n">
        <f aca="false">($R$4-R55)^2+($S$4-S55)^2+($T$4-T55)^2</f>
        <v>0.27721928997925</v>
      </c>
      <c r="AA55" s="25" t="n">
        <f aca="false">($U$4-U55)^2</f>
        <v>0.006183777769</v>
      </c>
      <c r="AB55" s="25" t="n">
        <f aca="false">($R$5-R55)^2+($S$5-S55)^2+($T$5-T55)^2</f>
        <v>0.26698874737081</v>
      </c>
      <c r="AC55" s="25" t="n">
        <f aca="false">($U$5-U55)^2</f>
        <v>0.00649918130625</v>
      </c>
      <c r="AD55" s="25" t="n">
        <f aca="false">($R$6-R55)^2+($S$6-S55)^2+($T$6-T55)^2</f>
        <v>0.27485347776785</v>
      </c>
      <c r="AE55" s="25" t="n">
        <f aca="false">($U$6-U55)^2</f>
        <v>0.02853525020644</v>
      </c>
      <c r="AF55" s="25" t="n">
        <f aca="false">($R$7-R55)^2+($S$7-S55)^2+($T$7-T55)^2</f>
        <v>0.13752681759809</v>
      </c>
      <c r="AG55" s="25" t="n">
        <f aca="false">($U$7-U55)^2</f>
        <v>0.07895880821521</v>
      </c>
      <c r="AH55" s="25" t="n">
        <f aca="false">($R$8-R55)^2+($S$8-S55)^2+($T$8-T55)^2</f>
        <v>0.16857728167273</v>
      </c>
      <c r="AI55" s="25" t="n">
        <f aca="false">($U$8-U55)^2</f>
        <v>0.07584741829681</v>
      </c>
      <c r="AJ55" s="25" t="n">
        <f aca="false">($R$9-R55)^2+($S$9-S55)^2+($T$9-T55)^2</f>
        <v>0.16772166194681</v>
      </c>
      <c r="AK55" s="25" t="n">
        <f aca="false">($U$9-U55)^2</f>
        <v>0.021003255625</v>
      </c>
      <c r="AL55" s="25" t="n">
        <f aca="false">($R$10-R55)^2+($S$10-S55)^2+($T$10-T55)^2</f>
        <v>0.07051330768108</v>
      </c>
      <c r="AM55" s="25" t="n">
        <f aca="false">($U$10-U55)^2</f>
        <v>0.00385567725481</v>
      </c>
      <c r="AN55" s="25" t="n">
        <f aca="false">($R$11-R55)^2+($S$11-S55)^2+($T$11-T55)^2</f>
        <v>0.11259412393292</v>
      </c>
      <c r="AO55" s="25" t="n">
        <f aca="false">($U$11-U55)^2</f>
        <v>0.000834736107239998</v>
      </c>
      <c r="AP55" s="25" t="n">
        <f aca="false">($R$12-R55)^2+($S$12-S55)^2+($T$12-T55)^2</f>
        <v>0.30923638617395</v>
      </c>
      <c r="AQ55" s="25" t="n">
        <f aca="false">($U$12-U55)^2</f>
        <v>0.129000933889</v>
      </c>
      <c r="AR55" s="25" t="n">
        <f aca="false">($R$13-R55)^2+($S$13-S55)^2+($T$13-T55)^2</f>
        <v>0.31249741077694</v>
      </c>
      <c r="AS55" s="25" t="n">
        <f aca="false">($U$13-U55)^2</f>
        <v>0.27191051966016</v>
      </c>
      <c r="AT55" s="25" t="n">
        <f aca="false">($R$14-R55)^2+($S$14-S55)^2+($T$14-T55)^2</f>
        <v>0.28179152133317</v>
      </c>
      <c r="AU55" s="25" t="n">
        <f aca="false">($U$14-U55)^2</f>
        <v>0.00141596421849</v>
      </c>
      <c r="AV55" s="25" t="n">
        <f aca="false">($R$15-R55)^2+($S$15-S55)^2+($T$15-T55)^2</f>
        <v>0.07987560134651</v>
      </c>
      <c r="AW55" s="25" t="n">
        <f aca="false">($U$15-U55)^2</f>
        <v>0.00939490148529001</v>
      </c>
      <c r="AX55" s="25" t="n">
        <f aca="false">($R$16-R55)^2+($S$16-S55)^2+($T$16-T55)^2</f>
        <v>0.13414949971838</v>
      </c>
      <c r="AY55" s="25" t="n">
        <f aca="false">($U$16-U55)^2</f>
        <v>0.00992151460624001</v>
      </c>
      <c r="AZ55" s="25" t="n">
        <f aca="false">($R$17-R55)^2+($S$17-S55)^2+($T$17-T55)^2</f>
        <v>0.10687013458069</v>
      </c>
      <c r="BA55" s="25" t="n">
        <f aca="false">($U$17-U55)^2</f>
        <v>0.07012046992729</v>
      </c>
      <c r="BB55" s="25" t="n">
        <f aca="false">($R$18-R55)^2+($S$18-S55)^2+($T$18-T55)^2</f>
        <v>0.20436108463725</v>
      </c>
      <c r="BC55" s="25" t="n">
        <f aca="false">($U$18-U55)^2</f>
        <v>0.02137634064225</v>
      </c>
      <c r="BD55" s="25" t="n">
        <f aca="false">($R$19-R55)^2+($S$19-S55)^2+($T$19-T55)^2</f>
        <v>0.19929146219289</v>
      </c>
      <c r="BE55" s="25" t="n">
        <f aca="false">($U$19-U55)^2</f>
        <v>0.03252280414464</v>
      </c>
      <c r="BF55" s="25" t="n">
        <f aca="false">($R$20-R55)^2+($S$20-S55)^2+($T$20-T55)^2</f>
        <v>0.31384594105096</v>
      </c>
      <c r="BG55" s="25" t="n">
        <f aca="false">($U$20-U55)^2</f>
        <v>0.04165950416356</v>
      </c>
      <c r="BH55" s="25" t="n">
        <f aca="false">($R$21-R55)^2+($S$21-S55)^2+($T$21-T55)^2</f>
        <v>0.23148571315169</v>
      </c>
      <c r="BI55" s="25" t="n">
        <f aca="false">($U$21-U55)^2</f>
        <v>0.11186964574864</v>
      </c>
      <c r="BJ55" s="25" t="n">
        <f aca="false">($R$22-R55)^2+($S$22-S55)^2+($T$22-T55)^2</f>
        <v>0.11739140080469</v>
      </c>
      <c r="BK55" s="25" t="n">
        <f aca="false">($U$22-U55)^2</f>
        <v>0.05456003684481</v>
      </c>
      <c r="BL55" s="25" t="n">
        <f aca="false">($R$23-R55)^2+($S$23-S55)^2+($T$23-T55)^2</f>
        <v>0.19931991217722</v>
      </c>
      <c r="BM55" s="25" t="n">
        <f aca="false">($U$23-U55)^2</f>
        <v>0.00143354618884</v>
      </c>
      <c r="BN55" s="25" t="n">
        <f aca="false">($R$24-R55)^2+($S$24-S55)^2+($T$24-T55)^2</f>
        <v>0.11976619409337</v>
      </c>
      <c r="BO55" s="25" t="n">
        <f aca="false">($U$24-U55)^2</f>
        <v>0.12617137347721</v>
      </c>
      <c r="BP55" s="25" t="n">
        <f aca="false">($R$25-R55)^2+($S$25-S55)^2+($T$25-T55)^2</f>
        <v>0.12154181698691</v>
      </c>
      <c r="BQ55" s="25" t="n">
        <f aca="false">($U$25-U55)^2</f>
        <v>0.09901362169449</v>
      </c>
      <c r="BR55" s="25" t="n">
        <f aca="false">($R$26-R55)^2+($S$26-S55)^2+($T$26-T55)^2</f>
        <v>0.04735615695208</v>
      </c>
      <c r="BS55" s="25" t="n">
        <f aca="false">($U$26-U55)^2</f>
        <v>0.05353087378276</v>
      </c>
      <c r="BT55" s="25" t="n">
        <f aca="false">($R$27-R55)^2+($S$27-S55)^2+($T$27-T55)^2</f>
        <v>0.17228549278412</v>
      </c>
      <c r="BU55" s="25" t="n">
        <f aca="false">($U$27-U55)^2</f>
        <v>0.03098666651809</v>
      </c>
      <c r="BV55" s="25" t="n">
        <f aca="false">($R$28-R55)^2+($S$28-S55)^2+($T$28-T55)^2</f>
        <v>0.04547363519322</v>
      </c>
      <c r="BW55" s="25" t="n">
        <f aca="false">($U$28-U55)^2</f>
        <v>2.171466801E-005</v>
      </c>
      <c r="BX55" s="25" t="n">
        <f aca="false">($R$29-R55)^2+($S$29-S55)^2+($T$29-T55)^2</f>
        <v>0.0987821865318101</v>
      </c>
      <c r="BY55" s="25" t="n">
        <f aca="false">($U$29-U55)^2</f>
        <v>0.00094591923364</v>
      </c>
      <c r="BZ55" s="25" t="n">
        <f aca="false">($R$30-R55)^2+($S$30-S55)^2+($T$30-T55)^2</f>
        <v>0.10449353873821</v>
      </c>
      <c r="CA55" s="25" t="n">
        <f aca="false">($U$30-U55)^2</f>
        <v>0.06822084295744</v>
      </c>
      <c r="CB55" s="25" t="n">
        <f aca="false">($R$31-R55)^2+($S$31-S55)^2+($T$31-T55)^2</f>
        <v>0.1226988830012</v>
      </c>
      <c r="CC55" s="25" t="n">
        <f aca="false">($U$31-U55)^2</f>
        <v>0.09747995463684</v>
      </c>
      <c r="CD55" s="25" t="n">
        <f aca="false">($R$32-R55)^2+($S$32-S55)^2+($T$32-T55)^2</f>
        <v>0.09006724751944</v>
      </c>
      <c r="CE55" s="25" t="n">
        <f aca="false">($U$32-U55)^2</f>
        <v>0.09139466154025</v>
      </c>
      <c r="CF55" s="25" t="n">
        <f aca="false">($R$33-R55)^2+($S$33-S55)^2+($T$33-T55)^2</f>
        <v>0.10543740453818</v>
      </c>
      <c r="CG55" s="25" t="n">
        <f aca="false">($U$33-U55)^2</f>
        <v>0.12443933539216</v>
      </c>
      <c r="CH55" s="25" t="n">
        <f aca="false">($R$34-R55)^2+($S$34-S55)^2+($T$34-T55)^2</f>
        <v>0.42107535247532</v>
      </c>
      <c r="CI55" s="25" t="n">
        <f aca="false">($U$34-U55)^2</f>
        <v>0.34161277905225</v>
      </c>
      <c r="CJ55" s="25" t="n">
        <f aca="false">($R$35-R55)^2+($S$35-S55)^2+($T$35-T55)^2</f>
        <v>0.07619351468756</v>
      </c>
      <c r="CK55" s="25" t="n">
        <f aca="false">($U$35-U55)^2</f>
        <v>0.00727223495076</v>
      </c>
      <c r="CL55" s="25" t="n">
        <f aca="false">($R$36-R55)^2+($S$36-S55)^2+($T$36-T55)^2</f>
        <v>0.11313667304514</v>
      </c>
      <c r="CM55" s="25" t="n">
        <f aca="false">($U$36-U55)^2</f>
        <v>0.00050031847684</v>
      </c>
      <c r="CN55" s="25" t="n">
        <f aca="false">($R$37-R55)^2+($S$37-S55)^2+($T$37-T55)^2</f>
        <v>0.0785717789288901</v>
      </c>
      <c r="CO55" s="25" t="n">
        <f aca="false">($U$37-U55)^2</f>
        <v>0.02992944980169</v>
      </c>
      <c r="CP55" s="25" t="n">
        <f aca="false">($R$38-R55)^2+($S$38-S55)^2+($T$38-T55)^2</f>
        <v>0.22477984405669</v>
      </c>
      <c r="CQ55" s="25" t="n">
        <f aca="false">($U$38-U55)^2</f>
        <v>0.17065664985721</v>
      </c>
      <c r="CR55" s="25" t="n">
        <f aca="false">($R$39-R55)^2+($S$39-S55)^2+($T$39-T55)^2</f>
        <v>0.13740791987486</v>
      </c>
      <c r="CS55" s="25" t="n">
        <f aca="false">($U$39-U55)^2</f>
        <v>0.02837803038084</v>
      </c>
      <c r="CT55" s="25" t="n">
        <f aca="false">($R$40-R55)^2+($S$40-S55)^2+($T$40-T55)^2</f>
        <v>0.14297553994458</v>
      </c>
      <c r="CU55" s="25" t="n">
        <f aca="false">($U$40-U55)^2</f>
        <v>0.05883113313169</v>
      </c>
      <c r="CV55" s="25" t="n">
        <f aca="false">($R$41-R55)^2+($S$41-S55)^2+($T$41-T55)^2</f>
        <v>0.06161834379123</v>
      </c>
      <c r="CW55" s="25" t="n">
        <f aca="false">($U$41-U55)^2</f>
        <v>0.044906695744</v>
      </c>
      <c r="CX55" s="25" t="n">
        <f aca="false">($R$42-R55)^2+($S$42-S55)^2+($T$42-T55)^2</f>
        <v>0.02908897981002</v>
      </c>
      <c r="CY55" s="25" t="n">
        <f aca="false">($U$42-U55)^2</f>
        <v>0.00146013401689</v>
      </c>
      <c r="CZ55" s="25" t="n">
        <f aca="false">($R$43-R55)^2+($S$43-S55)^2+($T$43-T55)^2</f>
        <v>0.11100156002678</v>
      </c>
      <c r="DA55" s="25" t="n">
        <f aca="false">($U$43-U55)^2</f>
        <v>0.000232910329960001</v>
      </c>
      <c r="DB55" s="25" t="n">
        <f aca="false">($R$44-R55)^2+($S$44-S55)^2+($T$44-T55)^2</f>
        <v>0.21476747645029</v>
      </c>
      <c r="DC55" s="25" t="n">
        <f aca="false">($U$44-U55)^2</f>
        <v>0.06013814526864</v>
      </c>
      <c r="DD55" s="25" t="n">
        <f aca="false">($R$45-R55)^2+($S$45-S55)^2+($T$45-T55)^2</f>
        <v>0.17497732846088</v>
      </c>
      <c r="DE55" s="25" t="n">
        <f aca="false">($U$45-U55)^2</f>
        <v>0.00939490148529001</v>
      </c>
      <c r="DF55" s="25" t="n">
        <f aca="false">($R$46-R55)^2+($S$46-S55)^2+($T$46-T55)^2</f>
        <v>0.16422086543942</v>
      </c>
      <c r="DG55" s="25" t="n">
        <f aca="false">($U$46-U55)^2</f>
        <v>0.00569896657225</v>
      </c>
      <c r="DH55" s="25" t="n">
        <f aca="false">($R$47-R55)^2+($S$47-S55)^2+($T$47-T55)^2</f>
        <v>0.36081413328435</v>
      </c>
      <c r="DI55" s="25" t="n">
        <f aca="false">($U$47-U55)^2</f>
        <v>0.020466449721</v>
      </c>
      <c r="DJ55" s="25" t="n">
        <f aca="false">($R$48-R55)^2+($S$48-S55)^2+($T$48-T55)^2</f>
        <v>0.08198534558345</v>
      </c>
      <c r="DK55" s="25" t="n">
        <f aca="false">($U$48-U55)^2</f>
        <v>0.08915443543876</v>
      </c>
      <c r="DL55" s="25" t="n">
        <f aca="false">($R$49-R55)^2+($S$49-S55)^2+($T$49-T55)^2</f>
        <v>0.12301689729474</v>
      </c>
      <c r="DM55" s="25" t="n">
        <f aca="false">($U$49-U55)^2</f>
        <v>0.01798028900836</v>
      </c>
      <c r="DN55" s="25" t="n">
        <f aca="false">($R$50-R55)^2+($S$50-S55)^2+($T$50-T55)^2</f>
        <v>0.0974374531974901</v>
      </c>
      <c r="DO55" s="25" t="n">
        <f aca="false">($U$50-U55)^2</f>
        <v>0.000736813022490001</v>
      </c>
      <c r="DP55" s="25" t="n">
        <f aca="false">($R$51-R55)^2+($S$51-S55)^2+($T$51-T55)^2</f>
        <v>0.14843345607829</v>
      </c>
      <c r="DQ55" s="25" t="n">
        <f aca="false">($U$51-U55)^2</f>
        <v>0.01672213645881</v>
      </c>
      <c r="DR55" s="25" t="n">
        <f aca="false">($R$52-R55)^2+($S$52-S55)^2+($T$52-T55)^2</f>
        <v>0.02683949715181</v>
      </c>
      <c r="DS55" s="25" t="n">
        <f aca="false">($U$52-U55)^2</f>
        <v>0.05581897660816</v>
      </c>
      <c r="DT55" s="25" t="n">
        <f aca="false">($R$53-R55)^2+($S$53-S55)^2+($T$53-T55)^2</f>
        <v>0.13068662569865</v>
      </c>
      <c r="DU55" s="25" t="n">
        <f aca="false">($U$53-U55)^2</f>
        <v>0.02599669297801</v>
      </c>
      <c r="DV55" s="25" t="n">
        <f aca="false">($R$54-R55)^2+($S$54-S55)^2+($T$54-T55)^2</f>
        <v>0.18785158170161</v>
      </c>
      <c r="DW55" s="25" t="n">
        <f aca="false">($U$54-U55)^2</f>
        <v>0.06737149742404</v>
      </c>
      <c r="DX55" s="25" t="n">
        <f aca="false">($R$55-R55)^2+($S$55-S55)^2+($T$55-T55)^2</f>
        <v>0</v>
      </c>
      <c r="DY55" s="25" t="n">
        <f aca="false">($U$55-U55)^2</f>
        <v>0</v>
      </c>
      <c r="DZ55" s="25" t="n">
        <f aca="false">($R$56-R55)^2+($S$56-S55)^2+($T$56-T55)^2</f>
        <v>0.2168666165589</v>
      </c>
      <c r="EA55" s="25" t="n">
        <f aca="false">($U$56-U55)^2</f>
        <v>0.03185393244289</v>
      </c>
      <c r="EB55" s="25" t="n">
        <f aca="false">($R$57-R55)^2+($S$57-S55)^2+($T$57-T55)^2</f>
        <v>0.2200675480727</v>
      </c>
      <c r="EC55" s="25" t="n">
        <f aca="false">($U$57-U55)^2</f>
        <v>0.00474047397121</v>
      </c>
      <c r="ED55" s="25" t="n">
        <f aca="false">($R$58-R55)^2+($S$58-S55)^2+($T$58-T55)^2</f>
        <v>0.12334365044435</v>
      </c>
      <c r="EE55" s="25" t="n">
        <f aca="false">($U$58-U55)^2</f>
        <v>0.02462526731536</v>
      </c>
    </row>
    <row r="56" customFormat="false" ht="15.75" hidden="false" customHeight="false" outlineLevel="0" collapsed="false">
      <c r="B56" s="34" t="n">
        <v>22</v>
      </c>
      <c r="C56" s="36" t="n">
        <v>0.6232433</v>
      </c>
      <c r="D56" s="36" t="n">
        <v>0.4222961</v>
      </c>
      <c r="E56" s="36" t="n">
        <v>0.4365865</v>
      </c>
      <c r="F56" s="36" t="n">
        <v>0.1370468</v>
      </c>
      <c r="G56" s="34" t="n">
        <v>0.1029532</v>
      </c>
      <c r="H56" s="26"/>
      <c r="I56" s="27"/>
      <c r="J56" s="13" t="n">
        <v>72</v>
      </c>
      <c r="K56" s="35" t="n">
        <v>0.3464865</v>
      </c>
      <c r="L56" s="13" t="n">
        <v>0.7655197</v>
      </c>
      <c r="M56" s="13" t="n">
        <v>0.2978529</v>
      </c>
      <c r="N56" s="13" t="n">
        <v>0.4899228</v>
      </c>
      <c r="O56" s="30"/>
      <c r="Q56" s="34" t="n">
        <v>22</v>
      </c>
      <c r="R56" s="36" t="n">
        <v>0.6232433</v>
      </c>
      <c r="S56" s="36" t="n">
        <v>0.4222961</v>
      </c>
      <c r="T56" s="36" t="n">
        <v>0.4365865</v>
      </c>
      <c r="U56" s="36" t="n">
        <v>0.1370468</v>
      </c>
      <c r="V56" s="25" t="n">
        <f aca="false">($R$2-R56)^2+($S$2-S56)^2+($T$2-T56)^2</f>
        <v>0.07316662430307</v>
      </c>
      <c r="W56" s="25" t="n">
        <f aca="false">($U$2-U56)^2</f>
        <v>0.2555201401</v>
      </c>
      <c r="X56" s="25" t="n">
        <f aca="false">($R$3-R56)^2+($S$3-S56)^2+($T$3-T56)^2</f>
        <v>0.13015669265205</v>
      </c>
      <c r="Y56" s="25" t="n">
        <f aca="false">($U$3-U56)^2</f>
        <v>0.50617604306025</v>
      </c>
      <c r="Z56" s="25" t="n">
        <f aca="false">($R$4-R56)^2+($S$4-S56)^2+($T$4-T56)^2</f>
        <v>0.15126413334057</v>
      </c>
      <c r="AA56" s="25" t="n">
        <f aca="false">($U$4-U56)^2</f>
        <v>0.06610745472769</v>
      </c>
      <c r="AB56" s="25" t="n">
        <f aca="false">($R$5-R56)^2+($S$5-S56)^2+($T$5-T56)^2</f>
        <v>0.22460772587921</v>
      </c>
      <c r="AC56" s="25" t="n">
        <f aca="false">($U$5-U56)^2</f>
        <v>0.06712980447364</v>
      </c>
      <c r="AD56" s="25" t="n">
        <f aca="false">($R$6-R56)^2+($S$6-S56)^2+($T$6-T56)^2</f>
        <v>0.06697910048221</v>
      </c>
      <c r="AE56" s="25" t="n">
        <f aca="false">($U$6-U56)^2</f>
        <v>9.12578984100001E-005</v>
      </c>
      <c r="AF56" s="25" t="n">
        <f aca="false">($R$7-R56)^2+($S$7-S56)^2+($T$7-T56)^2</f>
        <v>0.09240300308193</v>
      </c>
      <c r="AG56" s="25" t="n">
        <f aca="false">($U$7-U56)^2</f>
        <v>0.21111525393984</v>
      </c>
      <c r="AH56" s="25" t="n">
        <f aca="false">($R$8-R56)^2+($S$8-S56)^2+($T$8-T56)^2</f>
        <v>0.08017059299897</v>
      </c>
      <c r="AI56" s="25" t="n">
        <f aca="false">($U$8-U56)^2</f>
        <v>0.20600778060864</v>
      </c>
      <c r="AJ56" s="25" t="n">
        <f aca="false">($R$9-R56)^2+($S$9-S56)^2+($T$9-T56)^2</f>
        <v>0.12231132389921</v>
      </c>
      <c r="AK56" s="25" t="n">
        <f aca="false">($U$9-U56)^2</f>
        <v>0.00112571657289</v>
      </c>
      <c r="AL56" s="25" t="n">
        <f aca="false">($R$10-R56)^2+($S$10-S56)^2+($T$10-T56)^2</f>
        <v>0.0535292537123</v>
      </c>
      <c r="AM56" s="25" t="n">
        <f aca="false">($U$10-U56)^2</f>
        <v>0.05787430981264</v>
      </c>
      <c r="AN56" s="25" t="n">
        <f aca="false">($R$11-R56)^2+($S$11-S56)^2+($T$11-T56)^2</f>
        <v>0.05883961325366</v>
      </c>
      <c r="AO56" s="25" t="n">
        <f aca="false">($U$11-U56)^2</f>
        <v>0.04300169479225</v>
      </c>
      <c r="AP56" s="25" t="n">
        <f aca="false">($R$12-R56)^2+($S$12-S56)^2+($T$12-T56)^2</f>
        <v>0.09686032257597</v>
      </c>
      <c r="AQ56" s="25" t="n">
        <f aca="false">($U$12-U56)^2</f>
        <v>0.28906074814969</v>
      </c>
      <c r="AR56" s="25" t="n">
        <f aca="false">($R$13-R56)^2+($S$13-S56)^2+($T$13-T56)^2</f>
        <v>0.19267413258132</v>
      </c>
      <c r="AS56" s="25" t="n">
        <f aca="false">($U$13-U56)^2</f>
        <v>0.48989794531441</v>
      </c>
      <c r="AT56" s="25" t="n">
        <f aca="false">($R$14-R56)^2+($S$14-S56)^2+($T$14-T56)^2</f>
        <v>0.04228649721451</v>
      </c>
      <c r="AU56" s="25" t="n">
        <f aca="false">($U$14-U56)^2</f>
        <v>0.046701803236</v>
      </c>
      <c r="AV56" s="25" t="n">
        <f aca="false">($R$15-R56)^2+($S$15-S56)^2+($T$15-T56)^2</f>
        <v>0.13596548823101</v>
      </c>
      <c r="AW56" s="25" t="n">
        <f aca="false">($U$15-U56)^2</f>
        <v>0.00665030464036</v>
      </c>
      <c r="AX56" s="25" t="n">
        <f aca="false">($R$16-R56)^2+($S$16-S56)^2+($T$16-T56)^2</f>
        <v>0.0482226175902</v>
      </c>
      <c r="AY56" s="25" t="n">
        <f aca="false">($U$16-U56)^2</f>
        <v>0.00622046112601</v>
      </c>
      <c r="AZ56" s="25" t="n">
        <f aca="false">($R$17-R56)^2+($S$17-S56)^2+($T$17-T56)^2</f>
        <v>0.02944180933809</v>
      </c>
      <c r="BA56" s="25" t="n">
        <f aca="false">($U$17-U56)^2</f>
        <v>0.19649662646436</v>
      </c>
      <c r="BB56" s="25" t="n">
        <f aca="false">($R$18-R56)^2+($S$18-S56)^2+($T$18-T56)^2</f>
        <v>0.09473989472125</v>
      </c>
      <c r="BC56" s="25" t="n">
        <f aca="false">($U$18-U56)^2</f>
        <v>0.10541918036224</v>
      </c>
      <c r="BD56" s="25" t="n">
        <f aca="false">($R$19-R56)^2+($S$19-S56)^2+($T$19-T56)^2</f>
        <v>0.00248687764148999</v>
      </c>
      <c r="BE56" s="25" t="n">
        <f aca="false">($U$19-U56)^2</f>
        <v>0.12874999830625</v>
      </c>
      <c r="BF56" s="25" t="n">
        <f aca="false">($R$20-R56)^2+($S$20-S56)^2+($T$20-T56)^2</f>
        <v>0.16081843237046</v>
      </c>
      <c r="BG56" s="25" t="n">
        <f aca="false">($U$20-U56)^2</f>
        <v>0.14636998143889</v>
      </c>
      <c r="BH56" s="25" t="n">
        <f aca="false">($R$21-R56)^2+($S$21-S56)^2+($T$21-T56)^2</f>
        <v>0.10842524681209</v>
      </c>
      <c r="BI56" s="25" t="n">
        <f aca="false">($U$21-U56)^2</f>
        <v>0.26311349632681</v>
      </c>
      <c r="BJ56" s="25" t="n">
        <f aca="false">($R$22-R56)^2+($S$22-S56)^2+($T$22-T56)^2</f>
        <v>0.04589647143019</v>
      </c>
      <c r="BK56" s="25" t="n">
        <f aca="false">($U$22-U56)^2</f>
        <v>0.16979146571776</v>
      </c>
      <c r="BL56" s="25" t="n">
        <f aca="false">($R$23-R56)^2+($S$23-S56)^2+($T$23-T56)^2</f>
        <v>0.0119716274802</v>
      </c>
      <c r="BM56" s="25" t="n">
        <f aca="false">($U$23-U56)^2</f>
        <v>0.01977243761025</v>
      </c>
      <c r="BN56" s="25" t="n">
        <f aca="false">($R$24-R56)^2+($S$24-S56)^2+($T$24-T56)^2</f>
        <v>0.07570433273533</v>
      </c>
      <c r="BO56" s="25" t="n">
        <f aca="false">($U$24-U56)^2</f>
        <v>0.28481733101584</v>
      </c>
      <c r="BP56" s="25" t="n">
        <f aca="false">($R$25-R56)^2+($S$25-S56)^2+($T$25-T56)^2</f>
        <v>0.16595092285001</v>
      </c>
      <c r="BQ56" s="25" t="n">
        <f aca="false">($U$25-U56)^2</f>
        <v>0.243188045881</v>
      </c>
      <c r="BR56" s="25" t="n">
        <f aca="false">($R$26-R56)^2+($S$26-S56)^2+($T$26-T56)^2</f>
        <v>0.11686036424834</v>
      </c>
      <c r="BS56" s="25" t="n">
        <f aca="false">($U$26-U56)^2</f>
        <v>0.16797218630481</v>
      </c>
      <c r="BT56" s="25" t="n">
        <f aca="false">($R$27-R56)^2+($S$27-S56)^2+($T$27-T56)^2</f>
        <v>0.02052150211614</v>
      </c>
      <c r="BU56" s="25" t="n">
        <f aca="false">($U$27-U56)^2</f>
        <v>0.125675213049</v>
      </c>
      <c r="BV56" s="25" t="n">
        <f aca="false">($R$28-R56)^2+($S$28-S56)^2+($T$28-T56)^2</f>
        <v>0.09461717670984</v>
      </c>
      <c r="BW56" s="25" t="n">
        <f aca="false">($U$28-U56)^2</f>
        <v>0.03021227996224</v>
      </c>
      <c r="BX56" s="25" t="n">
        <f aca="false">($R$29-R56)^2+($S$29-S56)^2+($T$29-T56)^2</f>
        <v>0.03605458059681</v>
      </c>
      <c r="BY56" s="25" t="n">
        <f aca="false">($U$29-U56)^2</f>
        <v>0.04377823905625</v>
      </c>
      <c r="BZ56" s="25" t="n">
        <f aca="false">($R$30-R56)^2+($S$30-S56)^2+($T$30-T56)^2</f>
        <v>0.02285049019457</v>
      </c>
      <c r="CA56" s="25" t="n">
        <f aca="false">($U$30-U56)^2</f>
        <v>0.19330786229041</v>
      </c>
      <c r="CB56" s="25" t="n">
        <f aca="false">($R$31-R56)^2+($S$31-S56)^2+($T$31-T56)^2</f>
        <v>0.07719173042582</v>
      </c>
      <c r="CC56" s="25" t="n">
        <f aca="false">($U$31-U56)^2</f>
        <v>0.24078109233025</v>
      </c>
      <c r="CD56" s="25" t="n">
        <f aca="false">($R$32-R56)^2+($S$32-S56)^2+($T$32-T56)^2</f>
        <v>0.04990777505246</v>
      </c>
      <c r="CE56" s="25" t="n">
        <f aca="false">($U$32-U56)^2</f>
        <v>0.23116113958084</v>
      </c>
      <c r="CF56" s="25" t="n">
        <f aca="false">($R$33-R56)^2+($S$33-S56)^2+($T$33-T56)^2</f>
        <v>0.0377066882255</v>
      </c>
      <c r="CG56" s="25" t="n">
        <f aca="false">($U$33-U56)^2</f>
        <v>0.28221200643769</v>
      </c>
      <c r="CH56" s="25" t="n">
        <f aca="false">($R$34-R56)^2+($S$34-S56)^2+($T$34-T56)^2</f>
        <v>0.23515624478734</v>
      </c>
      <c r="CI56" s="25" t="n">
        <f aca="false">($U$34-U56)^2</f>
        <v>0.58209758539024</v>
      </c>
      <c r="CJ56" s="25" t="n">
        <f aca="false">($R$35-R56)^2+($S$35-S56)^2+($T$35-T56)^2</f>
        <v>0.10085579328842</v>
      </c>
      <c r="CK56" s="25" t="n">
        <f aca="false">($U$35-U56)^2</f>
        <v>0.00868610952049</v>
      </c>
      <c r="CL56" s="25" t="n">
        <f aca="false">($R$36-R56)^2+($S$36-S56)^2+($T$36-T56)^2</f>
        <v>0.04665095958458</v>
      </c>
      <c r="CM56" s="25" t="n">
        <f aca="false">($U$36-U56)^2</f>
        <v>0.02436998865921</v>
      </c>
      <c r="CN56" s="25" t="n">
        <f aca="false">($R$37-R56)^2+($S$37-S56)^2+($T$37-T56)^2</f>
        <v>0.06405450545841</v>
      </c>
      <c r="CO56" s="25" t="n">
        <f aca="false">($U$37-U56)^2</f>
        <v>0.123536784484</v>
      </c>
      <c r="CP56" s="25" t="n">
        <f aca="false">($R$38-R56)^2+($S$38-S56)^2+($T$38-T56)^2</f>
        <v>0.14962088225369</v>
      </c>
      <c r="CQ56" s="25" t="n">
        <f aca="false">($U$38-U56)^2</f>
        <v>0.34997020925584</v>
      </c>
      <c r="CR56" s="25" t="n">
        <f aca="false">($R$39-R56)^2+($S$39-S56)^2+($T$39-T56)^2</f>
        <v>0.18795613399256</v>
      </c>
      <c r="CS56" s="25" t="n">
        <f aca="false">($U$39-U56)^2</f>
        <v>0.12036354729025</v>
      </c>
      <c r="CT56" s="25" t="n">
        <f aca="false">($R$40-R56)^2+($S$40-S56)^2+($T$40-T56)^2</f>
        <v>0.02204774082466</v>
      </c>
      <c r="CU56" s="25" t="n">
        <f aca="false">($U$40-U56)^2</f>
        <v>0.177264576784</v>
      </c>
      <c r="CV56" s="25" t="n">
        <f aca="false">($R$41-R56)^2+($S$41-S56)^2+($T$41-T56)^2</f>
        <v>0.05685614088369</v>
      </c>
      <c r="CW56" s="25" t="n">
        <f aca="false">($U$41-U56)^2</f>
        <v>0.15240333708769</v>
      </c>
      <c r="CX56" s="25" t="n">
        <f aca="false">($R$42-R56)^2+($S$42-S56)^2+($T$42-T56)^2</f>
        <v>0.0999348460755599</v>
      </c>
      <c r="CY56" s="25" t="n">
        <f aca="false">($U$42-U56)^2</f>
        <v>0.04695386269456</v>
      </c>
      <c r="CZ56" s="25" t="n">
        <f aca="false">($R$43-R56)^2+($S$43-S56)^2+($T$43-T56)^2</f>
        <v>0.08430217972502</v>
      </c>
      <c r="DA56" s="25" t="n">
        <f aca="false">($U$43-U56)^2</f>
        <v>0.02663923415409</v>
      </c>
      <c r="DB56" s="25" t="n">
        <f aca="false">($R$44-R56)^2+($S$44-S56)^2+($T$44-T56)^2</f>
        <v>0.06667924845813</v>
      </c>
      <c r="DC56" s="25" t="n">
        <f aca="false">($U$44-U56)^2</f>
        <v>0.17952804555625</v>
      </c>
      <c r="DD56" s="25" t="n">
        <f aca="false">($R$45-R56)^2+($S$45-S56)^2+($T$45-T56)^2</f>
        <v>0.05275792158966</v>
      </c>
      <c r="DE56" s="25" t="n">
        <f aca="false">($U$45-U56)^2</f>
        <v>0.00665030464036</v>
      </c>
      <c r="DF56" s="25" t="n">
        <f aca="false">($R$46-R56)^2+($S$46-S56)^2+($T$46-T56)^2</f>
        <v>0.07515313182248</v>
      </c>
      <c r="DG56" s="25" t="n">
        <f aca="false">($U$46-U56)^2</f>
        <v>0.06449984661124</v>
      </c>
      <c r="DH56" s="25" t="n">
        <f aca="false">($R$47-R56)^2+($S$47-S56)^2+($T$47-T56)^2</f>
        <v>0.10135558105553</v>
      </c>
      <c r="DI56" s="25" t="n">
        <f aca="false">($U$47-U56)^2</f>
        <v>0.10338649252129</v>
      </c>
      <c r="DJ56" s="25" t="n">
        <f aca="false">($R$48-R56)^2+($S$48-S56)^2+($T$48-T56)^2</f>
        <v>0.05673980779321</v>
      </c>
      <c r="DK56" s="25" t="n">
        <f aca="false">($U$48-U56)^2</f>
        <v>0.22759015550881</v>
      </c>
      <c r="DL56" s="25" t="n">
        <f aca="false">($R$49-R56)^2+($S$49-S56)^2+($T$49-T56)^2</f>
        <v>0.03528122672256</v>
      </c>
      <c r="DM56" s="25" t="n">
        <f aca="false">($U$49-U56)^2</f>
        <v>0.09769831702929</v>
      </c>
      <c r="DN56" s="25" t="n">
        <f aca="false">($R$50-R56)^2+($S$50-S56)^2+($T$50-T56)^2</f>
        <v>0.06433716977973</v>
      </c>
      <c r="DO56" s="25" t="n">
        <f aca="false">($U$50-U56)^2</f>
        <v>0.02290149528976</v>
      </c>
      <c r="DP56" s="25" t="n">
        <f aca="false">($R$51-R56)^2+($S$51-S56)^2+($T$51-T56)^2</f>
        <v>0.03928795485309</v>
      </c>
      <c r="DQ56" s="25" t="n">
        <f aca="false">($U$51-U56)^2</f>
        <v>0.09473517656464</v>
      </c>
      <c r="DR56" s="25" t="n">
        <f aca="false">($R$52-R56)^2+($S$52-S56)^2+($T$52-T56)^2</f>
        <v>0.10936133353733</v>
      </c>
      <c r="DS56" s="25" t="n">
        <f aca="false">($U$52-U56)^2</f>
        <v>0.17200686211641</v>
      </c>
      <c r="DT56" s="25" t="n">
        <f aca="false">($R$53-R56)^2+($S$53-S56)^2+($T$53-T56)^2</f>
        <v>0.11347190850401</v>
      </c>
      <c r="DU56" s="25" t="n">
        <f aca="false">($U$53-U56)^2</f>
        <v>0.11540397117456</v>
      </c>
      <c r="DV56" s="25" t="n">
        <f aca="false">($R$54-R56)^2+($S$54-S56)^2+($T$54-T56)^2</f>
        <v>0.02068467394649</v>
      </c>
      <c r="DW56" s="25" t="n">
        <f aca="false">($U$54-U56)^2</f>
        <v>0.19187632576161</v>
      </c>
      <c r="DX56" s="25" t="n">
        <f aca="false">($R$55-R56)^2+($S$55-S56)^2+($T$55-T56)^2</f>
        <v>0.2168666165589</v>
      </c>
      <c r="DY56" s="25" t="n">
        <f aca="false">($U$55-U56)^2</f>
        <v>0.03185393244289</v>
      </c>
      <c r="DZ56" s="25" t="n">
        <f aca="false">($R$56-R56)^2+($S$56-S56)^2+($T$56-T56)^2</f>
        <v>0</v>
      </c>
      <c r="EA56" s="25" t="n">
        <f aca="false">($U$56-U56)^2</f>
        <v>0</v>
      </c>
      <c r="EB56" s="25" t="n">
        <f aca="false">($R$57-R56)^2+($S$57-S56)^2+($T$57-T56)^2</f>
        <v>0.04415047691352</v>
      </c>
      <c r="EC56" s="25" t="n">
        <f aca="false">($U$57-U56)^2</f>
        <v>0.06117104065284</v>
      </c>
      <c r="ED56" s="25" t="n">
        <f aca="false">($R$58-R56)^2+($S$58-S56)^2+($T$58-T56)^2</f>
        <v>0.05974252391309</v>
      </c>
      <c r="EE56" s="25" t="n">
        <f aca="false">($U$58-U56)^2</f>
        <v>0.11249389788121</v>
      </c>
    </row>
    <row r="57" customFormat="false" ht="15.75" hidden="false" customHeight="false" outlineLevel="0" collapsed="false">
      <c r="B57" s="32" t="n">
        <v>119</v>
      </c>
      <c r="C57" s="33" t="n">
        <v>0.6535135</v>
      </c>
      <c r="D57" s="33" t="n">
        <v>0.5635749</v>
      </c>
      <c r="E57" s="33" t="n">
        <v>0.5891463</v>
      </c>
      <c r="F57" s="33" t="n">
        <v>0.3843746</v>
      </c>
      <c r="G57" s="34" t="n">
        <v>0.1025035</v>
      </c>
      <c r="H57" s="26"/>
      <c r="I57" s="27"/>
      <c r="J57" s="13" t="n">
        <v>73</v>
      </c>
      <c r="K57" s="35" t="n">
        <v>0.3897297</v>
      </c>
      <c r="L57" s="13" t="n">
        <v>0.5749169</v>
      </c>
      <c r="M57" s="13" t="n">
        <v>0.2989463</v>
      </c>
      <c r="N57" s="13" t="n">
        <v>0.4800204</v>
      </c>
      <c r="O57" s="30"/>
      <c r="Q57" s="32" t="n">
        <v>119</v>
      </c>
      <c r="R57" s="33" t="n">
        <v>0.6535135</v>
      </c>
      <c r="S57" s="33" t="n">
        <v>0.5635749</v>
      </c>
      <c r="T57" s="33" t="n">
        <v>0.5891463</v>
      </c>
      <c r="U57" s="33" t="n">
        <v>0.3843746</v>
      </c>
      <c r="V57" s="25" t="n">
        <f aca="false">($R$2-R57)^2+($S$2-S57)^2+($T$2-T57)^2</f>
        <v>0.00844647863611001</v>
      </c>
      <c r="W57" s="25" t="n">
        <f aca="false">($U$2-U57)^2</f>
        <v>0.06664772150884</v>
      </c>
      <c r="X57" s="25" t="n">
        <f aca="false">($R$3-R57)^2+($S$3-S57)^2+($T$3-T57)^2</f>
        <v>0.02834529649261</v>
      </c>
      <c r="Y57" s="25" t="n">
        <f aca="false">($U$3-U57)^2</f>
        <v>0.21541916320929</v>
      </c>
      <c r="Z57" s="25" t="n">
        <f aca="false">($R$4-R57)^2+($S$4-S57)^2+($T$4-T57)^2</f>
        <v>0.03268395459901</v>
      </c>
      <c r="AA57" s="25" t="n">
        <f aca="false">($U$4-U57)^2</f>
        <v>9.57638388100003E-005</v>
      </c>
      <c r="AB57" s="25" t="n">
        <f aca="false">($R$5-R57)^2+($S$5-S57)^2+($T$5-T57)^2</f>
        <v>0.07398755753633</v>
      </c>
      <c r="AC57" s="25" t="n">
        <f aca="false">($U$5-U57)^2</f>
        <v>0.00013844816896</v>
      </c>
      <c r="AD57" s="25" t="n">
        <f aca="false">($R$6-R57)^2+($S$6-S57)^2+($T$6-T57)^2</f>
        <v>0.00698166206025001</v>
      </c>
      <c r="AE57" s="25" t="n">
        <f aca="false">($U$6-U57)^2</f>
        <v>0.05653690307001</v>
      </c>
      <c r="AF57" s="25" t="n">
        <f aca="false">($R$7-R57)^2+($S$7-S57)^2+($T$7-T57)^2</f>
        <v>0.20405197887165</v>
      </c>
      <c r="AG57" s="25" t="n">
        <f aca="false">($U$7-U57)^2</f>
        <v>0.045005501025</v>
      </c>
      <c r="AH57" s="25" t="n">
        <f aca="false">($R$8-R57)^2+($S$8-S57)^2+($T$8-T57)^2</f>
        <v>0.04143183707237</v>
      </c>
      <c r="AI57" s="25" t="n">
        <f aca="false">($U$8-U57)^2</f>
        <v>0.042664141809</v>
      </c>
      <c r="AJ57" s="25" t="n">
        <f aca="false">($R$9-R57)^2+($S$9-S57)^2+($T$9-T57)^2</f>
        <v>0.25362188179713</v>
      </c>
      <c r="AK57" s="25" t="n">
        <f aca="false">($U$9-U57)^2</f>
        <v>0.04570022093121</v>
      </c>
      <c r="AL57" s="25" t="n">
        <f aca="false">($R$10-R57)^2+($S$10-S57)^2+($T$10-T57)^2</f>
        <v>0.04336148606114</v>
      </c>
      <c r="AM57" s="25" t="n">
        <f aca="false">($U$10-U57)^2</f>
        <v>4.56570490000002E-005</v>
      </c>
      <c r="AN57" s="25" t="n">
        <f aca="false">($R$11-R57)^2+($S$11-S57)^2+($T$11-T57)^2</f>
        <v>0.01979953946346</v>
      </c>
      <c r="AO57" s="25" t="n">
        <f aca="false">($U$11-U57)^2</f>
        <v>0.00159674565649</v>
      </c>
      <c r="AP57" s="25" t="n">
        <f aca="false">($R$12-R57)^2+($S$12-S57)^2+($T$12-T57)^2</f>
        <v>0.01742524723625</v>
      </c>
      <c r="AQ57" s="25" t="n">
        <f aca="false">($U$12-U57)^2</f>
        <v>0.08428332179281</v>
      </c>
      <c r="AR57" s="25" t="n">
        <f aca="false">($R$13-R57)^2+($S$13-S57)^2+($T$13-T57)^2</f>
        <v>0.05419356140244</v>
      </c>
      <c r="AS57" s="25" t="n">
        <f aca="false">($U$13-U57)^2</f>
        <v>0.20484612636049</v>
      </c>
      <c r="AT57" s="25" t="n">
        <f aca="false">($R$14-R57)^2+($S$14-S57)^2+($T$14-T57)^2</f>
        <v>0.00580701038139</v>
      </c>
      <c r="AU57" s="25" t="n">
        <f aca="false">($U$14-U57)^2</f>
        <v>0.000974800795240001</v>
      </c>
      <c r="AV57" s="25" t="n">
        <f aca="false">($R$15-R57)^2+($S$15-S57)^2+($T$15-T57)^2</f>
        <v>0.23243193082609</v>
      </c>
      <c r="AW57" s="25" t="n">
        <f aca="false">($U$15-U57)^2</f>
        <v>0.02748247790656</v>
      </c>
      <c r="AX57" s="25" t="n">
        <f aca="false">($R$16-R57)^2+($S$16-S57)^2+($T$16-T57)^2</f>
        <v>0.1344187498986</v>
      </c>
      <c r="AY57" s="25" t="n">
        <f aca="false">($U$16-U57)^2</f>
        <v>0.02837806407241</v>
      </c>
      <c r="AZ57" s="25" t="n">
        <f aca="false">($R$17-R57)^2+($S$17-S57)^2+($T$17-T57)^2</f>
        <v>0.08359644200197</v>
      </c>
      <c r="BA57" s="25" t="n">
        <f aca="false">($U$17-U57)^2</f>
        <v>0.03839702954256</v>
      </c>
      <c r="BB57" s="25" t="n">
        <f aca="false">($R$18-R57)^2+($S$18-S57)^2+($T$18-T57)^2</f>
        <v>0.01200495305825</v>
      </c>
      <c r="BC57" s="25" t="n">
        <f aca="false">($U$18-U57)^2</f>
        <v>0.00598385790915999</v>
      </c>
      <c r="BD57" s="25" t="n">
        <f aca="false">($R$19-R57)^2+($S$19-S57)^2+($T$19-T57)^2</f>
        <v>0.03467813032129</v>
      </c>
      <c r="BE57" s="25" t="n">
        <f aca="false">($U$19-U57)^2</f>
        <v>0.01242995320609</v>
      </c>
      <c r="BF57" s="25" t="n">
        <f aca="false">($R$20-R57)^2+($S$20-S57)^2+($T$20-T57)^2</f>
        <v>0.03937152470562</v>
      </c>
      <c r="BG57" s="25" t="n">
        <f aca="false">($U$20-U57)^2</f>
        <v>0.01829405028025</v>
      </c>
      <c r="BH57" s="25" t="n">
        <f aca="false">($R$21-R57)^2+($S$21-S57)^2+($T$21-T57)^2</f>
        <v>0.01959100037285</v>
      </c>
      <c r="BI57" s="25" t="n">
        <f aca="false">($U$21-U57)^2</f>
        <v>0.07055297504761</v>
      </c>
      <c r="BJ57" s="25" t="n">
        <f aca="false">($R$22-R57)^2+($S$22-S57)^2+($T$22-T57)^2</f>
        <v>0.03269836916379</v>
      </c>
      <c r="BK57" s="25" t="n">
        <f aca="false">($U$22-U57)^2</f>
        <v>0.02713590700804</v>
      </c>
      <c r="BL57" s="25" t="n">
        <f aca="false">($R$23-R57)^2+($S$23-S57)^2+($T$23-T57)^2</f>
        <v>0.01049449148108</v>
      </c>
      <c r="BM57" s="25" t="n">
        <f aca="false">($U$23-U57)^2</f>
        <v>0.01138772839689</v>
      </c>
      <c r="BN57" s="25" t="n">
        <f aca="false">($R$24-R57)^2+($S$24-S57)^2+($T$24-T57)^2</f>
        <v>0.02352074441045</v>
      </c>
      <c r="BO57" s="25" t="n">
        <f aca="false">($U$24-U57)^2</f>
        <v>0.081999186025</v>
      </c>
      <c r="BP57" s="25" t="n">
        <f aca="false">($R$25-R57)^2+($S$25-S57)^2+($T$25-T57)^2</f>
        <v>0.25213631683733</v>
      </c>
      <c r="BQ57" s="25" t="n">
        <f aca="false">($U$25-U57)^2</f>
        <v>0.06042412929424</v>
      </c>
      <c r="BR57" s="25" t="n">
        <f aca="false">($R$26-R57)^2+($S$26-S57)^2+($T$26-T57)^2</f>
        <v>0.1863034979747</v>
      </c>
      <c r="BS57" s="25" t="n">
        <f aca="false">($U$26-U57)^2</f>
        <v>0.02641154776569</v>
      </c>
      <c r="BT57" s="25" t="n">
        <f aca="false">($R$27-R57)^2+($S$27-S57)^2+($T$27-T57)^2</f>
        <v>0.03014355929426</v>
      </c>
      <c r="BU57" s="25" t="n">
        <f aca="false">($U$27-U57)^2</f>
        <v>0.01148738091264</v>
      </c>
      <c r="BV57" s="25" t="n">
        <f aca="false">($R$28-R57)^2+($S$28-S57)^2+($T$28-T57)^2</f>
        <v>0.15652425884216</v>
      </c>
      <c r="BW57" s="25" t="n">
        <f aca="false">($U$28-U57)^2</f>
        <v>0.005403867121</v>
      </c>
      <c r="BX57" s="25" t="n">
        <f aca="false">($R$29-R57)^2+($S$29-S57)^2+($T$29-T57)^2</f>
        <v>0.06216800828037</v>
      </c>
      <c r="BY57" s="25" t="n">
        <f aca="false">($U$29-U57)^2</f>
        <v>0.00145125188209</v>
      </c>
      <c r="BZ57" s="25" t="n">
        <f aca="false">($R$30-R57)^2+($S$30-S57)^2+($T$30-T57)^2</f>
        <v>0.06528469412517</v>
      </c>
      <c r="CA57" s="25" t="n">
        <f aca="false">($U$30-U57)^2</f>
        <v>0.03699471406801</v>
      </c>
      <c r="CB57" s="25" t="n">
        <f aca="false">($R$31-R57)^2+($S$31-S57)^2+($T$31-T57)^2</f>
        <v>0.03464808760074</v>
      </c>
      <c r="CC57" s="25" t="n">
        <f aca="false">($U$31-U57)^2</f>
        <v>0.05922735066889</v>
      </c>
      <c r="CD57" s="25" t="n">
        <f aca="false">($R$32-R57)^2+($S$32-S57)^2+($T$32-T57)^2</f>
        <v>0.06861267295026</v>
      </c>
      <c r="CE57" s="25" t="n">
        <f aca="false">($U$32-U57)^2</f>
        <v>0.05450562606736</v>
      </c>
      <c r="CF57" s="25" t="n">
        <f aca="false">($R$33-R57)^2+($S$33-S57)^2+($T$33-T57)^2</f>
        <v>0.03646160530234</v>
      </c>
      <c r="CG57" s="25" t="n">
        <f aca="false">($U$33-U57)^2</f>
        <v>0.08060403637225</v>
      </c>
      <c r="CH57" s="25" t="n">
        <f aca="false">($R$34-R57)^2+($S$34-S57)^2+($T$34-T57)^2</f>
        <v>0.08245060585346</v>
      </c>
      <c r="CI57" s="25" t="n">
        <f aca="false">($U$34-U57)^2</f>
        <v>0.26586955312516</v>
      </c>
      <c r="CJ57" s="25" t="n">
        <f aca="false">($R$35-R57)^2+($S$35-S57)^2+($T$35-T57)^2</f>
        <v>0.19571470201982</v>
      </c>
      <c r="CK57" s="25" t="n">
        <f aca="false">($U$35-U57)^2</f>
        <v>0.02375559451225</v>
      </c>
      <c r="CL57" s="25" t="n">
        <f aca="false">($R$36-R57)^2+($S$36-S57)^2+($T$36-T57)^2</f>
        <v>0.03094194928802</v>
      </c>
      <c r="CM57" s="25" t="n">
        <f aca="false">($U$36-U57)^2</f>
        <v>0.00832088771721</v>
      </c>
      <c r="CN57" s="25" t="n">
        <f aca="false">($R$37-R57)^2+($S$37-S57)^2+($T$37-T57)^2</f>
        <v>0.10799868305069</v>
      </c>
      <c r="CO57" s="25" t="n">
        <f aca="false">($U$37-U57)^2</f>
        <v>0.01084726416004</v>
      </c>
      <c r="CP57" s="25" t="n">
        <f aca="false">($R$38-R57)^2+($S$38-S57)^2+($T$38-T57)^2</f>
        <v>0.03435591402921</v>
      </c>
      <c r="CQ57" s="25" t="n">
        <f aca="false">($U$38-U57)^2</f>
        <v>0.118511505025</v>
      </c>
      <c r="CR57" s="25" t="n">
        <f aca="false">($R$39-R57)^2+($S$39-S57)^2+($T$39-T57)^2</f>
        <v>0.32667682721504</v>
      </c>
      <c r="CS57" s="25" t="n">
        <f aca="false">($U$39-U57)^2</f>
        <v>0.00992149468489</v>
      </c>
      <c r="CT57" s="25" t="n">
        <f aca="false">($R$40-R57)^2+($S$40-S57)^2+($T$40-T57)^2</f>
        <v>0.04083851485382</v>
      </c>
      <c r="CU57" s="25" t="n">
        <f aca="false">($U$40-U57)^2</f>
        <v>0.03017175948004</v>
      </c>
      <c r="CV57" s="25" t="n">
        <f aca="false">($R$41-R57)^2+($S$41-S57)^2+($T$41-T57)^2</f>
        <v>0.07320741806885</v>
      </c>
      <c r="CW57" s="25" t="n">
        <f aca="false">($U$41-U57)^2</f>
        <v>0.02046642110881</v>
      </c>
      <c r="CX57" s="25" t="n">
        <f aca="false">($R$42-R57)^2+($S$42-S57)^2+($T$42-T57)^2</f>
        <v>0.13551499784588</v>
      </c>
      <c r="CY57" s="25" t="n">
        <f aca="false">($U$42-U57)^2</f>
        <v>0.000938772832359999</v>
      </c>
      <c r="CZ57" s="25" t="n">
        <f aca="false">($R$43-R57)^2+($S$43-S57)^2+($T$43-T57)^2</f>
        <v>0.06160990124386</v>
      </c>
      <c r="DA57" s="25" t="n">
        <f aca="false">($U$43-U57)^2</f>
        <v>0.00707491265625001</v>
      </c>
      <c r="DB57" s="25" t="n">
        <f aca="false">($R$44-R57)^2+($S$44-S57)^2+($T$44-T57)^2</f>
        <v>0.00452910262824999</v>
      </c>
      <c r="DC57" s="25" t="n">
        <f aca="false">($U$44-U57)^2</f>
        <v>0.03110979857209</v>
      </c>
      <c r="DD57" s="25" t="n">
        <f aca="false">($R$45-R57)^2+($S$45-S57)^2+($T$45-T57)^2</f>
        <v>0.03920274477026</v>
      </c>
      <c r="DE57" s="25" t="n">
        <f aca="false">($U$45-U57)^2</f>
        <v>0.02748247790656</v>
      </c>
      <c r="DF57" s="25" t="n">
        <f aca="false">($R$46-R57)^2+($S$46-S57)^2+($T$46-T57)^2</f>
        <v>0.01423603815728</v>
      </c>
      <c r="DG57" s="25" t="n">
        <f aca="false">($U$46-U57)^2</f>
        <v>4.40949121599999E-005</v>
      </c>
      <c r="DH57" s="25" t="n">
        <f aca="false">($R$47-R57)^2+($S$47-S57)^2+($T$47-T57)^2</f>
        <v>0.02106817298285</v>
      </c>
      <c r="DI57" s="25" t="n">
        <f aca="false">($U$47-U57)^2</f>
        <v>0.00550710925801</v>
      </c>
      <c r="DJ57" s="25" t="n">
        <f aca="false">($R$48-R57)^2+($S$48-S57)^2+($T$48-T57)^2</f>
        <v>0.03406359889065</v>
      </c>
      <c r="DK57" s="25" t="n">
        <f aca="false">($U$48-U57)^2</f>
        <v>0.05277876753769</v>
      </c>
      <c r="DL57" s="25" t="n">
        <f aca="false">($R$49-R57)^2+($S$49-S57)^2+($T$49-T57)^2</f>
        <v>0.0183360789644</v>
      </c>
      <c r="DM57" s="25" t="n">
        <f aca="false">($U$49-U57)^2</f>
        <v>0.00425619236025</v>
      </c>
      <c r="DN57" s="25" t="n">
        <f aca="false">($R$50-R57)^2+($S$50-S57)^2+($T$50-T57)^2</f>
        <v>0.03199915805225</v>
      </c>
      <c r="DO57" s="25" t="n">
        <f aca="false">($U$50-U57)^2</f>
        <v>0.00921511682116</v>
      </c>
      <c r="DP57" s="25" t="n">
        <f aca="false">($R$51-R57)^2+($S$51-S57)^2+($T$51-T57)^2</f>
        <v>0.00733897681284999</v>
      </c>
      <c r="DQ57" s="25" t="n">
        <f aca="false">($U$51-U57)^2</f>
        <v>0.003655774369</v>
      </c>
      <c r="DR57" s="25" t="n">
        <f aca="false">($R$52-R57)^2+($S$52-S57)^2+($T$52-T57)^2</f>
        <v>0.14149796899001</v>
      </c>
      <c r="DS57" s="25" t="n">
        <f aca="false">($U$52-U57)^2</f>
        <v>0.02802587372649</v>
      </c>
      <c r="DT57" s="25" t="n">
        <f aca="false">($R$53-R57)^2+($S$53-S57)^2+($T$53-T57)^2</f>
        <v>0.22630010407713</v>
      </c>
      <c r="DU57" s="25" t="n">
        <f aca="false">($U$53-U57)^2</f>
        <v>0.00853476650244</v>
      </c>
      <c r="DV57" s="25" t="n">
        <f aca="false">($R$54-R57)^2+($S$54-S57)^2+($T$54-T57)^2</f>
        <v>0.00650803883300999</v>
      </c>
      <c r="DW57" s="25" t="n">
        <f aca="false">($U$54-U57)^2</f>
        <v>0.03636996082281</v>
      </c>
      <c r="DX57" s="25" t="n">
        <f aca="false">($R$55-R57)^2+($S$55-S57)^2+($T$55-T57)^2</f>
        <v>0.2200675480727</v>
      </c>
      <c r="DY57" s="25" t="n">
        <f aca="false">($U$55-U57)^2</f>
        <v>0.00474047397121</v>
      </c>
      <c r="DZ57" s="25" t="n">
        <f aca="false">($R$56-R57)^2+($S$56-S57)^2+($T$56-T57)^2</f>
        <v>0.04415047691352</v>
      </c>
      <c r="EA57" s="25" t="n">
        <f aca="false">($U$56-U57)^2</f>
        <v>0.06117104065284</v>
      </c>
      <c r="EB57" s="25" t="n">
        <f aca="false">($R$57-R57)^2+($S$57-S57)^2+($T$57-T57)^2</f>
        <v>0</v>
      </c>
      <c r="EC57" s="25" t="n">
        <f aca="false">($U$57-U57)^2</f>
        <v>0</v>
      </c>
      <c r="ED57" s="25" t="n">
        <f aca="false">($R$58-R57)^2+($S$58-S57)^2+($T$58-T57)^2</f>
        <v>0.15055377512977</v>
      </c>
      <c r="EE57" s="25" t="n">
        <f aca="false">($U$58-U57)^2</f>
        <v>0.00775690617288999</v>
      </c>
    </row>
    <row r="58" customFormat="false" ht="15.75" hidden="false" customHeight="false" outlineLevel="0" collapsed="false">
      <c r="B58" s="34" t="n">
        <v>4</v>
      </c>
      <c r="C58" s="36" t="n">
        <v>0.407027</v>
      </c>
      <c r="D58" s="36" t="n">
        <v>0.4264905</v>
      </c>
      <c r="E58" s="36" t="n">
        <v>0.3226767</v>
      </c>
      <c r="F58" s="36" t="n">
        <v>0.4724479</v>
      </c>
      <c r="G58" s="34" t="n">
        <v>0.1001299</v>
      </c>
      <c r="H58" s="26"/>
      <c r="I58" s="27"/>
      <c r="J58" s="13" t="n">
        <v>74</v>
      </c>
      <c r="K58" s="35" t="n">
        <v>0.3897297</v>
      </c>
      <c r="L58" s="13" t="n">
        <v>0.4503491</v>
      </c>
      <c r="M58" s="13" t="n">
        <v>0.2597877</v>
      </c>
      <c r="N58" s="13" t="n">
        <v>0.2144022</v>
      </c>
      <c r="O58" s="30"/>
      <c r="Q58" s="34" t="n">
        <v>4</v>
      </c>
      <c r="R58" s="36" t="n">
        <v>0.407027</v>
      </c>
      <c r="S58" s="36" t="n">
        <v>0.4264905</v>
      </c>
      <c r="T58" s="36" t="n">
        <v>0.3226767</v>
      </c>
      <c r="U58" s="36" t="n">
        <v>0.4724479</v>
      </c>
      <c r="V58" s="25" t="n">
        <f aca="false">($R$2-R58)^2+($S$2-S58)^2+($T$2-T58)^2</f>
        <v>0.22393343958626</v>
      </c>
      <c r="W58" s="25" t="n">
        <f aca="false">($U$2-U58)^2</f>
        <v>0.02893023390321</v>
      </c>
      <c r="X58" s="25" t="n">
        <f aca="false">($R$3-R58)^2+($S$3-S58)^2+($T$3-T58)^2</f>
        <v>0.22936549893014</v>
      </c>
      <c r="Y58" s="25" t="n">
        <f aca="false">($U$3-U58)^2</f>
        <v>0.14142067232836</v>
      </c>
      <c r="Z58" s="25" t="n">
        <f aca="false">($R$4-R58)^2+($S$4-S58)^2+($T$4-T58)^2</f>
        <v>0.2970649645793</v>
      </c>
      <c r="AA58" s="25" t="n">
        <f aca="false">($U$4-U58)^2</f>
        <v>0.00612891699875999</v>
      </c>
      <c r="AB58" s="25" t="n">
        <f aca="false">($R$5-R58)^2+($S$5-S58)^2+($T$5-T58)^2</f>
        <v>0.35906720901506</v>
      </c>
      <c r="AC58" s="25" t="n">
        <f aca="false">($U$5-U58)^2</f>
        <v>0.00582274298760999</v>
      </c>
      <c r="AD58" s="25" t="n">
        <f aca="false">($R$6-R58)^2+($S$6-S58)^2+($T$6-T58)^2</f>
        <v>0.18585140204406</v>
      </c>
      <c r="AE58" s="25" t="n">
        <f aca="false">($U$6-U58)^2</f>
        <v>0.10617704944324</v>
      </c>
      <c r="AF58" s="25" t="n">
        <f aca="false">($R$7-R58)^2+($S$7-S58)^2+($T$7-T58)^2</f>
        <v>0.00416272001206</v>
      </c>
      <c r="AG58" s="25" t="n">
        <f aca="false">($U$7-U58)^2</f>
        <v>0.01539378674089</v>
      </c>
      <c r="AH58" s="25" t="n">
        <f aca="false">($R$8-R58)^2+($S$8-S58)^2+($T$8-T58)^2</f>
        <v>0.18218092932446</v>
      </c>
      <c r="AI58" s="25" t="n">
        <f aca="false">($U$8-U58)^2</f>
        <v>0.01403743931209</v>
      </c>
      <c r="AJ58" s="25" t="n">
        <f aca="false">($R$9-R58)^2+($S$9-S58)^2+($T$9-T58)^2</f>
        <v>0.01407476510766</v>
      </c>
      <c r="AK58" s="25" t="n">
        <f aca="false">($U$9-U58)^2</f>
        <v>0.09111306028036</v>
      </c>
      <c r="AL58" s="25" t="n">
        <f aca="false">($R$10-R58)^2+($S$10-S58)^2+($T$10-T58)^2</f>
        <v>0.06715172376779</v>
      </c>
      <c r="AM58" s="25" t="n">
        <f aca="false">($U$10-U58)^2</f>
        <v>0.00899278579809</v>
      </c>
      <c r="AN58" s="25" t="n">
        <f aca="false">($R$11-R58)^2+($S$11-S58)^2+($T$11-T58)^2</f>
        <v>0.10368033019259</v>
      </c>
      <c r="AO58" s="25" t="n">
        <f aca="false">($U$11-U58)^2</f>
        <v>0.01639234666276</v>
      </c>
      <c r="AP58" s="25" t="n">
        <f aca="false">($R$12-R58)^2+($S$12-S58)^2+($T$12-T58)^2</f>
        <v>0.26137356939972</v>
      </c>
      <c r="AQ58" s="25" t="n">
        <f aca="false">($U$12-U58)^2</f>
        <v>0.04090206925476</v>
      </c>
      <c r="AR58" s="25" t="n">
        <f aca="false">($R$13-R58)^2+($S$13-S58)^2+($T$13-T58)^2</f>
        <v>0.35607437682669</v>
      </c>
      <c r="AS58" s="25" t="n">
        <f aca="false">($U$13-U58)^2</f>
        <v>0.132879204676</v>
      </c>
      <c r="AT58" s="25" t="n">
        <f aca="false">($R$14-R58)^2+($S$14-S58)^2+($T$14-T58)^2</f>
        <v>0.17685042565286</v>
      </c>
      <c r="AU58" s="25" t="n">
        <f aca="false">($U$14-U58)^2</f>
        <v>0.01423132088401</v>
      </c>
      <c r="AV58" s="25" t="n">
        <f aca="false">($R$15-R58)^2+($S$15-S58)^2+($T$15-T58)^2</f>
        <v>0.01845916397516</v>
      </c>
      <c r="AW58" s="25" t="n">
        <f aca="false">($U$15-U58)^2</f>
        <v>0.06444068559289</v>
      </c>
      <c r="AX58" s="38" t="n">
        <f aca="false">($R$16-R58)^2+($S$16-S58)^2+($T$16-T58)^2</f>
        <v>0.000845864883489999</v>
      </c>
      <c r="AY58" s="38" t="n">
        <f aca="false">($U$16-U58)^2</f>
        <v>0.06580825657344</v>
      </c>
      <c r="AZ58" s="25" t="n">
        <f aca="false">($R$17-R58)^2+($S$17-S58)^2+($T$17-T58)^2</f>
        <v>0.01040192176582</v>
      </c>
      <c r="BA58" s="25" t="n">
        <f aca="false">($U$17-U58)^2</f>
        <v>0.01163772761089</v>
      </c>
      <c r="BB58" s="25" t="n">
        <f aca="false">($R$18-R58)^2+($S$18-S58)^2+($T$18-T58)^2</f>
        <v>0.2067437450013</v>
      </c>
      <c r="BC58" s="25" t="n">
        <f aca="false">($U$18-U58)^2</f>
        <v>0.00011487338041</v>
      </c>
      <c r="BD58" s="25" t="n">
        <f aca="false">($R$19-R58)^2+($S$19-S58)^2+($T$19-T58)^2</f>
        <v>0.05468407356146</v>
      </c>
      <c r="BE58" s="25" t="n">
        <f aca="false">($U$19-U58)^2</f>
        <v>0.00054832778896</v>
      </c>
      <c r="BF58" s="25" t="n">
        <f aca="false">($R$20-R58)^2+($S$20-S58)^2+($T$20-T58)^2</f>
        <v>0.32852804122707</v>
      </c>
      <c r="BG58" s="25" t="n">
        <f aca="false">($U$20-U58)^2</f>
        <v>0.00222615999684</v>
      </c>
      <c r="BH58" s="25" t="n">
        <f aca="false">($R$21-R58)^2+($S$21-S58)^2+($T$21-T58)^2</f>
        <v>0.24211242863914</v>
      </c>
      <c r="BI58" s="25" t="n">
        <f aca="false">($U$21-U58)^2</f>
        <v>0.03152215600704</v>
      </c>
      <c r="BJ58" s="25" t="n">
        <f aca="false">($R$22-R58)^2+($S$22-S58)^2+($T$22-T58)^2</f>
        <v>0.10665133722026</v>
      </c>
      <c r="BK58" s="25" t="n">
        <f aca="false">($U$22-U58)^2</f>
        <v>0.00587621899225001</v>
      </c>
      <c r="BL58" s="25" t="n">
        <f aca="false">($R$23-R58)^2+($S$23-S58)^2+($T$23-T58)^2</f>
        <v>0.09434110208393</v>
      </c>
      <c r="BM58" s="25" t="n">
        <f aca="false">($U$23-U58)^2</f>
        <v>0.03794181953956</v>
      </c>
      <c r="BN58" s="25" t="n">
        <f aca="false">($R$24-R58)^2+($S$24-S58)^2+($T$24-T58)^2</f>
        <v>0.1442222549571</v>
      </c>
      <c r="BO58" s="25" t="n">
        <f aca="false">($U$24-U58)^2</f>
        <v>0.03931563255489</v>
      </c>
      <c r="BP58" s="25" t="n">
        <f aca="false">($R$25-R58)^2+($S$25-S58)^2+($T$25-T58)^2</f>
        <v>0.03441538327956</v>
      </c>
      <c r="BQ58" s="25" t="n">
        <f aca="false">($U$25-U58)^2</f>
        <v>0.02488187605201</v>
      </c>
      <c r="BR58" s="25" t="n">
        <f aca="false">($R$26-R58)^2+($S$26-S58)^2+($T$26-T58)^2</f>
        <v>0.02148230441435</v>
      </c>
      <c r="BS58" s="25" t="n">
        <f aca="false">($U$26-U58)^2</f>
        <v>0.005541760249</v>
      </c>
      <c r="BT58" s="25" t="n">
        <f aca="false">($R$27-R58)^2+($S$27-S58)^2+($T$27-T58)^2</f>
        <v>0.09920449122131</v>
      </c>
      <c r="BU58" s="25" t="n">
        <f aca="false">($U$27-U58)^2</f>
        <v>0.00036503541481</v>
      </c>
      <c r="BV58" s="25" t="n">
        <f aca="false">($R$28-R58)^2+($S$28-S58)^2+($T$28-T58)^2</f>
        <v>0.01978054298813</v>
      </c>
      <c r="BW58" s="25" t="n">
        <f aca="false">($U$28-U58)^2</f>
        <v>0.02610948600649</v>
      </c>
      <c r="BX58" s="25" t="n">
        <f aca="false">($R$29-R58)^2+($S$29-S58)^2+($T$29-T58)^2</f>
        <v>0.06288199915842</v>
      </c>
      <c r="BY58" s="25" t="n">
        <f aca="false">($U$29-U58)^2</f>
        <v>0.01591851562596</v>
      </c>
      <c r="BZ58" s="25" t="n">
        <f aca="false">($R$30-R58)^2+($S$30-S58)^2+($T$30-T58)^2</f>
        <v>0.03345546500226</v>
      </c>
      <c r="CA58" s="25" t="n">
        <f aca="false">($U$30-U58)^2</f>
        <v>0.01087156558224</v>
      </c>
      <c r="CB58" s="25" t="n">
        <f aca="false">($R$31-R58)^2+($S$31-S58)^2+($T$31-T58)^2</f>
        <v>0.10323826438083</v>
      </c>
      <c r="CC58" s="25" t="n">
        <f aca="false">($U$31-U58)^2</f>
        <v>0.02411604008356</v>
      </c>
      <c r="CD58" s="25" t="n">
        <f aca="false">($R$32-R58)^2+($S$32-S58)^2+($T$32-T58)^2</f>
        <v>0.02974018095339</v>
      </c>
      <c r="CE58" s="25" t="n">
        <f aca="false">($U$32-U58)^2</f>
        <v>0.02113857195921</v>
      </c>
      <c r="CF58" s="25" t="n">
        <f aca="false">($R$33-R58)^2+($S$33-S58)^2+($T$33-T58)^2</f>
        <v>0.05118150148605</v>
      </c>
      <c r="CG58" s="25" t="n">
        <f aca="false">($U$33-U58)^2</f>
        <v>0.03835142555904</v>
      </c>
      <c r="CH58" s="25" t="n">
        <f aca="false">($R$34-R58)^2+($S$34-S58)^2+($T$34-T58)^2</f>
        <v>0.44622386328091</v>
      </c>
      <c r="CI58" s="25" t="n">
        <f aca="false">($U$34-U58)^2</f>
        <v>0.18280079821441</v>
      </c>
      <c r="CJ58" s="25" t="n">
        <f aca="false">($R$35-R58)^2+($S$35-S58)^2+($T$35-T58)^2</f>
        <v>0.01380199209467</v>
      </c>
      <c r="CK58" s="25" t="n">
        <f aca="false">($U$35-U58)^2</f>
        <v>0.05866171192324</v>
      </c>
      <c r="CL58" s="25" t="n">
        <f aca="false">($R$36-R58)^2+($S$36-S58)^2+($T$36-T58)^2</f>
        <v>0.06768623531149</v>
      </c>
      <c r="CM58" s="25" t="n">
        <f aca="false">($U$36-U58)^2</f>
        <v>0.03214569298084</v>
      </c>
      <c r="CN58" s="25" t="n">
        <f aca="false">($R$37-R58)^2+($S$37-S58)^2+($T$37-T58)^2</f>
        <v>0.01369169166098</v>
      </c>
      <c r="CO58" s="25" t="n">
        <f aca="false">($U$37-U58)^2</f>
        <v>0.00025846671361</v>
      </c>
      <c r="CP58" s="25" t="n">
        <f aca="false">($R$38-R58)^2+($S$38-S58)^2+($T$38-T58)^2</f>
        <v>0.2677814639259</v>
      </c>
      <c r="CQ58" s="25" t="n">
        <f aca="false">($U$38-U58)^2</f>
        <v>0.06562906341489</v>
      </c>
      <c r="CR58" s="25" t="n">
        <f aca="false">($R$39-R58)^2+($S$39-S58)^2+($T$39-T58)^2</f>
        <v>0.03706145227913</v>
      </c>
      <c r="CS58" s="25" t="n">
        <f aca="false">($U$39-U58)^2</f>
        <v>0.000133019315560001</v>
      </c>
      <c r="CT58" s="25" t="n">
        <f aca="false">($R$40-R58)^2+($S$40-S58)^2+($T$40-T58)^2</f>
        <v>0.03930517386741</v>
      </c>
      <c r="CU58" s="25" t="n">
        <f aca="false">($U$40-U58)^2</f>
        <v>0.00733196600361</v>
      </c>
      <c r="CV58" s="25" t="n">
        <f aca="false">($R$41-R58)^2+($S$41-S58)^2+($T$41-T58)^2</f>
        <v>0.03329981386856</v>
      </c>
      <c r="CW58" s="25" t="n">
        <f aca="false">($U$41-U58)^2</f>
        <v>0.00302363615376</v>
      </c>
      <c r="CX58" s="25" t="n">
        <f aca="false">($R$42-R58)^2+($S$42-S58)^2+($T$42-T58)^2</f>
        <v>0.03436340852081</v>
      </c>
      <c r="CY58" s="25" t="n">
        <f aca="false">($U$42-U58)^2</f>
        <v>0.01409270514129</v>
      </c>
      <c r="CZ58" s="25" t="n">
        <f aca="false">($R$43-R58)^2+($S$43-S58)^2+($T$43-T58)^2</f>
        <v>0.07761284590761</v>
      </c>
      <c r="DA58" s="25" t="n">
        <f aca="false">($U$43-U58)^2</f>
        <v>0.02964794972164</v>
      </c>
      <c r="DB58" s="25" t="n">
        <f aca="false">($R$44-R58)^2+($S$44-S58)^2+($T$44-T58)^2</f>
        <v>0.16466978739434</v>
      </c>
      <c r="DC58" s="25" t="n">
        <f aca="false">($U$44-U58)^2</f>
        <v>0.00779802028096001</v>
      </c>
      <c r="DD58" s="25" t="n">
        <f aca="false">($R$45-R58)^2+($S$45-S58)^2+($T$45-T58)^2</f>
        <v>0.14892498101027</v>
      </c>
      <c r="DE58" s="25" t="n">
        <f aca="false">($U$45-U58)^2</f>
        <v>0.06444068559289</v>
      </c>
      <c r="DF58" s="25" t="n">
        <f aca="false">($R$46-R58)^2+($S$46-S58)^2+($T$46-T58)^2</f>
        <v>0.17173768278905</v>
      </c>
      <c r="DG58" s="25" t="n">
        <f aca="false">($U$46-U58)^2</f>
        <v>0.00663131720241</v>
      </c>
      <c r="DH58" s="25" t="n">
        <f aca="false">($R$47-R58)^2+($S$47-S58)^2+($T$47-T58)^2</f>
        <v>0.27722296423128</v>
      </c>
      <c r="DI58" s="25" t="n">
        <f aca="false">($U$47-U58)^2</f>
        <v>0.000192193859559999</v>
      </c>
      <c r="DJ58" s="25" t="n">
        <f aca="false">($R$48-R58)^2+($S$48-S58)^2+($T$48-T58)^2</f>
        <v>0.08023502736986</v>
      </c>
      <c r="DK58" s="25" t="n">
        <f aca="false">($U$48-U58)^2</f>
        <v>0.020068405569</v>
      </c>
      <c r="DL58" s="25" t="n">
        <f aca="false">($R$49-R58)^2+($S$49-S58)^2+($T$49-T58)^2</f>
        <v>0.09373904552093</v>
      </c>
      <c r="DM58" s="25" t="n">
        <f aca="false">($U$49-U58)^2</f>
        <v>0.000521382422439998</v>
      </c>
      <c r="DN58" s="25" t="n">
        <f aca="false">($R$50-R58)^2+($S$50-S58)^2+($T$50-T58)^2</f>
        <v>0.11602800764054</v>
      </c>
      <c r="DO58" s="25" t="n">
        <f aca="false">($U$50-U58)^2</f>
        <v>0.03388128631969</v>
      </c>
      <c r="DP58" s="25" t="n">
        <f aca="false">($R$51-R58)^2+($S$51-S58)^2+($T$51-T58)^2</f>
        <v>0.10601089649774</v>
      </c>
      <c r="DQ58" s="25" t="n">
        <f aca="false">($U$51-U58)^2</f>
        <v>0.000762328666089999</v>
      </c>
      <c r="DR58" s="25" t="n">
        <f aca="false">($R$52-R58)^2+($S$52-S58)^2+($T$52-T58)^2</f>
        <v>0.06526749885002</v>
      </c>
      <c r="DS58" s="25" t="n">
        <f aca="false">($U$52-U58)^2</f>
        <v>0.006294200896</v>
      </c>
      <c r="DT58" s="25" t="n">
        <f aca="false">($R$53-R58)^2+($S$53-S58)^2+($T$53-T58)^2</f>
        <v>0.00874179624654</v>
      </c>
      <c r="DU58" s="25" t="n">
        <f aca="false">($U$53-U58)^2</f>
        <v>1.85804102500004E-005</v>
      </c>
      <c r="DV58" s="25" t="n">
        <f aca="false">($R$54-R58)^2+($S$54-S58)^2+($T$54-T58)^2</f>
        <v>0.09588290308958</v>
      </c>
      <c r="DW58" s="25" t="n">
        <f aca="false">($U$54-U58)^2</f>
        <v>0.01053410744164</v>
      </c>
      <c r="DX58" s="25" t="n">
        <f aca="false">($R$55-R58)^2+($S$55-S58)^2+($T$55-T58)^2</f>
        <v>0.12334365044435</v>
      </c>
      <c r="DY58" s="25" t="n">
        <f aca="false">($U$55-U58)^2</f>
        <v>0.02462526731536</v>
      </c>
      <c r="DZ58" s="25" t="n">
        <f aca="false">($R$56-R58)^2+($S$56-S58)^2+($T$56-T58)^2</f>
        <v>0.05974252391309</v>
      </c>
      <c r="EA58" s="25" t="n">
        <f aca="false">($U$56-U58)^2</f>
        <v>0.11249389788121</v>
      </c>
      <c r="EB58" s="25" t="n">
        <f aca="false">($R$57-R58)^2+($S$57-S58)^2+($T$57-T58)^2</f>
        <v>0.15055377512977</v>
      </c>
      <c r="EC58" s="25" t="n">
        <f aca="false">($U$57-U58)^2</f>
        <v>0.00775690617288999</v>
      </c>
      <c r="ED58" s="25" t="n">
        <f aca="false">($R$58-R58)^2+($S$58-S58)^2+($T$58-T58)^2</f>
        <v>0</v>
      </c>
      <c r="EE58" s="25" t="n">
        <f aca="false">($U$58-U58)^2</f>
        <v>0</v>
      </c>
    </row>
    <row r="59" customFormat="false" ht="15.75" hidden="false" customHeight="false" outlineLevel="0" collapsed="false">
      <c r="H59" s="26"/>
      <c r="I59" s="27"/>
      <c r="J59" s="13" t="n">
        <v>75</v>
      </c>
      <c r="K59" s="35" t="n">
        <v>0.6491892</v>
      </c>
      <c r="L59" s="13" t="n">
        <v>0.4291057</v>
      </c>
      <c r="M59" s="13" t="n">
        <v>0.4016234</v>
      </c>
      <c r="N59" s="13" t="n">
        <v>0.3466288</v>
      </c>
      <c r="O59" s="30"/>
      <c r="P59" s="31" t="s">
        <v>130</v>
      </c>
      <c r="Q59" s="13" t="n">
        <v>1</v>
      </c>
      <c r="R59" s="13" t="n">
        <v>0.592973</v>
      </c>
      <c r="S59" s="13" t="n">
        <v>0.3203624</v>
      </c>
      <c r="T59" s="13" t="n">
        <v>0.3702138</v>
      </c>
      <c r="U59" s="13" t="n">
        <v>0.3085336</v>
      </c>
      <c r="V59" s="25" t="n">
        <f aca="false">($R$2-R59)^2+($S$2-S59)^2+($T$2-T59)^2</f>
        <v>0.15102974186336</v>
      </c>
      <c r="W59" s="25" t="n">
        <f aca="false">($U$2-U59)^2</f>
        <v>0.11155813761024</v>
      </c>
      <c r="X59" s="25" t="n">
        <f aca="false">($R$3-R59)^2+($S$3-S59)^2+($T$3-T59)^2</f>
        <v>0.23272341990966</v>
      </c>
      <c r="Y59" s="25" t="n">
        <f aca="false">($U$3-U59)^2</f>
        <v>0.29157159669169</v>
      </c>
      <c r="Z59" s="25" t="n">
        <f aca="false">($R$4-R59)^2+($S$4-S59)^2+($T$4-T59)^2</f>
        <v>0.26310405220326</v>
      </c>
      <c r="AA59" s="25" t="n">
        <f aca="false">($U$4-U59)^2</f>
        <v>0.00733196600361</v>
      </c>
      <c r="AB59" s="25" t="n">
        <f aca="false">($R$5-R59)^2+($S$5-S59)^2+($T$5-T59)^2</f>
        <v>0.35727243712398</v>
      </c>
      <c r="AC59" s="25" t="n">
        <f aca="false">($U$5-U59)^2</f>
        <v>0.00767505653476</v>
      </c>
      <c r="AD59" s="25" t="n">
        <f aca="false">($R$6-R59)^2+($S$6-S59)^2+($T$6-T59)^2</f>
        <v>0.1379397458045</v>
      </c>
      <c r="AE59" s="25" t="n">
        <f aca="false">($U$6-U59)^2</f>
        <v>0.02622258796921</v>
      </c>
      <c r="AF59" s="25" t="n">
        <f aca="false">($R$7-R59)^2+($S$7-S59)^2+($T$7-T59)^2</f>
        <v>0.0680446784639</v>
      </c>
      <c r="AG59" s="25" t="n">
        <f aca="false">($U$7-U59)^2</f>
        <v>0.082935936196</v>
      </c>
      <c r="AH59" s="25" t="n">
        <f aca="false">($R$8-R59)^2+($S$8-S59)^2+($T$8-T59)^2</f>
        <v>0.15679642913982</v>
      </c>
      <c r="AI59" s="25" t="n">
        <f aca="false">($U$8-U59)^2</f>
        <v>0.079746371236</v>
      </c>
      <c r="AJ59" s="25" t="n">
        <f aca="false">($R$9-R59)^2+($S$9-S59)^2+($T$9-T59)^2</f>
        <v>0.08523447368178</v>
      </c>
      <c r="AK59" s="25" t="n">
        <f aca="false">($U$9-U59)^2</f>
        <v>0.01902609181201</v>
      </c>
      <c r="AL59" s="25" t="n">
        <f aca="false">($R$10-R59)^2+($S$10-S59)^2+($T$10-T59)^2</f>
        <v>0.10571068379649</v>
      </c>
      <c r="AM59" s="25" t="n">
        <f aca="false">($U$10-U59)^2</f>
        <v>0.004772599056</v>
      </c>
      <c r="AN59" s="25" t="n">
        <f aca="false">($R$11-R59)^2+($S$11-S59)^2+($T$11-T59)^2</f>
        <v>0.12461224961081</v>
      </c>
      <c r="AO59" s="25" t="n">
        <f aca="false">($U$11-U59)^2</f>
        <v>0.00128749639489</v>
      </c>
      <c r="AP59" s="25" t="n">
        <f aca="false">($R$12-R59)^2+($S$12-S59)^2+($T$12-T59)^2</f>
        <v>0.1869988569315</v>
      </c>
      <c r="AQ59" s="25" t="n">
        <f aca="false">($U$12-U59)^2</f>
        <v>0.13407087541761</v>
      </c>
      <c r="AR59" s="25" t="n">
        <f aca="false">($R$13-R59)^2+($S$13-S59)^2+($T$13-T59)^2</f>
        <v>0.31752087774939</v>
      </c>
      <c r="AS59" s="25" t="n">
        <f aca="false">($U$13-U59)^2</f>
        <v>0.27924915066409</v>
      </c>
      <c r="AT59" s="25" t="n">
        <f aca="false">($R$14-R59)^2+($S$14-S59)^2+($T$14-T59)^2</f>
        <v>0.10453001052904</v>
      </c>
      <c r="AU59" s="25" t="n">
        <f aca="false">($U$14-U59)^2</f>
        <v>0.00199087300864</v>
      </c>
      <c r="AV59" s="25" t="n">
        <f aca="false">($R$15-R59)^2+($S$15-S59)^2+($T$15-T59)^2</f>
        <v>0.12400452450294</v>
      </c>
      <c r="AW59" s="25" t="n">
        <f aca="false">($U$15-U59)^2</f>
        <v>0.00808873591876001</v>
      </c>
      <c r="AX59" s="25" t="n">
        <f aca="false">($R$16-R59)^2+($S$16-S59)^2+($T$16-T59)^2</f>
        <v>0.03835862601515</v>
      </c>
      <c r="AY59" s="25" t="n">
        <f aca="false">($U$16-U59)^2</f>
        <v>0.00857789016561001</v>
      </c>
      <c r="AZ59" s="25" t="n">
        <f aca="false">($R$17-R59)^2+($S$17-S59)^2+($T$17-T59)^2</f>
        <v>0.04031274321362</v>
      </c>
      <c r="BA59" s="25" t="n">
        <f aca="false">($U$17-U59)^2</f>
        <v>0.07387121741476</v>
      </c>
      <c r="BB59" s="25" t="n">
        <f aca="false">($R$18-R59)^2+($S$18-S59)^2+($T$18-T59)^2</f>
        <v>0.1866882147425</v>
      </c>
      <c r="BC59" s="25" t="n">
        <f aca="false">($U$18-U59)^2</f>
        <v>0.02346913697296</v>
      </c>
      <c r="BD59" s="25" t="n">
        <f aca="false">($R$19-R59)^2+($S$19-S59)^2+($T$19-T59)^2</f>
        <v>0.02335471178774</v>
      </c>
      <c r="BE59" s="25" t="n">
        <f aca="false">($U$19-U59)^2</f>
        <v>0.03509279116249</v>
      </c>
      <c r="BF59" s="25" t="n">
        <f aca="false">($R$20-R59)^2+($S$20-S59)^2+($T$20-T59)^2</f>
        <v>0.27580053266117</v>
      </c>
      <c r="BG59" s="25" t="n">
        <f aca="false">($U$20-U59)^2</f>
        <v>0.04456173231225</v>
      </c>
      <c r="BH59" s="25" t="n">
        <f aca="false">($R$21-R59)^2+($S$21-S59)^2+($T$21-T59)^2</f>
        <v>0.2066616017753</v>
      </c>
      <c r="BI59" s="25" t="n">
        <f aca="false">($U$21-U59)^2</f>
        <v>0.11659431697281</v>
      </c>
      <c r="BJ59" s="25" t="n">
        <f aca="false">($R$22-R59)^2+($S$22-S59)^2+($T$22-T59)^2</f>
        <v>0.10428147755524</v>
      </c>
      <c r="BK59" s="25" t="n">
        <f aca="false">($U$22-U59)^2</f>
        <v>0.05787430981264</v>
      </c>
      <c r="BL59" s="25" t="n">
        <f aca="false">($R$23-R59)^2+($S$23-S59)^2+($T$23-T59)^2</f>
        <v>0.05481888668883</v>
      </c>
      <c r="BM59" s="25" t="n">
        <f aca="false">($U$23-U59)^2</f>
        <v>0.000953098907290001</v>
      </c>
      <c r="BN59" s="25" t="n">
        <f aca="false">($R$24-R59)^2+($S$24-S59)^2+($T$24-T59)^2</f>
        <v>0.1543318391375</v>
      </c>
      <c r="BO59" s="25" t="n">
        <f aca="false">($U$24-U59)^2</f>
        <v>0.131185942416</v>
      </c>
      <c r="BP59" s="25" t="n">
        <f aca="false">($R$25-R59)^2+($S$25-S59)^2+($T$25-T59)^2</f>
        <v>0.15192245381498</v>
      </c>
      <c r="BQ59" s="25" t="n">
        <f aca="false">($U$25-U59)^2</f>
        <v>0.10346142437764</v>
      </c>
      <c r="BR59" s="25" t="n">
        <f aca="false">($R$26-R59)^2+($S$26-S59)^2+($T$26-T59)^2</f>
        <v>0.12282792356745</v>
      </c>
      <c r="BS59" s="25" t="n">
        <f aca="false">($U$26-U59)^2</f>
        <v>0.05681420246329</v>
      </c>
      <c r="BT59" s="25" t="n">
        <f aca="false">($R$27-R59)^2+($S$27-S59)^2+($T$27-T59)^2</f>
        <v>0.06373407185801</v>
      </c>
      <c r="BU59" s="25" t="n">
        <f aca="false">($U$27-U59)^2</f>
        <v>0.03349639360804</v>
      </c>
      <c r="BV59" s="25" t="n">
        <f aca="false">($R$28-R59)^2+($S$28-S59)^2+($T$28-T59)^2</f>
        <v>0.10601775674811</v>
      </c>
      <c r="BW59" s="25" t="n">
        <f aca="false">($U$28-U59)^2</f>
        <v>5.42889999999999E-006</v>
      </c>
      <c r="BX59" s="25" t="n">
        <f aca="false">($R$29-R59)^2+($S$29-S59)^2+($T$29-T59)^2</f>
        <v>0.07213315820142</v>
      </c>
      <c r="BY59" s="25" t="n">
        <f aca="false">($U$29-U59)^2</f>
        <v>0.00142473786849</v>
      </c>
      <c r="BZ59" s="25" t="n">
        <f aca="false">($R$30-R59)^2+($S$30-S59)^2+($T$30-T59)^2</f>
        <v>0.04566046401902</v>
      </c>
      <c r="CA59" s="25" t="n">
        <f aca="false">($U$30-U59)^2</f>
        <v>0.07192110239721</v>
      </c>
      <c r="CB59" s="25" t="n">
        <f aca="false">($R$31-R59)^2+($S$31-S59)^2+($T$31-T59)^2</f>
        <v>0.14013645230589</v>
      </c>
      <c r="CC59" s="25" t="n">
        <f aca="false">($U$31-U59)^2</f>
        <v>0.10189355573929</v>
      </c>
      <c r="CD59" s="25" t="n">
        <f aca="false">($R$32-R59)^2+($S$32-S59)^2+($T$32-T59)^2</f>
        <v>0.07872632015021</v>
      </c>
      <c r="CE59" s="25" t="n">
        <f aca="false">($U$32-U59)^2</f>
        <v>0.09566983046916</v>
      </c>
      <c r="CF59" s="25" t="n">
        <f aca="false">($R$33-R59)^2+($S$33-S59)^2+($T$33-T59)^2</f>
        <v>0.07900812182029</v>
      </c>
      <c r="CG59" s="25" t="n">
        <f aca="false">($U$33-U59)^2</f>
        <v>0.12941970275025</v>
      </c>
      <c r="CH59" s="25" t="n">
        <f aca="false">($R$34-R59)^2+($S$34-S59)^2+($T$34-T59)^2</f>
        <v>0.36860343931121</v>
      </c>
      <c r="CI59" s="25" t="n">
        <f aca="false">($U$34-U59)^2</f>
        <v>0.34983250232896</v>
      </c>
      <c r="CJ59" s="25" t="n">
        <f aca="false">($R$35-R59)^2+($S$35-S59)^2+($T$35-T59)^2</f>
        <v>0.09335010090277</v>
      </c>
      <c r="CK59" s="25" t="n">
        <f aca="false">($U$35-U59)^2</f>
        <v>0.00612893265625</v>
      </c>
      <c r="CL59" s="25" t="n">
        <f aca="false">($R$36-R59)^2+($S$36-S59)^2+($T$36-T59)^2</f>
        <v>0.09544020866197</v>
      </c>
      <c r="CM59" s="25" t="n">
        <f aca="false">($U$36-U59)^2</f>
        <v>0.00023647980841</v>
      </c>
      <c r="CN59" s="25" t="n">
        <f aca="false">($R$37-R59)^2+($S$37-S59)^2+($T$37-T59)^2</f>
        <v>0.07918861116914</v>
      </c>
      <c r="CO59" s="25" t="n">
        <f aca="false">($U$37-U59)^2</f>
        <v>0.03239683207744</v>
      </c>
      <c r="CP59" s="25" t="n">
        <f aca="false">($R$38-R59)^2+($S$38-S59)^2+($T$38-T59)^2</f>
        <v>0.26011464787046</v>
      </c>
      <c r="CQ59" s="25" t="n">
        <f aca="false">($U$38-U59)^2</f>
        <v>0.176480649216</v>
      </c>
      <c r="CR59" s="25" t="n">
        <f aca="false">($R$39-R59)^2+($S$39-S59)^2+($T$39-T59)^2</f>
        <v>0.15063312104059</v>
      </c>
      <c r="CS59" s="25" t="n">
        <f aca="false">($U$39-U59)^2</f>
        <v>0.03078189543529</v>
      </c>
      <c r="CT59" s="25" t="n">
        <f aca="false">($R$40-R59)^2+($S$40-S59)^2+($T$40-T59)^2</f>
        <v>0.04924843729937</v>
      </c>
      <c r="CU59" s="25" t="n">
        <f aca="false">($U$40-U59)^2</f>
        <v>0.06227081049744</v>
      </c>
      <c r="CV59" s="25" t="n">
        <f aca="false">($R$41-R59)^2+($S$41-S59)^2+($T$41-T59)^2</f>
        <v>0.0908946037527</v>
      </c>
      <c r="CW59" s="25" t="n">
        <f aca="false">($U$41-U59)^2</f>
        <v>0.04791804182361</v>
      </c>
      <c r="CX59" s="25" t="n">
        <f aca="false">($R$42-R59)^2+($S$42-S59)^2+($T$42-T59)^2</f>
        <v>0.12662354252283</v>
      </c>
      <c r="CY59" s="25" t="n">
        <f aca="false">($U$42-U59)^2</f>
        <v>0.00204318464256</v>
      </c>
      <c r="CZ59" s="25" t="n">
        <f aca="false">($R$43-R59)^2+($S$43-S59)^2+($T$43-T59)^2</f>
        <v>0.13373384665861</v>
      </c>
      <c r="DA59" s="25" t="n">
        <f aca="false">($U$43-U59)^2</f>
        <v>6.84177122500007E-005</v>
      </c>
      <c r="DB59" s="25" t="n">
        <f aca="false">($R$44-R59)^2+($S$44-S59)^2+($T$44-T59)^2</f>
        <v>0.1415140514493</v>
      </c>
      <c r="DC59" s="25" t="n">
        <f aca="false">($U$44-U59)^2</f>
        <v>0.06361528150849</v>
      </c>
      <c r="DD59" s="25" t="n">
        <f aca="false">($R$45-R59)^2+($S$45-S59)^2+($T$45-T59)^2</f>
        <v>0.11364547215221</v>
      </c>
      <c r="DE59" s="25" t="n">
        <f aca="false">($U$45-U59)^2</f>
        <v>0.00808873591876001</v>
      </c>
      <c r="DF59" s="25" t="n">
        <f aca="false">($R$46-R59)^2+($S$46-S59)^2+($T$46-T59)^2</f>
        <v>0.15805370343043</v>
      </c>
      <c r="DG59" s="25" t="n">
        <f aca="false">($U$46-U59)^2</f>
        <v>0.00680318134596</v>
      </c>
      <c r="DH59" s="25" t="n">
        <f aca="false">($R$47-R59)^2+($S$47-S59)^2+($T$47-T59)^2</f>
        <v>0.1879104224811</v>
      </c>
      <c r="DI59" s="25" t="n">
        <f aca="false">($U$47-U59)^2</f>
        <v>0.02251527259081</v>
      </c>
      <c r="DJ59" s="25" t="n">
        <f aca="false">($R$48-R59)^2+($S$48-S59)^2+($T$48-T59)^2</f>
        <v>0.1149321690139</v>
      </c>
      <c r="DK59" s="25" t="n">
        <f aca="false">($U$48-U59)^2</f>
        <v>0.09337748627529</v>
      </c>
      <c r="DL59" s="25" t="n">
        <f aca="false">($R$49-R59)^2+($S$49-S59)^2+($T$49-T59)^2</f>
        <v>0.09190229361555</v>
      </c>
      <c r="DM59" s="25" t="n">
        <f aca="false">($U$49-U59)^2</f>
        <v>0.01990370748025</v>
      </c>
      <c r="DN59" s="25" t="n">
        <f aca="false">($R$50-R59)^2+($S$50-S59)^2+($T$50-T59)^2</f>
        <v>0.1327747794903</v>
      </c>
      <c r="DO59" s="25" t="n">
        <f aca="false">($U$50-U59)^2</f>
        <v>0.000406199839360001</v>
      </c>
      <c r="DP59" s="25" t="n">
        <f aca="false">($R$51-R59)^2+($S$51-S59)^2+($T$51-T59)^2</f>
        <v>0.1003712874693</v>
      </c>
      <c r="DQ59" s="25" t="n">
        <f aca="false">($U$51-U59)^2</f>
        <v>0.018578780416</v>
      </c>
      <c r="DR59" s="25" t="n">
        <f aca="false">($R$52-R59)^2+($S$52-S59)^2+($T$52-T59)^2</f>
        <v>0.14512134658266</v>
      </c>
      <c r="DS59" s="25" t="n">
        <f aca="false">($U$52-U59)^2</f>
        <v>0.05917070845009</v>
      </c>
      <c r="DT59" s="25" t="n">
        <f aca="false">($R$53-R59)^2+($S$53-S59)^2+($T$53-T59)^2</f>
        <v>0.08823399030978</v>
      </c>
      <c r="DU59" s="25" t="n">
        <f aca="false">($U$53-U59)^2</f>
        <v>0.02829958333504</v>
      </c>
      <c r="DV59" s="25" t="n">
        <f aca="false">($R$54-R59)^2+($S$54-S59)^2+($T$54-T59)^2</f>
        <v>0.06907564165766</v>
      </c>
      <c r="DW59" s="25" t="n">
        <f aca="false">($U$54-U59)^2</f>
        <v>0.07104895581001</v>
      </c>
      <c r="DX59" s="25" t="n">
        <f aca="false">($R$55-R59)^2+($S$55-S59)^2+($T$55-T59)^2</f>
        <v>0.26921831051745</v>
      </c>
      <c r="DY59" s="25" t="n">
        <f aca="false">($U$55-U59)^2</f>
        <v>4.88587020099999E-005</v>
      </c>
      <c r="DZ59" s="25" t="n">
        <f aca="false">($R$56-R59)^2+($S$56-S59)^2+($T$56-T59)^2</f>
        <v>0.01571210556307</v>
      </c>
      <c r="EA59" s="25" t="n">
        <f aca="false">($U$56-U59)^2</f>
        <v>0.02940772257424</v>
      </c>
      <c r="EB59" s="25" t="n">
        <f aca="false">($R$57-R59)^2+($S$57-S59)^2+($T$57-T59)^2</f>
        <v>0.11074891185275</v>
      </c>
      <c r="EC59" s="25" t="n">
        <f aca="false">($U$57-U59)^2</f>
        <v>0.005751857281</v>
      </c>
      <c r="ED59" s="25" t="n">
        <f aca="false">($R$58-R59)^2+($S$58-S59)^2+($T$58-T59)^2</f>
        <v>0.04809886440202</v>
      </c>
      <c r="EE59" s="25" t="n">
        <f aca="false">($U$58-U59)^2</f>
        <v>0.02686789774449</v>
      </c>
    </row>
    <row r="60" customFormat="false" ht="15.75" hidden="false" customHeight="false" outlineLevel="0" collapsed="false">
      <c r="H60" s="26"/>
      <c r="I60" s="27"/>
      <c r="J60" s="13" t="n">
        <v>76</v>
      </c>
      <c r="K60" s="35" t="n">
        <v>0.765946</v>
      </c>
      <c r="L60" s="13" t="n">
        <v>0.615758</v>
      </c>
      <c r="M60" s="13" t="n">
        <v>0.6216493</v>
      </c>
      <c r="N60" s="13" t="n">
        <v>0.4775739</v>
      </c>
      <c r="O60" s="30"/>
      <c r="Q60" s="13" t="n">
        <v>2</v>
      </c>
      <c r="R60" s="13" t="n">
        <v>0.4286487</v>
      </c>
      <c r="S60" s="13" t="n">
        <v>0.5256261</v>
      </c>
      <c r="T60" s="13" t="n">
        <v>0.297783</v>
      </c>
      <c r="U60" s="13" t="n">
        <v>0.3449978</v>
      </c>
      <c r="V60" s="25" t="n">
        <f aca="false">($R$2-R60)^2+($S$2-S60)^2+($T$2-T60)^2</f>
        <v>0.21032759005442</v>
      </c>
      <c r="W60" s="25" t="n">
        <f aca="false">($U$2-U60)^2</f>
        <v>0.088529456521</v>
      </c>
      <c r="X60" s="25" t="n">
        <f aca="false">($R$3-R60)^2+($S$3-S60)^2+($T$3-T60)^2</f>
        <v>0.19009171970426</v>
      </c>
      <c r="Y60" s="25" t="n">
        <f aca="false">($U$3-U60)^2</f>
        <v>0.25352181659025</v>
      </c>
      <c r="Z60" s="25" t="n">
        <f aca="false">($R$4-R60)^2+($S$4-S60)^2+($T$4-T60)^2</f>
        <v>0.25867588613672</v>
      </c>
      <c r="AA60" s="25" t="n">
        <f aca="false">($U$4-U60)^2</f>
        <v>0.00241697107129</v>
      </c>
      <c r="AB60" s="25" t="n">
        <f aca="false">($R$5-R60)^2+($S$5-S60)^2+($T$5-T60)^2</f>
        <v>0.30338206009234</v>
      </c>
      <c r="AC60" s="25" t="n">
        <f aca="false">($U$5-U60)^2</f>
        <v>0.00261562690624</v>
      </c>
      <c r="AD60" s="25" t="n">
        <f aca="false">($R$6-R60)^2+($S$6-S60)^2+($T$6-T60)^2</f>
        <v>0.18177520273256</v>
      </c>
      <c r="AE60" s="25" t="n">
        <f aca="false">($U$6-U60)^2</f>
        <v>0.03936180608361</v>
      </c>
      <c r="AF60" s="25" t="n">
        <f aca="false">($R$7-R60)^2+($S$7-S60)^2+($T$7-T60)^2</f>
        <v>0.02030986950328</v>
      </c>
      <c r="AG60" s="25" t="n">
        <f aca="false">($U$7-U60)^2</f>
        <v>0.06326321587524</v>
      </c>
      <c r="AH60" s="25" t="n">
        <f aca="false">($R$8-R60)^2+($S$8-S60)^2+($T$8-T60)^2</f>
        <v>0.13372574240056</v>
      </c>
      <c r="AI60" s="25" t="n">
        <f aca="false">($U$8-U60)^2</f>
        <v>0.06048146652804</v>
      </c>
      <c r="AJ60" s="25" t="n">
        <f aca="false">($R$9-R60)^2+($S$9-S60)^2+($T$9-T60)^2</f>
        <v>0.03785305554374</v>
      </c>
      <c r="AK60" s="25" t="n">
        <f aca="false">($U$9-U60)^2</f>
        <v>0.03041511584049</v>
      </c>
      <c r="AL60" s="25" t="n">
        <f aca="false">($R$10-R60)^2+($S$10-S60)^2+($T$10-T60)^2</f>
        <v>0.03990117679477</v>
      </c>
      <c r="AM60" s="25" t="n">
        <f aca="false">($U$10-U60)^2</f>
        <v>0.00106405135204</v>
      </c>
      <c r="AN60" s="25" t="n">
        <f aca="false">($R$11-R60)^2+($S$11-S60)^2+($T$11-T60)^2</f>
        <v>0.07933207996413</v>
      </c>
      <c r="AO60" s="25" t="n">
        <f aca="false">($U$11-U60)^2</f>
        <v>3.39306250000048E-007</v>
      </c>
      <c r="AP60" s="25" t="n">
        <f aca="false">($R$12-R60)^2+($S$12-S60)^2+($T$12-T60)^2</f>
        <v>0.23438629763682</v>
      </c>
      <c r="AQ60" s="25" t="n">
        <f aca="false">($U$12-U60)^2</f>
        <v>0.10869727643329</v>
      </c>
      <c r="AR60" s="25" t="n">
        <f aca="false">($R$13-R60)^2+($S$13-S60)^2+($T$13-T60)^2</f>
        <v>0.30931950664601</v>
      </c>
      <c r="AS60" s="25" t="n">
        <f aca="false">($U$13-U60)^2</f>
        <v>0.24204048297121</v>
      </c>
      <c r="AT60" s="25" t="n">
        <f aca="false">($R$14-R60)^2+($S$14-S60)^2+($T$14-T60)^2</f>
        <v>0.16826681706834</v>
      </c>
      <c r="AU60" s="25" t="n">
        <f aca="false">($U$14-U60)^2</f>
        <v>6.65040249999995E-005</v>
      </c>
      <c r="AV60" s="25" t="n">
        <f aca="false">($R$15-R60)^2+($S$15-S60)^2+($T$15-T60)^2</f>
        <v>0.01699358386118</v>
      </c>
      <c r="AW60" s="25" t="n">
        <f aca="false">($U$15-U60)^2</f>
        <v>0.01597736448256</v>
      </c>
      <c r="AX60" s="25" t="n">
        <f aca="false">($R$16-R60)^2+($S$16-S60)^2+($T$16-T60)^2</f>
        <v>0.01407032173261</v>
      </c>
      <c r="AY60" s="25" t="n">
        <f aca="false">($U$16-U60)^2</f>
        <v>0.01666193037721</v>
      </c>
      <c r="AZ60" s="25" t="n">
        <f aca="false">($R$17-R60)^2+($S$17-S60)^2+($T$17-T60)^2</f>
        <v>0.01072384814052</v>
      </c>
      <c r="BA60" s="25" t="n">
        <f aca="false">($U$17-U60)^2</f>
        <v>0.05537945584656</v>
      </c>
      <c r="BB60" s="25" t="n">
        <f aca="false">($R$18-R60)^2+($S$18-S60)^2+($T$18-T60)^2</f>
        <v>0.1735274016168</v>
      </c>
      <c r="BC60" s="25" t="n">
        <f aca="false">($U$18-U60)^2</f>
        <v>0.01362640651684</v>
      </c>
      <c r="BD60" s="25" t="n">
        <f aca="false">($R$19-R60)^2+($S$19-S60)^2+($T$19-T60)^2</f>
        <v>0.06311148595268</v>
      </c>
      <c r="BE60" s="25" t="n">
        <f aca="false">($U$19-U60)^2</f>
        <v>0.02276070082225</v>
      </c>
      <c r="BF60" s="25" t="n">
        <f aca="false">($R$20-R60)^2+($S$20-S60)^2+($T$20-T60)^2</f>
        <v>0.28748726585057</v>
      </c>
      <c r="BG60" s="25" t="n">
        <f aca="false">($U$20-U60)^2</f>
        <v>0.03049644020329</v>
      </c>
      <c r="BH60" s="25" t="n">
        <f aca="false">($R$21-R60)^2+($S$21-S60)^2+($T$21-T60)^2</f>
        <v>0.20173663373348</v>
      </c>
      <c r="BI60" s="25" t="n">
        <f aca="false">($U$21-U60)^2</f>
        <v>0.09302188902601</v>
      </c>
      <c r="BJ60" s="25" t="n">
        <f aca="false">($R$22-R60)^2+($S$22-S60)^2+($T$22-T60)^2</f>
        <v>0.07121682914838</v>
      </c>
      <c r="BK60" s="25" t="n">
        <f aca="false">($U$22-U60)^2</f>
        <v>0.04165950416356</v>
      </c>
      <c r="BL60" s="25" t="n">
        <f aca="false">($R$23-R60)^2+($S$23-S60)^2+($T$23-T60)^2</f>
        <v>0.08872780029985</v>
      </c>
      <c r="BM60" s="25" t="n">
        <f aca="false">($U$23-U60)^2</f>
        <v>0.00453420423225</v>
      </c>
      <c r="BN60" s="25" t="n">
        <f aca="false">($R$24-R60)^2+($S$24-S60)^2+($T$24-T60)^2</f>
        <v>0.10394030815554</v>
      </c>
      <c r="BO60" s="25" t="n">
        <f aca="false">($U$24-U60)^2</f>
        <v>0.10610120553124</v>
      </c>
      <c r="BP60" s="25" t="n">
        <f aca="false">($R$25-R60)^2+($S$25-S60)^2+($T$25-T60)^2</f>
        <v>0.05025491550714</v>
      </c>
      <c r="BQ60" s="25" t="n">
        <f aca="false">($U$25-U60)^2</f>
        <v>0.0813333361</v>
      </c>
      <c r="BR60" s="25" t="n">
        <f aca="false">($R$26-R60)^2+($S$26-S60)^2+($T$26-T60)^2</f>
        <v>0.00774327556489</v>
      </c>
      <c r="BS60" s="25" t="n">
        <f aca="false">($U$26-U60)^2</f>
        <v>0.04076082382761</v>
      </c>
      <c r="BT60" s="25" t="n">
        <f aca="false">($R$27-R60)^2+($S$27-S60)^2+($T$27-T60)^2</f>
        <v>0.07804893932869</v>
      </c>
      <c r="BU60" s="25" t="n">
        <f aca="false">($U$27-U60)^2</f>
        <v>0.021478661136</v>
      </c>
      <c r="BV60" s="25" t="n">
        <f aca="false">($R$28-R60)^2+($S$28-S60)^2+($T$28-T60)^2</f>
        <v>0.00293482816753</v>
      </c>
      <c r="BW60" s="25" t="n">
        <f aca="false">($U$28-U60)^2</f>
        <v>0.00116514360964</v>
      </c>
      <c r="BX60" s="25" t="n">
        <f aca="false">($R$29-R60)^2+($S$29-S60)^2+($T$29-T60)^2</f>
        <v>0.03479249270552</v>
      </c>
      <c r="BY60" s="25" t="n">
        <f aca="false">($U$29-U60)^2</f>
        <v>1.64224224999998E-006</v>
      </c>
      <c r="BZ60" s="25" t="n">
        <f aca="false">($R$30-R60)^2+($S$30-S60)^2+($T$30-T60)^2</f>
        <v>0.01915784625944</v>
      </c>
      <c r="CA60" s="25" t="n">
        <f aca="false">($U$30-U60)^2</f>
        <v>0.05369272174561</v>
      </c>
      <c r="CB60" s="25" t="n">
        <f aca="false">($R$31-R60)^2+($S$31-S60)^2+($T$31-T60)^2</f>
        <v>0.08913286481405</v>
      </c>
      <c r="CC60" s="25" t="n">
        <f aca="false">($U$31-U60)^2</f>
        <v>0.07994388679225</v>
      </c>
      <c r="CD60" s="25" t="n">
        <f aca="false">($R$32-R60)^2+($S$32-S60)^2+($T$32-T60)^2</f>
        <v>0.02605485536645</v>
      </c>
      <c r="CE60" s="25" t="n">
        <f aca="false">($U$32-U60)^2</f>
        <v>0.07444232041744</v>
      </c>
      <c r="CF60" s="25" t="n">
        <f aca="false">($R$33-R60)^2+($S$33-S60)^2+($T$33-T60)^2</f>
        <v>0.04230343498459</v>
      </c>
      <c r="CG60" s="25" t="n">
        <f aca="false">($U$33-U60)^2</f>
        <v>0.10451338519609</v>
      </c>
      <c r="CH60" s="25" t="n">
        <f aca="false">($R$34-R60)^2+($S$34-S60)^2+($T$34-T60)^2</f>
        <v>0.39906214260269</v>
      </c>
      <c r="CI60" s="25" t="n">
        <f aca="false">($U$34-U60)^2</f>
        <v>0.30802744200484</v>
      </c>
      <c r="CJ60" s="25" t="n">
        <f aca="false">($R$35-R60)^2+($S$35-S60)^2+($T$35-T60)^2</f>
        <v>0.00537843671221</v>
      </c>
      <c r="CK60" s="25" t="n">
        <f aca="false">($U$35-U60)^2</f>
        <v>0.01316795265289</v>
      </c>
      <c r="CL60" s="25" t="n">
        <f aca="false">($R$36-R60)^2+($S$36-S60)^2+($T$36-T60)^2</f>
        <v>0.05755980046697</v>
      </c>
      <c r="CM60" s="25" t="n">
        <f aca="false">($U$36-U60)^2</f>
        <v>0.00268760333241</v>
      </c>
      <c r="CN60" s="25" t="n">
        <f aca="false">($R$37-R60)^2+($S$37-S60)^2+($T$37-T60)^2</f>
        <v>0.0121001502586</v>
      </c>
      <c r="CO60" s="25" t="n">
        <f aca="false">($U$37-U60)^2</f>
        <v>0.020599999729</v>
      </c>
      <c r="CP60" s="25" t="n">
        <f aca="false">($R$38-R60)^2+($S$38-S60)^2+($T$38-T60)^2</f>
        <v>0.22595899218614</v>
      </c>
      <c r="CQ60" s="25" t="n">
        <f aca="false">($U$38-U60)^2</f>
        <v>0.14717335797124</v>
      </c>
      <c r="CR60" s="25" t="n">
        <f aca="false">($R$39-R60)^2+($S$39-S60)^2+($T$39-T60)^2</f>
        <v>0.04760423294617</v>
      </c>
      <c r="CS60" s="25" t="n">
        <f aca="false">($U$39-U60)^2</f>
        <v>0.01931641327225</v>
      </c>
      <c r="CT60" s="25" t="n">
        <f aca="false">($R$40-R60)^2+($S$40-S60)^2+($T$40-T60)^2</f>
        <v>0.04384727520267</v>
      </c>
      <c r="CU60" s="25" t="n">
        <f aca="false">($U$40-U60)^2</f>
        <v>0.045401807929</v>
      </c>
      <c r="CV60" s="25" t="n">
        <f aca="false">($R$41-R60)^2+($S$41-S60)^2+($T$41-T60)^2</f>
        <v>0.01798014218506</v>
      </c>
      <c r="CW60" s="25" t="n">
        <f aca="false">($U$41-U60)^2</f>
        <v>0.03328351438129</v>
      </c>
      <c r="CX60" s="25" t="n">
        <f aca="false">($R$42-R60)^2+($S$42-S60)^2+($T$42-T60)^2</f>
        <v>0.01023652609105</v>
      </c>
      <c r="CY60" s="25" t="n">
        <f aca="false">($U$42-U60)^2</f>
        <v>7.63421587600001E-005</v>
      </c>
      <c r="CZ60" s="25" t="n">
        <f aca="false">($R$43-R60)^2+($S$43-S60)^2+($T$43-T60)^2</f>
        <v>0.07173937621387</v>
      </c>
      <c r="DA60" s="25" t="n">
        <f aca="false">($U$43-U60)^2</f>
        <v>0.00200128285449</v>
      </c>
      <c r="DB60" s="25" t="n">
        <f aca="false">($R$44-R60)^2+($S$44-S60)^2+($T$44-T60)^2</f>
        <v>0.15055742111504</v>
      </c>
      <c r="DC60" s="25" t="n">
        <f aca="false">($U$44-U60)^2</f>
        <v>0.04655086729225</v>
      </c>
      <c r="DD60" s="25" t="n">
        <f aca="false">($R$45-R60)^2+($S$45-S60)^2+($T$45-T60)^2</f>
        <v>0.11079861975985</v>
      </c>
      <c r="DE60" s="25" t="n">
        <f aca="false">($U$45-U60)^2</f>
        <v>0.01597736448256</v>
      </c>
      <c r="DF60" s="25" t="n">
        <f aca="false">($R$46-R60)^2+($S$46-S60)^2+($T$46-T60)^2</f>
        <v>0.13383651982201</v>
      </c>
      <c r="DG60" s="25" t="n">
        <f aca="false">($U$46-U60)^2</f>
        <v>0.00211758269584</v>
      </c>
      <c r="DH60" s="25" t="n">
        <f aca="false">($R$47-R60)^2+($S$47-S60)^2+($T$47-T60)^2</f>
        <v>0.26231469258678</v>
      </c>
      <c r="DI60" s="25" t="n">
        <f aca="false">($U$47-U60)^2</f>
        <v>0.01290193841689</v>
      </c>
      <c r="DJ60" s="25" t="n">
        <f aca="false">($R$48-R60)^2+($S$48-S60)^2+($T$48-T60)^2</f>
        <v>0.05352435939786</v>
      </c>
      <c r="DK60" s="25" t="n">
        <f aca="false">($U$48-U60)^2</f>
        <v>0.07242186059161</v>
      </c>
      <c r="DL60" s="25" t="n">
        <f aca="false">($R$49-R60)^2+($S$49-S60)^2+($T$49-T60)^2</f>
        <v>0.06767044867549</v>
      </c>
      <c r="DM60" s="25" t="n">
        <f aca="false">($U$49-U60)^2</f>
        <v>0.01094457022569</v>
      </c>
      <c r="DN60" s="25" t="n">
        <f aca="false">($R$50-R60)^2+($S$50-S60)^2+($T$50-T60)^2</f>
        <v>0.07655495219404</v>
      </c>
      <c r="DO60" s="25" t="n">
        <f aca="false">($U$50-U60)^2</f>
        <v>0.00320566586596</v>
      </c>
      <c r="DP60" s="25" t="n">
        <f aca="false">($R$51-R60)^2+($S$51-S60)^2+($T$51-T60)^2</f>
        <v>0.08773455815378</v>
      </c>
      <c r="DQ60" s="25" t="n">
        <f aca="false">($U$51-U60)^2</f>
        <v>0.00996798566404</v>
      </c>
      <c r="DR60" s="25" t="n">
        <f aca="false">($R$52-R60)^2+($S$52-S60)^2+($T$52-T60)^2</f>
        <v>0.02295663857056</v>
      </c>
      <c r="DS60" s="25" t="n">
        <f aca="false">($U$52-U60)^2</f>
        <v>0.04276049115321</v>
      </c>
      <c r="DT60" s="25" t="n">
        <f aca="false">($R$53-R60)^2+($S$53-S60)^2+($T$53-T60)^2</f>
        <v>0.02406857073494</v>
      </c>
      <c r="DU60" s="25" t="n">
        <f aca="false">($U$53-U60)^2</f>
        <v>0.01736085571236</v>
      </c>
      <c r="DV60" s="25" t="n">
        <f aca="false">($R$54-R60)^2+($S$54-S60)^2+($T$54-T60)^2</f>
        <v>0.09055075121592</v>
      </c>
      <c r="DW60" s="25" t="n">
        <f aca="false">($U$54-U60)^2</f>
        <v>0.05293952137881</v>
      </c>
      <c r="DX60" s="25" t="n">
        <f aca="false">($R$55-R60)^2+($S$55-S60)^2+($T$55-T60)^2</f>
        <v>0.06737989846405</v>
      </c>
      <c r="DY60" s="25" t="n">
        <f aca="false">($U$55-U60)^2</f>
        <v>0.000868734360490001</v>
      </c>
      <c r="DZ60" s="25" t="n">
        <f aca="false">($R$56-R60)^2+($S$56-S60)^2+($T$56-T60)^2</f>
        <v>0.06781055886141</v>
      </c>
      <c r="EA60" s="25" t="n">
        <f aca="false">($U$56-U60)^2</f>
        <v>0.043243618401</v>
      </c>
      <c r="EB60" s="25" t="n">
        <f aca="false">($R$57-R60)^2+($S$57-S60)^2+($T$57-T60)^2</f>
        <v>0.13689686228737</v>
      </c>
      <c r="EC60" s="25" t="n">
        <f aca="false">($U$57-U60)^2</f>
        <v>0.00155053237824</v>
      </c>
      <c r="ED60" s="25" t="n">
        <f aca="false">($R$58-R60)^2+($S$58-S60)^2+($T$58-T60)^2</f>
        <v>0.01091506139794</v>
      </c>
      <c r="EE60" s="25" t="n">
        <f aca="false">($U$58-U60)^2</f>
        <v>0.01624352799001</v>
      </c>
    </row>
    <row r="61" customFormat="false" ht="15.75" hidden="false" customHeight="false" outlineLevel="0" collapsed="false">
      <c r="H61" s="26"/>
      <c r="I61" s="27"/>
      <c r="J61" s="13" t="n">
        <v>77</v>
      </c>
      <c r="K61" s="35" t="n">
        <v>0.4978378</v>
      </c>
      <c r="L61" s="13" t="n">
        <v>0.5060173</v>
      </c>
      <c r="M61" s="13" t="n">
        <v>0.5092271</v>
      </c>
      <c r="N61" s="13" t="n">
        <v>0.3445318</v>
      </c>
      <c r="O61" s="30"/>
      <c r="Q61" s="13" t="n">
        <v>5</v>
      </c>
      <c r="R61" s="13" t="n">
        <v>0.7227027</v>
      </c>
      <c r="S61" s="13" t="n">
        <v>0.9</v>
      </c>
      <c r="T61" s="13" t="n">
        <v>0.5398865</v>
      </c>
      <c r="U61" s="13" t="n">
        <v>0.3691131</v>
      </c>
      <c r="V61" s="25" t="n">
        <f aca="false">($R$2-R61)^2+($S$2-S61)^2+($T$2-T61)^2</f>
        <v>0.12574944729354</v>
      </c>
      <c r="W61" s="25" t="n">
        <f aca="false">($U$2-U61)^2</f>
        <v>0.07476051972169</v>
      </c>
      <c r="X61" s="25" t="n">
        <f aca="false">($R$3-R61)^2+($S$3-S61)^2+($T$3-T61)^2</f>
        <v>0.0574924075498</v>
      </c>
      <c r="Y61" s="25" t="n">
        <f aca="false">($U$3-U61)^2</f>
        <v>0.22981879899364</v>
      </c>
      <c r="Z61" s="25" t="n">
        <f aca="false">($R$4-R61)^2+($S$4-S61)^2+($T$4-T61)^2</f>
        <v>0.06212756714182</v>
      </c>
      <c r="AA61" s="25" t="n">
        <f aca="false">($U$4-U61)^2</f>
        <v>0.00062737224676</v>
      </c>
      <c r="AB61" s="25" t="n">
        <f aca="false">($R$5-R61)^2+($S$5-S61)^2+($T$5-T61)^2</f>
        <v>0.04306852329928</v>
      </c>
      <c r="AC61" s="25" t="n">
        <f aca="false">($U$5-U61)^2</f>
        <v>0.00073050737841</v>
      </c>
      <c r="AD61" s="25" t="n">
        <f aca="false">($R$6-R61)^2+($S$6-S61)^2+($T$6-T61)^2</f>
        <v>0.1542587464103</v>
      </c>
      <c r="AE61" s="25" t="n">
        <f aca="false">($U$6-U61)^2</f>
        <v>0.04951221317956</v>
      </c>
      <c r="AF61" s="25" t="n">
        <f aca="false">($R$7-R61)^2+($S$7-S61)^2+($T$7-T61)^2</f>
        <v>0.44441402449514</v>
      </c>
      <c r="AG61" s="25" t="n">
        <f aca="false">($U$7-U61)^2</f>
        <v>0.05171371624225</v>
      </c>
      <c r="AH61" s="25" t="n">
        <f aca="false">($R$8-R61)^2+($S$8-S61)^2+($T$8-T61)^2</f>
        <v>0.05460365580202</v>
      </c>
      <c r="AI61" s="25" t="n">
        <f aca="false">($U$8-U61)^2</f>
        <v>0.04920167241025</v>
      </c>
      <c r="AJ61" s="25" t="n">
        <f aca="false">($R$9-R61)^2+($S$9-S61)^2+($T$9-T61)^2</f>
        <v>0.52124396258468</v>
      </c>
      <c r="AK61" s="25" t="n">
        <f aca="false">($U$9-U61)^2</f>
        <v>0.03940804641316</v>
      </c>
      <c r="AL61" s="25" t="n">
        <f aca="false">($R$10-R61)^2+($S$10-S61)^2+($T$10-T61)^2</f>
        <v>0.12648892451605</v>
      </c>
      <c r="AM61" s="25" t="n">
        <f aca="false">($U$10-U61)^2</f>
        <v>7.23265202499995E-005</v>
      </c>
      <c r="AN61" s="25" t="n">
        <f aca="false">($R$11-R61)^2+($S$11-S61)^2+($T$11-T61)^2</f>
        <v>0.10680564208901</v>
      </c>
      <c r="AO61" s="25" t="n">
        <f aca="false">($U$11-U61)^2</f>
        <v>0.000609981324840002</v>
      </c>
      <c r="AP61" s="25" t="n">
        <f aca="false">($R$12-R61)^2+($S$12-S61)^2+($T$12-T61)^2</f>
        <v>0.09045081867374</v>
      </c>
      <c r="AQ61" s="25" t="n">
        <f aca="false">($U$12-U61)^2</f>
        <v>0.09337754739076</v>
      </c>
      <c r="AR61" s="25" t="n">
        <f aca="false">($R$13-R61)^2+($S$13-S61)^2+($T$13-T61)^2</f>
        <v>0.05400008100457</v>
      </c>
      <c r="AS61" s="25" t="n">
        <f aca="false">($U$13-U61)^2</f>
        <v>0.21889372817664</v>
      </c>
      <c r="AT61" s="25" t="n">
        <f aca="false">($R$14-R61)^2+($S$14-S61)^2+($T$14-T61)^2</f>
        <v>0.1440316576955</v>
      </c>
      <c r="AU61" s="25" t="n">
        <f aca="false">($U$14-U61)^2</f>
        <v>0.000254731176090001</v>
      </c>
      <c r="AV61" s="25" t="n">
        <f aca="false">($R$15-R61)^2+($S$15-S61)^2+($T$15-T61)^2</f>
        <v>0.41445735032306</v>
      </c>
      <c r="AW61" s="25" t="n">
        <f aca="false">($U$15-U61)^2</f>
        <v>0.02265533718561</v>
      </c>
      <c r="AX61" s="25" t="n">
        <f aca="false">($R$16-R61)^2+($S$16-S61)^2+($T$16-T61)^2</f>
        <v>0.36140504721773</v>
      </c>
      <c r="AY61" s="25" t="n">
        <f aca="false">($U$16-U61)^2</f>
        <v>0.02346913697296</v>
      </c>
      <c r="AZ61" s="25" t="n">
        <f aca="false">($R$17-R61)^2+($S$17-S61)^2+($T$17-T61)^2</f>
        <v>0.26462805782914</v>
      </c>
      <c r="BA61" s="25" t="n">
        <f aca="false">($U$17-U61)^2</f>
        <v>0.04461097361161</v>
      </c>
      <c r="BB61" s="25" t="n">
        <f aca="false">($R$18-R61)^2+($S$18-S61)^2+($T$18-T61)^2</f>
        <v>0.06401786522106</v>
      </c>
      <c r="BC61" s="25" t="n">
        <f aca="false">($U$18-U61)^2</f>
        <v>0.00857789016560999</v>
      </c>
      <c r="BD61" s="25" t="n">
        <f aca="false">($R$19-R61)^2+($S$19-S61)^2+($T$19-T61)^2</f>
        <v>0.2378928437121</v>
      </c>
      <c r="BE61" s="25" t="n">
        <f aca="false">($U$19-U61)^2</f>
        <v>0.01606586670144</v>
      </c>
      <c r="BF61" s="25" t="n">
        <f aca="false">($R$20-R61)^2+($S$20-S61)^2+($T$20-T61)^2</f>
        <v>0.06041110682365</v>
      </c>
      <c r="BG61" s="25" t="n">
        <f aca="false">($U$20-U61)^2</f>
        <v>0.022655367289</v>
      </c>
      <c r="BH61" s="25" t="n">
        <f aca="false">($R$21-R61)^2+($S$21-S61)^2+($T$21-T61)^2</f>
        <v>0.04853551498358</v>
      </c>
      <c r="BI61" s="25" t="n">
        <f aca="false">($U$21-U61)^2</f>
        <v>0.07889334969616</v>
      </c>
      <c r="BJ61" s="25" t="n">
        <f aca="false">($R$22-R61)^2+($S$22-S61)^2+($T$22-T61)^2</f>
        <v>0.0906587698601001</v>
      </c>
      <c r="BK61" s="25" t="n">
        <f aca="false">($U$22-U61)^2</f>
        <v>0.03239686807569</v>
      </c>
      <c r="BL61" s="25" t="n">
        <f aca="false">($R$23-R61)^2+($S$23-S61)^2+($T$23-T61)^2</f>
        <v>0.16392641210973</v>
      </c>
      <c r="BM61" s="25" t="n">
        <f aca="false">($U$23-U61)^2</f>
        <v>0.00836343172324001</v>
      </c>
      <c r="BN61" s="25" t="n">
        <f aca="false">($R$24-R61)^2+($S$24-S61)^2+($T$24-T61)^2</f>
        <v>0.05881093096356</v>
      </c>
      <c r="BO61" s="25" t="n">
        <f aca="false">($U$24-U61)^2</f>
        <v>0.09097251307225</v>
      </c>
      <c r="BP61" s="25" t="n">
        <f aca="false">($R$25-R61)^2+($S$25-S61)^2+($T$25-T61)^2</f>
        <v>0.48567222477938</v>
      </c>
      <c r="BQ61" s="25" t="n">
        <f aca="false">($U$25-U61)^2</f>
        <v>0.06815999898009</v>
      </c>
      <c r="BR61" s="25" t="n">
        <f aca="false">($R$26-R61)^2+($S$26-S61)^2+($T$26-T61)^2</f>
        <v>0.32521042291969</v>
      </c>
      <c r="BS61" s="25" t="n">
        <f aca="false">($U$26-U61)^2</f>
        <v>0.03160494617284</v>
      </c>
      <c r="BT61" s="25" t="n">
        <f aca="false">($R$27-R61)^2+($S$27-S61)^2+($T$27-T61)^2</f>
        <v>0.13737688068773</v>
      </c>
      <c r="BU61" s="25" t="n">
        <f aca="false">($U$27-U61)^2</f>
        <v>0.01499172501649</v>
      </c>
      <c r="BV61" s="25" t="n">
        <f aca="false">($R$28-R61)^2+($S$28-S61)^2+($T$28-T61)^2</f>
        <v>0.28465934828193</v>
      </c>
      <c r="BW61" s="25" t="n">
        <f aca="false">($U$28-U61)^2</f>
        <v>0.00339300425025</v>
      </c>
      <c r="BX61" s="25" t="n">
        <f aca="false">($R$29-R61)^2+($S$29-S61)^2+($T$29-T61)^2</f>
        <v>0.1501388907607</v>
      </c>
      <c r="BY61" s="25" t="n">
        <f aca="false">($U$29-U61)^2</f>
        <v>0.000521382422440001</v>
      </c>
      <c r="BZ61" s="25" t="n">
        <f aca="false">($R$30-R61)^2+($S$30-S61)^2+($T$30-T61)^2</f>
        <v>0.19908181417894</v>
      </c>
      <c r="CA61" s="25" t="n">
        <f aca="false">($U$30-U61)^2</f>
        <v>0.04309842432256</v>
      </c>
      <c r="CB61" s="25" t="n">
        <f aca="false">($R$31-R61)^2+($S$31-S61)^2+($T$31-T61)^2</f>
        <v>0.15245875418801</v>
      </c>
      <c r="CC61" s="25" t="n">
        <f aca="false">($U$31-U61)^2</f>
        <v>0.06688854583524</v>
      </c>
      <c r="CD61" s="25" t="n">
        <f aca="false">($R$32-R61)^2+($S$32-S61)^2+($T$32-T61)^2</f>
        <v>0.23012201060449</v>
      </c>
      <c r="CE61" s="25" t="n">
        <f aca="false">($U$32-U61)^2</f>
        <v>0.06186457333081</v>
      </c>
      <c r="CF61" s="25" t="n">
        <f aca="false">($R$33-R61)^2+($S$33-S61)^2+($T$33-T61)^2</f>
        <v>0.17849288103125</v>
      </c>
      <c r="CG61" s="25" t="n">
        <f aca="false">($U$33-U61)^2</f>
        <v>0.0895026889</v>
      </c>
      <c r="CH61" s="25" t="n">
        <f aca="false">($R$34-R61)^2+($S$34-S61)^2+($T$34-T61)^2</f>
        <v>0.07906246314893</v>
      </c>
      <c r="CI61" s="25" t="n">
        <f aca="false">($U$34-U61)^2</f>
        <v>0.28184090059161</v>
      </c>
      <c r="CJ61" s="25" t="n">
        <f aca="false">($R$35-R61)^2+($S$35-S61)^2+($T$35-T61)^2</f>
        <v>0.35635491485609</v>
      </c>
      <c r="CK61" s="25" t="n">
        <f aca="false">($U$35-U61)^2</f>
        <v>0.019284043689</v>
      </c>
      <c r="CL61" s="25" t="n">
        <f aca="false">($R$36-R61)^2+($S$36-S61)^2+($T$36-T61)^2</f>
        <v>0.16636090793475</v>
      </c>
      <c r="CM61" s="25" t="n">
        <f aca="false">($U$36-U61)^2</f>
        <v>0.00576952661476</v>
      </c>
      <c r="CN61" s="25" t="n">
        <f aca="false">($R$37-R61)^2+($S$37-S61)^2+($T$37-T61)^2</f>
        <v>0.28046398529798</v>
      </c>
      <c r="CO61" s="25" t="n">
        <f aca="false">($U$37-U61)^2</f>
        <v>0.01425915409689</v>
      </c>
      <c r="CP61" s="25" t="n">
        <f aca="false">($R$38-R61)^2+($S$38-S61)^2+($T$38-T61)^2</f>
        <v>0.05326152911896</v>
      </c>
      <c r="CQ61" s="25" t="n">
        <f aca="false">($U$38-U61)^2</f>
        <v>0.12925211377225</v>
      </c>
      <c r="CR61" s="25" t="n">
        <f aca="false">($R$39-R61)^2+($S$39-S61)^2+($T$39-T61)^2</f>
        <v>0.55380932889581</v>
      </c>
      <c r="CS61" s="25" t="n">
        <f aca="false">($U$39-U61)^2</f>
        <v>0.01319470337124</v>
      </c>
      <c r="CT61" s="25" t="n">
        <f aca="false">($R$40-R61)^2+($S$40-S61)^2+($T$40-T61)^2</f>
        <v>0.22865348901393</v>
      </c>
      <c r="CU61" s="25" t="n">
        <f aca="false">($U$40-U61)^2</f>
        <v>0.03570652406689</v>
      </c>
      <c r="CV61" s="25" t="n">
        <f aca="false">($R$41-R61)^2+($S$41-S61)^2+($T$41-T61)^2</f>
        <v>0.19800521028954</v>
      </c>
      <c r="CW61" s="25" t="n">
        <f aca="false">($U$41-U61)^2</f>
        <v>0.02506598234176</v>
      </c>
      <c r="CX61" s="25" t="n">
        <f aca="false">($R$42-R61)^2+($S$42-S61)^2+($T$42-T61)^2</f>
        <v>0.23595330225357</v>
      </c>
      <c r="CY61" s="25" t="n">
        <f aca="false">($U$42-U61)^2</f>
        <v>0.00023647980841</v>
      </c>
      <c r="CZ61" s="25" t="n">
        <f aca="false">($R$43-R61)^2+($S$43-S61)^2+($T$43-T61)^2</f>
        <v>0.20834735553089</v>
      </c>
      <c r="DA61" s="25" t="n">
        <f aca="false">($U$43-U61)^2</f>
        <v>0.00474046020100001</v>
      </c>
      <c r="DB61" s="25" t="n">
        <f aca="false">($R$44-R61)^2+($S$44-S61)^2+($T$44-T61)^2</f>
        <v>0.11977601573674</v>
      </c>
      <c r="DC61" s="25" t="n">
        <f aca="false">($U$44-U61)^2</f>
        <v>0.03672634953744</v>
      </c>
      <c r="DD61" s="25" t="n">
        <f aca="false">($R$45-R61)^2+($S$45-S61)^2+($T$45-T61)^2</f>
        <v>0.08938619896685</v>
      </c>
      <c r="DE61" s="25" t="n">
        <f aca="false">($U$45-U61)^2</f>
        <v>0.02265533718561</v>
      </c>
      <c r="DF61" s="25" t="n">
        <f aca="false">($R$46-R61)^2+($S$46-S61)^2+($T$46-T61)^2</f>
        <v>0.05572289863685</v>
      </c>
      <c r="DG61" s="25" t="n">
        <f aca="false">($U$46-U61)^2</f>
        <v>0.000479693223609999</v>
      </c>
      <c r="DH61" s="25" t="n">
        <f aca="false">($R$47-R61)^2+($S$47-S61)^2+($T$47-T61)^2</f>
        <v>0.13170106597038</v>
      </c>
      <c r="DI61" s="25" t="n">
        <f aca="false">($U$47-U61)^2</f>
        <v>0.00800513141796</v>
      </c>
      <c r="DJ61" s="25" t="n">
        <f aca="false">($R$48-R61)^2+($S$48-S61)^2+($T$48-T61)^2</f>
        <v>0.1165715523764</v>
      </c>
      <c r="DK61" s="25" t="n">
        <f aca="false">($U$48-U61)^2</f>
        <v>0.06002392200484</v>
      </c>
      <c r="DL61" s="25" t="n">
        <f aca="false">($R$49-R61)^2+($S$49-S61)^2+($T$49-T61)^2</f>
        <v>0.10463542729461</v>
      </c>
      <c r="DM61" s="25" t="n">
        <f aca="false">($U$49-U61)^2</f>
        <v>0.006480411001</v>
      </c>
      <c r="DN61" s="25" t="n">
        <f aca="false">($R$50-R61)^2+($S$50-S61)^2+($T$50-T61)^2</f>
        <v>0.07342957886094</v>
      </c>
      <c r="DO61" s="25" t="n">
        <f aca="false">($U$50-U61)^2</f>
        <v>0.00651796260921</v>
      </c>
      <c r="DP61" s="25" t="n">
        <f aca="false">($R$51-R61)^2+($S$51-S61)^2+($T$51-T61)^2</f>
        <v>0.11504661078448</v>
      </c>
      <c r="DQ61" s="25" t="n">
        <f aca="false">($U$51-U61)^2</f>
        <v>0.00573419990025</v>
      </c>
      <c r="DR61" s="25" t="n">
        <f aca="false">($R$52-R61)^2+($S$52-S61)^2+($T$52-T61)^2</f>
        <v>0.1851072611269</v>
      </c>
      <c r="DS61" s="25" t="n">
        <f aca="false">($U$52-U61)^2</f>
        <v>0.03336862117264</v>
      </c>
      <c r="DT61" s="25" t="n">
        <f aca="false">($R$53-R61)^2+($S$53-S61)^2+($T$53-T61)^2</f>
        <v>0.46403540053604</v>
      </c>
      <c r="DU61" s="25" t="n">
        <f aca="false">($U$53-U61)^2</f>
        <v>0.01158751061209</v>
      </c>
      <c r="DV61" s="25" t="n">
        <f aca="false">($R$54-R61)^2+($S$54-S61)^2+($T$54-T61)^2</f>
        <v>0.15815782701074</v>
      </c>
      <c r="DW61" s="25" t="n">
        <f aca="false">($U$54-U61)^2</f>
        <v>0.04242388806436</v>
      </c>
      <c r="DX61" s="25" t="n">
        <f aca="false">($R$55-R61)^2+($S$55-S61)^2+($T$55-T61)^2</f>
        <v>0.21454484410701</v>
      </c>
      <c r="DY61" s="25" t="n">
        <f aca="false">($U$55-U61)^2</f>
        <v>0.00287184522816</v>
      </c>
      <c r="DZ61" s="25" t="n">
        <f aca="false">($R$56-R61)^2+($S$56-S61)^2+($T$56-T61)^2</f>
        <v>0.24876407832357</v>
      </c>
      <c r="EA61" s="25" t="n">
        <f aca="false">($U$56-U61)^2</f>
        <v>0.05385476759569</v>
      </c>
      <c r="EB61" s="25" t="n">
        <f aca="false">($R$57-R61)^2+($S$57-S61)^2+($T$57-T61)^2</f>
        <v>0.12039552120269</v>
      </c>
      <c r="EC61" s="25" t="n">
        <f aca="false">($U$57-U61)^2</f>
        <v>0.00023291338225</v>
      </c>
      <c r="ED61" s="25" t="n">
        <f aca="false">($R$58-R61)^2+($S$58-S61)^2+($T$58-T61)^2</f>
        <v>0.37104249137678</v>
      </c>
      <c r="EE61" s="25" t="n">
        <f aca="false">($U$58-U61)^2</f>
        <v>0.01067808089104</v>
      </c>
    </row>
    <row r="62" customFormat="false" ht="15.75" hidden="false" customHeight="false" outlineLevel="0" collapsed="false">
      <c r="H62" s="26"/>
      <c r="I62" s="27"/>
      <c r="J62" s="13" t="n">
        <v>78</v>
      </c>
      <c r="K62" s="35" t="n">
        <v>0.6102703</v>
      </c>
      <c r="L62" s="13" t="n">
        <v>0.631178</v>
      </c>
      <c r="M62" s="13" t="n">
        <v>0.615356</v>
      </c>
      <c r="N62" s="13" t="n">
        <v>0.5599388</v>
      </c>
      <c r="O62" s="30"/>
      <c r="Q62" s="13" t="n">
        <v>7</v>
      </c>
      <c r="R62" s="13" t="n">
        <v>0.6232433</v>
      </c>
      <c r="S62" s="13" t="n">
        <v>0.3746177</v>
      </c>
      <c r="T62" s="13" t="n">
        <v>0.5564145</v>
      </c>
      <c r="U62" s="13" t="n">
        <v>0.2068298</v>
      </c>
      <c r="V62" s="25" t="n">
        <f aca="false">($R$2-R62)^2+($S$2-S62)^2+($T$2-T62)^2</f>
        <v>0.05326907234867</v>
      </c>
      <c r="W62" s="25" t="n">
        <f aca="false">($U$2-U62)^2</f>
        <v>0.189840589849</v>
      </c>
      <c r="X62" s="25" t="n">
        <f aca="false">($R$3-R62)^2+($S$3-S62)^2+($T$3-T62)^2</f>
        <v>0.12481137821973</v>
      </c>
      <c r="Y62" s="25" t="n">
        <f aca="false">($U$3-U62)^2</f>
        <v>0.41175001400625</v>
      </c>
      <c r="Z62" s="25" t="n">
        <f aca="false">($R$4-R62)^2+($S$4-S62)^2+($T$4-T62)^2</f>
        <v>0.13339178779449</v>
      </c>
      <c r="AA62" s="25" t="n">
        <f aca="false">($U$4-U62)^2</f>
        <v>0.03509279116249</v>
      </c>
      <c r="AB62" s="25" t="n">
        <f aca="false">($R$5-R62)^2+($S$5-S62)^2+($T$5-T62)^2</f>
        <v>0.21155526165969</v>
      </c>
      <c r="AC62" s="25" t="n">
        <f aca="false">($U$5-U62)^2</f>
        <v>0.03583873044544</v>
      </c>
      <c r="AD62" s="25" t="n">
        <f aca="false">($R$6-R62)^2+($S$6-S62)^2+($T$6-T62)^2</f>
        <v>0.03927003285389</v>
      </c>
      <c r="AE62" s="25" t="n">
        <f aca="false">($U$6-U62)^2</f>
        <v>0.00362766494601</v>
      </c>
      <c r="AF62" s="25" t="n">
        <f aca="false">($R$7-R62)^2+($S$7-S62)^2+($T$7-T62)^2</f>
        <v>0.14291216949809</v>
      </c>
      <c r="AG62" s="25" t="n">
        <f aca="false">($U$7-U62)^2</f>
        <v>0.15185814022404</v>
      </c>
      <c r="AH62" s="25" t="n">
        <f aca="false">($R$8-R62)^2+($S$8-S62)^2+($T$8-T62)^2</f>
        <v>0.12051561996873</v>
      </c>
      <c r="AI62" s="25" t="n">
        <f aca="false">($U$8-U62)^2</f>
        <v>0.14753111996484</v>
      </c>
      <c r="AJ62" s="25" t="n">
        <f aca="false">($R$9-R62)^2+($S$9-S62)^2+($T$9-T62)^2</f>
        <v>0.17493118160769</v>
      </c>
      <c r="AK62" s="25" t="n">
        <f aca="false">($U$9-U62)^2</f>
        <v>0.00131270709969</v>
      </c>
      <c r="AL62" s="25" t="n">
        <f aca="false">($R$10-R62)^2+($S$10-S62)^2+($T$10-T62)^2</f>
        <v>0.08717708296974</v>
      </c>
      <c r="AM62" s="25" t="n">
        <f aca="false">($U$10-U62)^2</f>
        <v>0.02916847262884</v>
      </c>
      <c r="AN62" s="25" t="n">
        <f aca="false">($R$11-R62)^2+($S$11-S62)^2+($T$11-T62)^2</f>
        <v>0.0716025443543</v>
      </c>
      <c r="AO62" s="25" t="n">
        <f aca="false">($U$11-U62)^2</f>
        <v>0.01892976981025</v>
      </c>
      <c r="AP62" s="25" t="n">
        <f aca="false">($R$12-R62)^2+($S$12-S62)^2+($T$12-T62)^2</f>
        <v>0.08506278367197</v>
      </c>
      <c r="AQ62" s="25" t="n">
        <f aca="false">($U$12-U62)^2</f>
        <v>0.21889363460449</v>
      </c>
      <c r="AR62" s="25" t="n">
        <f aca="false">($R$13-R62)^2+($S$13-S62)^2+($T$13-T62)^2</f>
        <v>0.17360059463508</v>
      </c>
      <c r="AS62" s="25" t="n">
        <f aca="false">($U$13-U62)^2</f>
        <v>0.39708158676481</v>
      </c>
      <c r="AT62" s="25" t="n">
        <f aca="false">($R$14-R62)^2+($S$14-S62)^2+($T$14-T62)^2</f>
        <v>0.03225204834427</v>
      </c>
      <c r="AU62" s="25" t="n">
        <f aca="false">($U$14-U62)^2</f>
        <v>0.021410420329</v>
      </c>
      <c r="AV62" s="25" t="n">
        <f aca="false">($R$15-R62)^2+($S$15-S62)^2+($T$15-T62)^2</f>
        <v>0.20174546447805</v>
      </c>
      <c r="AW62" s="25" t="n">
        <f aca="false">($U$15-U62)^2</f>
        <v>0.00013844816896</v>
      </c>
      <c r="AX62" s="25" t="n">
        <f aca="false">($R$16-R62)^2+($S$16-S62)^2+($T$16-T62)^2</f>
        <v>0.0865375788878</v>
      </c>
      <c r="AY62" s="25" t="n">
        <f aca="false">($U$16-U62)^2</f>
        <v>8.25717516099997E-005</v>
      </c>
      <c r="AZ62" s="25" t="n">
        <f aca="false">($R$17-R62)^2+($S$17-S62)^2+($T$17-T62)^2</f>
        <v>0.06511139786849</v>
      </c>
      <c r="BA62" s="25" t="n">
        <f aca="false">($U$17-U62)^2</f>
        <v>0.13949956081296</v>
      </c>
      <c r="BB62" s="25" t="n">
        <f aca="false">($R$18-R62)^2+($S$18-S62)^2+($T$18-T62)^2</f>
        <v>0.09154557365741</v>
      </c>
      <c r="BC62" s="25" t="n">
        <f aca="false">($U$18-U62)^2</f>
        <v>0.06497411196004</v>
      </c>
      <c r="BD62" s="25" t="n">
        <f aca="false">($R$19-R62)^2+($S$19-S62)^2+($T$19-T62)^2</f>
        <v>0.01253359209989</v>
      </c>
      <c r="BE62" s="25" t="n">
        <f aca="false">($U$19-U62)^2</f>
        <v>0.08354094219025</v>
      </c>
      <c r="BF62" s="25" t="n">
        <f aca="false">($R$20-R62)^2+($S$20-S62)^2+($T$20-T62)^2</f>
        <v>0.1436330912615</v>
      </c>
      <c r="BG62" s="25" t="n">
        <f aca="false">($U$20-U62)^2</f>
        <v>0.09784402768009</v>
      </c>
      <c r="BH62" s="25" t="n">
        <f aca="false">($R$21-R62)^2+($S$21-S62)^2+($T$21-T62)^2</f>
        <v>0.10982385192041</v>
      </c>
      <c r="BI62" s="25" t="n">
        <f aca="false">($U$21-U62)^2</f>
        <v>0.19639335593641</v>
      </c>
      <c r="BJ62" s="25" t="n">
        <f aca="false">($R$22-R62)^2+($S$22-S62)^2+($T$22-T62)^2</f>
        <v>0.08583831127579</v>
      </c>
      <c r="BK62" s="25" t="n">
        <f aca="false">($U$22-U62)^2</f>
        <v>0.11715190180516</v>
      </c>
      <c r="BL62" s="25" t="n">
        <f aca="false">($R$23-R62)^2+($S$23-S62)^2+($T$23-T62)^2</f>
        <v>0.01982495690484</v>
      </c>
      <c r="BM62" s="25" t="n">
        <f aca="false">($U$23-U62)^2</f>
        <v>0.00501710139225</v>
      </c>
      <c r="BN62" s="25" t="n">
        <f aca="false">($R$24-R62)^2+($S$24-S62)^2+($T$24-T62)^2</f>
        <v>0.10013401526813</v>
      </c>
      <c r="BO62" s="25" t="n">
        <f aca="false">($U$24-U62)^2</f>
        <v>0.21520302444004</v>
      </c>
      <c r="BP62" s="25" t="n">
        <f aca="false">($R$25-R62)^2+($S$25-S62)^2+($T$25-T62)^2</f>
        <v>0.20512533292169</v>
      </c>
      <c r="BQ62" s="25" t="n">
        <f aca="false">($U$25-U62)^2</f>
        <v>0.179231996164</v>
      </c>
      <c r="BR62" s="25" t="n">
        <f aca="false">($R$26-R62)^2+($S$26-S62)^2+($T$26-T62)^2</f>
        <v>0.18224183223666</v>
      </c>
      <c r="BS62" s="25" t="n">
        <f aca="false">($U$26-U62)^2</f>
        <v>0.11564155173321</v>
      </c>
      <c r="BT62" s="25" t="n">
        <f aca="false">($R$27-R62)^2+($S$27-S62)^2+($T$27-T62)^2</f>
        <v>0.05408712308942</v>
      </c>
      <c r="BU62" s="25" t="n">
        <f aca="false">($U$27-U62)^2</f>
        <v>0.081067756176</v>
      </c>
      <c r="BV62" s="25" t="n">
        <f aca="false">($R$28-R62)^2+($S$28-S62)^2+($T$28-T62)^2</f>
        <v>0.15878337205416</v>
      </c>
      <c r="BW62" s="25" t="n">
        <f aca="false">($U$28-U62)^2</f>
        <v>0.01082303154244</v>
      </c>
      <c r="BX62" s="25" t="n">
        <f aca="false">($R$29-R62)^2+($S$29-S62)^2+($T$29-T62)^2</f>
        <v>0.08984227203825</v>
      </c>
      <c r="BY62" s="25" t="n">
        <f aca="false">($U$29-U62)^2</f>
        <v>0.01944616305025</v>
      </c>
      <c r="BZ62" s="25" t="n">
        <f aca="false">($R$30-R62)^2+($S$30-S62)^2+($T$30-T62)^2</f>
        <v>0.06901895747729</v>
      </c>
      <c r="CA62" s="25" t="n">
        <f aca="false">($U$30-U62)^2</f>
        <v>0.13681483924801</v>
      </c>
      <c r="CB62" s="25" t="n">
        <f aca="false">($R$31-R62)^2+($S$31-S62)^2+($T$31-T62)^2</f>
        <v>0.07612812091398</v>
      </c>
      <c r="CC62" s="25" t="n">
        <f aca="false">($U$31-U62)^2</f>
        <v>0.17716649083225</v>
      </c>
      <c r="CD62" s="25" t="n">
        <f aca="false">($R$32-R62)^2+($S$32-S62)^2+($T$32-T62)^2</f>
        <v>0.07137292313294</v>
      </c>
      <c r="CE62" s="25" t="n">
        <f aca="false">($U$32-U62)^2</f>
        <v>0.16892856248464</v>
      </c>
      <c r="CF62" s="25" t="n">
        <f aca="false">($R$33-R62)^2+($S$33-S62)^2+($T$33-T62)^2</f>
        <v>0.05317400690326</v>
      </c>
      <c r="CG62" s="25" t="n">
        <f aca="false">($U$33-U62)^2</f>
        <v>0.21293914808089</v>
      </c>
      <c r="CH62" s="25" t="n">
        <f aca="false">($R$34-R62)^2+($S$34-S62)^2+($T$34-T62)^2</f>
        <v>0.20650637782142</v>
      </c>
      <c r="CI62" s="25" t="n">
        <f aca="false">($U$34-U62)^2</f>
        <v>0.48048492616804</v>
      </c>
      <c r="CJ62" s="25" t="n">
        <f aca="false">($R$35-R62)^2+($S$35-S62)^2+($T$35-T62)^2</f>
        <v>0.17298776726746</v>
      </c>
      <c r="CK62" s="25" t="n">
        <f aca="false">($U$35-U62)^2</f>
        <v>0.00054832310569</v>
      </c>
      <c r="CL62" s="25" t="n">
        <f aca="false">($R$36-R62)^2+($S$36-S62)^2+($T$36-T62)^2</f>
        <v>0.05544275339242</v>
      </c>
      <c r="CM62" s="25" t="n">
        <f aca="false">($U$36-U62)^2</f>
        <v>0.00745216101081</v>
      </c>
      <c r="CN62" s="25" t="n">
        <f aca="false">($R$37-R62)^2+($S$37-S62)^2+($T$37-T62)^2</f>
        <v>0.09811181749985</v>
      </c>
      <c r="CO62" s="25" t="n">
        <f aca="false">($U$37-U62)^2</f>
        <v>0.079352073025</v>
      </c>
      <c r="CP62" s="25" t="n">
        <f aca="false">($R$38-R62)^2+($S$38-S62)^2+($T$38-T62)^2</f>
        <v>0.13921947032249</v>
      </c>
      <c r="CQ62" s="25" t="n">
        <f aca="false">($U$38-U62)^2</f>
        <v>0.27227503128004</v>
      </c>
      <c r="CR62" s="25" t="n">
        <f aca="false">($R$39-R62)^2+($S$39-S62)^2+($T$39-T62)^2</f>
        <v>0.26330774994424</v>
      </c>
      <c r="CS62" s="25" t="n">
        <f aca="false">($U$39-U62)^2</f>
        <v>0.07681295395225</v>
      </c>
      <c r="CT62" s="25" t="n">
        <f aca="false">($R$40-R62)^2+($S$40-S62)^2+($T$40-T62)^2</f>
        <v>0.03139785098882</v>
      </c>
      <c r="CU62" s="25" t="n">
        <f aca="false">($U$40-U62)^2</f>
        <v>0.123373050025</v>
      </c>
      <c r="CV62" s="25" t="n">
        <f aca="false">($R$41-R62)^2+($S$41-S62)^2+($T$41-T62)^2</f>
        <v>0.09179905719153</v>
      </c>
      <c r="CW62" s="25" t="n">
        <f aca="false">($U$41-U62)^2</f>
        <v>0.10278801487249</v>
      </c>
      <c r="CX62" s="25" t="n">
        <f aca="false">($R$42-R62)^2+($S$42-S62)^2+($T$42-T62)^2</f>
        <v>0.15845381052996</v>
      </c>
      <c r="CY62" s="25" t="n">
        <f aca="false">($U$42-U62)^2</f>
        <v>0.02158119654916</v>
      </c>
      <c r="CZ62" s="25" t="n">
        <f aca="false">($R$43-R62)^2+($S$43-S62)^2+($T$43-T62)^2</f>
        <v>0.08532647788822</v>
      </c>
      <c r="DA62" s="25" t="n">
        <f aca="false">($U$43-U62)^2</f>
        <v>0.00872959468328999</v>
      </c>
      <c r="DB62" s="25" t="n">
        <f aca="false">($R$44-R62)^2+($S$44-S62)^2+($T$44-T62)^2</f>
        <v>0.05141445383205</v>
      </c>
      <c r="DC62" s="25" t="n">
        <f aca="false">($U$44-U62)^2</f>
        <v>0.12526255170025</v>
      </c>
      <c r="DD62" s="25" t="n">
        <f aca="false">($R$45-R62)^2+($S$45-S62)^2+($T$45-T62)^2</f>
        <v>0.09413738132678</v>
      </c>
      <c r="DE62" s="25" t="n">
        <f aca="false">($U$45-U62)^2</f>
        <v>0.00013844816896</v>
      </c>
      <c r="DF62" s="25" t="n">
        <f aca="false">($R$46-R62)^2+($S$46-S62)^2+($T$46-T62)^2</f>
        <v>0.09046330561096</v>
      </c>
      <c r="DG62" s="25" t="n">
        <f aca="false">($U$46-U62)^2</f>
        <v>0.03392418789904</v>
      </c>
      <c r="DH62" s="25" t="n">
        <f aca="false">($R$47-R62)^2+($S$47-S62)^2+($T$47-T62)^2</f>
        <v>0.07338615988785</v>
      </c>
      <c r="DI62" s="25" t="n">
        <f aca="false">($U$47-U62)^2</f>
        <v>0.06338042897209</v>
      </c>
      <c r="DJ62" s="25" t="n">
        <f aca="false">($R$48-R62)^2+($S$48-S62)^2+($T$48-T62)^2</f>
        <v>0.08241932518009</v>
      </c>
      <c r="DK62" s="25" t="n">
        <f aca="false">($U$48-U62)^2</f>
        <v>0.16587789441721</v>
      </c>
      <c r="DL62" s="25" t="n">
        <f aca="false">($R$49-R62)^2+($S$49-S62)^2+($T$49-T62)^2</f>
        <v>0.06155136720576</v>
      </c>
      <c r="DM62" s="25" t="n">
        <f aca="false">($U$49-U62)^2</f>
        <v>0.05894421632649</v>
      </c>
      <c r="DN62" s="25" t="n">
        <f aca="false">($R$50-R62)^2+($S$50-S62)^2+($T$50-T62)^2</f>
        <v>0.09937772943045</v>
      </c>
      <c r="DO62" s="25" t="n">
        <f aca="false">($U$50-U62)^2</f>
        <v>0.00665030464036</v>
      </c>
      <c r="DP62" s="25" t="n">
        <f aca="false">($R$51-R62)^2+($S$51-S62)^2+($T$51-T62)^2</f>
        <v>0.04721576906781</v>
      </c>
      <c r="DQ62" s="25" t="n">
        <f aca="false">($U$51-U62)^2</f>
        <v>0.05664771286084</v>
      </c>
      <c r="DR62" s="25" t="n">
        <f aca="false">($R$52-R62)^2+($S$52-S62)^2+($T$52-T62)^2</f>
        <v>0.18775467952821</v>
      </c>
      <c r="DS62" s="25" t="n">
        <f aca="false">($U$52-U62)^2</f>
        <v>0.11899333110681</v>
      </c>
      <c r="DT62" s="25" t="n">
        <f aca="false">($R$53-R62)^2+($S$53-S62)^2+($T$53-T62)^2</f>
        <v>0.16646364598593</v>
      </c>
      <c r="DU62" s="25" t="n">
        <f aca="false">($U$53-U62)^2</f>
        <v>0.07286144909796</v>
      </c>
      <c r="DV62" s="25" t="n">
        <f aca="false">($R$54-R62)^2+($S$54-S62)^2+($T$54-T62)^2</f>
        <v>0.02162969216489</v>
      </c>
      <c r="DW62" s="25" t="n">
        <f aca="false">($U$54-U62)^2</f>
        <v>0.13561093486521</v>
      </c>
      <c r="DX62" s="25" t="n">
        <f aca="false">($R$55-R62)^2+($S$55-S62)^2+($T$55-T62)^2</f>
        <v>0.29907545481186</v>
      </c>
      <c r="DY62" s="25" t="n">
        <f aca="false">($U$55-U62)^2</f>
        <v>0.01181432041969</v>
      </c>
      <c r="DZ62" s="25" t="n">
        <f aca="false">($R$56-R62)^2+($S$56-S62)^2+($T$56-T62)^2</f>
        <v>0.01663197941056</v>
      </c>
      <c r="EA62" s="25" t="n">
        <f aca="false">($U$56-U62)^2</f>
        <v>0.004869667089</v>
      </c>
      <c r="EB62" s="25" t="n">
        <f aca="false">($R$57-R62)^2+($S$57-S62)^2+($T$57-T62)^2</f>
        <v>0.03769247917112</v>
      </c>
      <c r="EC62" s="25" t="n">
        <f aca="false">($U$57-U62)^2</f>
        <v>0.03152215600704</v>
      </c>
      <c r="ED62" s="25" t="n">
        <f aca="false">($R$58-R62)^2+($S$58-S62)^2+($T$58-T62)^2</f>
        <v>0.10407363491437</v>
      </c>
      <c r="EE62" s="25" t="n">
        <f aca="false">($U$58-U62)^2</f>
        <v>0.07055297504761</v>
      </c>
    </row>
    <row r="63" customFormat="false" ht="15.75" hidden="false" customHeight="false" outlineLevel="0" collapsed="false">
      <c r="H63" s="26"/>
      <c r="I63" s="27"/>
      <c r="J63" s="13" t="n">
        <v>79</v>
      </c>
      <c r="K63" s="35" t="n">
        <v>0.2643243</v>
      </c>
      <c r="L63" s="13" t="n">
        <v>0.3791113</v>
      </c>
      <c r="M63" s="13" t="n">
        <v>0.1428775</v>
      </c>
      <c r="N63" s="13" t="n">
        <v>0.2011213</v>
      </c>
      <c r="O63" s="30"/>
      <c r="Q63" s="13" t="n">
        <v>8</v>
      </c>
      <c r="R63" s="13" t="n">
        <v>0.3594595</v>
      </c>
      <c r="S63" s="13" t="n">
        <v>0.4057513</v>
      </c>
      <c r="T63" s="13" t="n">
        <v>0.4697188</v>
      </c>
      <c r="U63" s="13" t="n">
        <v>0.5861512</v>
      </c>
      <c r="V63" s="25" t="n">
        <f aca="false">($R$2-R63)^2+($S$2-S63)^2+($T$2-T63)^2</f>
        <v>0.18970593575542</v>
      </c>
      <c r="W63" s="25" t="n">
        <f aca="false">($U$2-U63)^2</f>
        <v>0.00317933588736</v>
      </c>
      <c r="X63" s="25" t="n">
        <f aca="false">($R$3-R63)^2+($S$3-S63)^2+($T$3-T63)^2</f>
        <v>0.19016599426514</v>
      </c>
      <c r="Y63" s="25" t="n">
        <f aca="false">($U$3-U63)^2</f>
        <v>0.06883072320721</v>
      </c>
      <c r="Z63" s="25" t="n">
        <f aca="false">($R$4-R63)^2+($S$4-S63)^2+($T$4-T63)^2</f>
        <v>0.251086697309</v>
      </c>
      <c r="AA63" s="25" t="n">
        <f aca="false">($U$4-U63)^2</f>
        <v>0.03686042888649</v>
      </c>
      <c r="AB63" s="25" t="n">
        <f aca="false">($R$5-R63)^2+($S$5-S63)^2+($T$5-T63)^2</f>
        <v>0.30818226068786</v>
      </c>
      <c r="AC63" s="25" t="n">
        <f aca="false">($U$5-U63)^2</f>
        <v>0.03610387610404</v>
      </c>
      <c r="AD63" s="25" t="n">
        <f aca="false">($R$6-R63)^2+($S$6-S63)^2+($T$6-T63)^2</f>
        <v>0.13557407419148</v>
      </c>
      <c r="AE63" s="25" t="n">
        <f aca="false">($U$6-U63)^2</f>
        <v>0.19320552115225</v>
      </c>
      <c r="AF63" s="25" t="n">
        <f aca="false">($R$7-R63)^2+($S$7-S63)^2+($T$7-T63)^2</f>
        <v>0.0334198156682</v>
      </c>
      <c r="AG63" s="25" t="n">
        <f aca="false">($U$7-U63)^2</f>
        <v>0.000107503718560001</v>
      </c>
      <c r="AH63" s="25" t="n">
        <f aca="false">($R$8-R63)^2+($S$8-S63)^2+($T$8-T63)^2</f>
        <v>0.21193403636852</v>
      </c>
      <c r="AI63" s="25" t="n">
        <f aca="false">($U$8-U63)^2</f>
        <v>2.28139969600001E-005</v>
      </c>
      <c r="AJ63" s="25" t="n">
        <f aca="false">($R$9-R63)^2+($S$9-S63)^2+($T$9-T63)^2</f>
        <v>0.04541308710766</v>
      </c>
      <c r="AK63" s="25" t="n">
        <f aca="false">($U$9-U63)^2</f>
        <v>0.17268404647729</v>
      </c>
      <c r="AL63" s="25" t="n">
        <f aca="false">($R$10-R63)^2+($S$10-S63)^2+($T$10-T63)^2</f>
        <v>0.07352668845881</v>
      </c>
      <c r="AM63" s="25" t="n">
        <f aca="false">($U$10-U63)^2</f>
        <v>0.04348626232896</v>
      </c>
      <c r="AN63" s="25" t="n">
        <f aca="false">($R$11-R63)^2+($S$11-S63)^2+($T$11-T63)^2</f>
        <v>0.08676251426753</v>
      </c>
      <c r="AO63" s="25" t="n">
        <f aca="false">($U$11-U63)^2</f>
        <v>0.05843624534881</v>
      </c>
      <c r="AP63" s="25" t="n">
        <f aca="false">($R$12-R63)^2+($S$12-S63)^2+($T$12-T63)^2</f>
        <v>0.23654902433506</v>
      </c>
      <c r="AQ63" s="25" t="n">
        <f aca="false">($U$12-U63)^2</f>
        <v>0.00783920764449</v>
      </c>
      <c r="AR63" s="25" t="n">
        <f aca="false">($R$13-R63)^2+($S$13-S63)^2+($T$13-T63)^2</f>
        <v>0.30840941287529</v>
      </c>
      <c r="AS63" s="25" t="n">
        <f aca="false">($U$13-U63)^2</f>
        <v>0.06291202683529</v>
      </c>
      <c r="AT63" s="25" t="n">
        <f aca="false">($R$14-R63)^2+($S$14-S63)^2+($T$14-T63)^2</f>
        <v>0.15673790350374</v>
      </c>
      <c r="AU63" s="25" t="n">
        <f aca="false">($U$14-U63)^2</f>
        <v>0.05428825440256</v>
      </c>
      <c r="AV63" s="25" t="n">
        <f aca="false">($R$15-R63)^2+($S$15-S63)^2+($T$15-T63)^2</f>
        <v>0.05445675922606</v>
      </c>
      <c r="AW63" s="25" t="n">
        <f aca="false">($U$15-U63)^2</f>
        <v>0.135096678025</v>
      </c>
      <c r="AX63" s="25" t="n">
        <f aca="false">($R$16-R63)^2+($S$16-S63)^2+($T$16-T63)^2</f>
        <v>0.02018819087861</v>
      </c>
      <c r="AY63" s="25" t="n">
        <f aca="false">($U$16-U63)^2</f>
        <v>0.13707358499025</v>
      </c>
      <c r="AZ63" s="25" t="n">
        <f aca="false">($R$17-R63)^2+($S$17-S63)^2+($T$17-T63)^2</f>
        <v>0.02620037737368</v>
      </c>
      <c r="BA63" s="25" t="n">
        <f aca="false">($U$17-U63)^2</f>
        <v>3.39306249999996E-005</v>
      </c>
      <c r="BB63" s="25" t="n">
        <f aca="false">($R$18-R63)^2+($S$18-S63)^2+($T$18-T63)^2</f>
        <v>0.1778421524146</v>
      </c>
      <c r="BC63" s="25" t="n">
        <f aca="false">($U$18-U63)^2</f>
        <v>0.01548063500944</v>
      </c>
      <c r="BD63" s="25" t="n">
        <f aca="false">($R$19-R63)^2+($S$19-S63)^2+($T$19-T63)^2</f>
        <v>0.0534628062328</v>
      </c>
      <c r="BE63" s="25" t="n">
        <f aca="false">($U$19-U63)^2</f>
        <v>0.00815172431161</v>
      </c>
      <c r="BF63" s="25" t="n">
        <f aca="false">($R$20-R63)^2+($S$20-S63)^2+($T$20-T63)^2</f>
        <v>0.28821736844829</v>
      </c>
      <c r="BG63" s="25" t="n">
        <f aca="false">($U$20-U63)^2</f>
        <v>0.00442505674521</v>
      </c>
      <c r="BH63" s="25" t="n">
        <f aca="false">($R$21-R63)^2+($S$21-S63)^2+($T$21-T63)^2</f>
        <v>0.22259748673304</v>
      </c>
      <c r="BI63" s="25" t="n">
        <f aca="false">($U$21-U63)^2</f>
        <v>0.00407573712225</v>
      </c>
      <c r="BJ63" s="25" t="n">
        <f aca="false">($R$22-R63)^2+($S$22-S63)^2+($T$22-T63)^2</f>
        <v>0.1315744622661</v>
      </c>
      <c r="BK63" s="25" t="n">
        <f aca="false">($U$22-U63)^2</f>
        <v>0.00137246539024</v>
      </c>
      <c r="BL63" s="25" t="n">
        <f aca="false">($R$23-R63)^2+($S$23-S63)^2+($T$23-T63)^2</f>
        <v>0.09017913133425</v>
      </c>
      <c r="BM63" s="25" t="n">
        <f aca="false">($U$23-U63)^2</f>
        <v>0.09516601840201</v>
      </c>
      <c r="BN63" s="25" t="n">
        <f aca="false">($R$24-R63)^2+($S$24-S63)^2+($T$24-T63)^2</f>
        <v>0.14375132455546</v>
      </c>
      <c r="BO63" s="25" t="n">
        <f aca="false">($U$24-U63)^2</f>
        <v>0.00715350574656001</v>
      </c>
      <c r="BP63" s="25" t="n">
        <f aca="false">($R$25-R63)^2+($S$25-S63)^2+($T$25-T63)^2</f>
        <v>0.03342979498466</v>
      </c>
      <c r="BQ63" s="25" t="n">
        <f aca="false">($U$25-U63)^2</f>
        <v>0.00193922213956</v>
      </c>
      <c r="BR63" s="25" t="n">
        <f aca="false">($R$26-R63)^2+($S$26-S63)^2+($T$26-T63)^2</f>
        <v>0.05617591534349</v>
      </c>
      <c r="BS63" s="25" t="n">
        <f aca="false">($U$26-U63)^2</f>
        <v>0.00154137115609</v>
      </c>
      <c r="BT63" s="25" t="n">
        <f aca="false">($R$27-R63)^2+($S$27-S63)^2+($T$27-T63)^2</f>
        <v>0.12669173152169</v>
      </c>
      <c r="BU63" s="25" t="n">
        <f aca="false">($U$27-U63)^2</f>
        <v>0.00894866808676</v>
      </c>
      <c r="BV63" s="25" t="n">
        <f aca="false">($R$28-R63)^2+($S$28-S63)^2+($T$28-T63)^2</f>
        <v>0.05646652232745</v>
      </c>
      <c r="BW63" s="25" t="n">
        <f aca="false">($U$28-U63)^2</f>
        <v>0.07578326271376</v>
      </c>
      <c r="BX63" s="25" t="n">
        <f aca="false">($R$29-R63)^2+($S$29-S63)^2+($T$29-T63)^2</f>
        <v>0.10470689571764</v>
      </c>
      <c r="BY63" s="25" t="n">
        <f aca="false">($U$29-U63)^2</f>
        <v>0.05753852840961</v>
      </c>
      <c r="BZ63" s="25" t="n">
        <f aca="false">($R$30-R63)^2+($S$30-S63)^2+($T$30-T63)^2</f>
        <v>0.06619286233716</v>
      </c>
      <c r="CA63" s="25" t="n">
        <f aca="false">($U$30-U63)^2</f>
        <v>8.90475322499992E-005</v>
      </c>
      <c r="CB63" s="25" t="n">
        <f aca="false">($R$31-R63)^2+($S$31-S63)^2+($T$31-T63)^2</f>
        <v>0.06462466935409</v>
      </c>
      <c r="CC63" s="25" t="n">
        <f aca="false">($U$31-U63)^2</f>
        <v>0.00172973641801</v>
      </c>
      <c r="CD63" s="25" t="n">
        <f aca="false">($R$32-R63)^2+($S$32-S63)^2+($T$32-T63)^2</f>
        <v>0.02025772252569</v>
      </c>
      <c r="CE63" s="25" t="n">
        <f aca="false">($U$32-U63)^2</f>
        <v>0.00100411666884</v>
      </c>
      <c r="CF63" s="25" t="n">
        <f aca="false">($R$33-R63)^2+($S$33-S63)^2+($T$33-T63)^2</f>
        <v>0.03848139794739</v>
      </c>
      <c r="CG63" s="25" t="n">
        <f aca="false">($U$33-U63)^2</f>
        <v>0.00674564899761001</v>
      </c>
      <c r="CH63" s="25" t="n">
        <f aca="false">($R$34-R63)^2+($S$34-S63)^2+($T$34-T63)^2</f>
        <v>0.39609484863809</v>
      </c>
      <c r="CI63" s="25" t="n">
        <f aca="false">($U$34-U63)^2</f>
        <v>0.09850106926144</v>
      </c>
      <c r="CJ63" s="25" t="n">
        <f aca="false">($R$35-R63)^2+($S$35-S63)^2+($T$35-T63)^2</f>
        <v>0.06452801417169</v>
      </c>
      <c r="CK63" s="25" t="n">
        <f aca="false">($U$35-U63)^2</f>
        <v>0.12666844020601</v>
      </c>
      <c r="CL63" s="25" t="n">
        <f aca="false">($R$36-R63)^2+($S$36-S63)^2+($T$36-T63)^2</f>
        <v>0.04567917531749</v>
      </c>
      <c r="CM63" s="25" t="n">
        <f aca="false">($U$36-U63)^2</f>
        <v>0.08584636302025</v>
      </c>
      <c r="CN63" s="25" t="n">
        <f aca="false">($R$37-R63)^2+($S$37-S63)^2+($T$37-T63)^2</f>
        <v>0.01723973436296</v>
      </c>
      <c r="CO63" s="25" t="n">
        <f aca="false">($U$37-U63)^2</f>
        <v>0.00953091397696</v>
      </c>
      <c r="CP63" s="25" t="n">
        <f aca="false">($R$38-R63)^2+($S$38-S63)^2+($T$38-T63)^2</f>
        <v>0.22428803504862</v>
      </c>
      <c r="CQ63" s="25" t="n">
        <f aca="false">($U$38-U63)^2</f>
        <v>0.02030009446656</v>
      </c>
      <c r="CR63" s="25" t="n">
        <f aca="false">($R$39-R63)^2+($S$39-S63)^2+($T$39-T63)^2</f>
        <v>0.08582330748177</v>
      </c>
      <c r="CS63" s="25" t="n">
        <f aca="false">($U$39-U63)^2</f>
        <v>0.01043868846601</v>
      </c>
      <c r="CT63" s="25" t="n">
        <f aca="false">($R$40-R63)^2+($S$40-S63)^2+($T$40-T63)^2</f>
        <v>0.02522195184187</v>
      </c>
      <c r="CU63" s="25" t="n">
        <f aca="false">($U$40-U63)^2</f>
        <v>0.00078828423696</v>
      </c>
      <c r="CV63" s="25" t="n">
        <f aca="false">($R$41-R63)^2+($S$41-S63)^2+($T$41-T63)^2</f>
        <v>0.03808845914082</v>
      </c>
      <c r="CW63" s="25" t="n">
        <f aca="false">($U$41-U63)^2</f>
        <v>0.00344753342649</v>
      </c>
      <c r="CX63" s="25" t="n">
        <f aca="false">($R$42-R63)^2+($S$42-S63)^2+($T$42-T63)^2</f>
        <v>0.06054125818209</v>
      </c>
      <c r="CY63" s="25" t="n">
        <f aca="false">($U$42-U63)^2</f>
        <v>0.054017197056</v>
      </c>
      <c r="CZ63" s="25" t="n">
        <f aca="false">($R$43-R63)^2+($S$43-S63)^2+($T$43-T63)^2</f>
        <v>0.03787100005107</v>
      </c>
      <c r="DA63" s="25" t="n">
        <f aca="false">($U$43-U63)^2</f>
        <v>0.08173257749881</v>
      </c>
      <c r="DB63" s="25" t="n">
        <f aca="false">($R$44-R63)^2+($S$44-S63)^2+($T$44-T63)^2</f>
        <v>0.12307550335364</v>
      </c>
      <c r="DC63" s="25" t="n">
        <f aca="false">($U$44-U63)^2</f>
        <v>0.000645002529609997</v>
      </c>
      <c r="DD63" s="25" t="n">
        <f aca="false">($R$45-R63)^2+($S$45-S63)^2+($T$45-T63)^2</f>
        <v>0.18441014785805</v>
      </c>
      <c r="DE63" s="25" t="n">
        <f aca="false">($U$45-U63)^2</f>
        <v>0.135096678025</v>
      </c>
      <c r="DF63" s="25" t="n">
        <f aca="false">($R$46-R63)^2+($S$46-S63)^2+($T$46-T63)^2</f>
        <v>0.16567789810161</v>
      </c>
      <c r="DG63" s="25" t="n">
        <f aca="false">($U$46-U63)^2</f>
        <v>0.03807813655044</v>
      </c>
      <c r="DH63" s="25" t="n">
        <f aca="false">($R$47-R63)^2+($S$47-S63)^2+($T$47-T63)^2</f>
        <v>0.23624427291174</v>
      </c>
      <c r="DI63" s="25" t="n">
        <f aca="false">($U$47-U63)^2</f>
        <v>0.01627326294889</v>
      </c>
      <c r="DJ63" s="25" t="n">
        <f aca="false">($R$48-R63)^2+($S$48-S63)^2+($T$48-T63)^2</f>
        <v>0.07685040840618</v>
      </c>
      <c r="DK63" s="25" t="n">
        <f aca="false">($U$48-U63)^2</f>
        <v>0.000781744824090002</v>
      </c>
      <c r="DL63" s="25" t="n">
        <f aca="false">($R$49-R63)^2+($S$49-S63)^2+($T$49-T63)^2</f>
        <v>0.10126897172541</v>
      </c>
      <c r="DM63" s="25" t="n">
        <f aca="false">($U$49-U63)^2</f>
        <v>0.01864237967641</v>
      </c>
      <c r="DN63" s="25" t="n">
        <f aca="false">($R$50-R63)^2+($S$50-S63)^2+($T$50-T63)^2</f>
        <v>0.12838153299384</v>
      </c>
      <c r="DO63" s="25" t="n">
        <f aca="false">($U$50-U63)^2</f>
        <v>0.088668163984</v>
      </c>
      <c r="DP63" s="25" t="n">
        <f aca="false">($R$51-R63)^2+($S$51-S63)^2+($T$51-T63)^2</f>
        <v>0.09070066250714</v>
      </c>
      <c r="DQ63" s="25" t="n">
        <f aca="false">($U$51-U63)^2</f>
        <v>0.01996953354496</v>
      </c>
      <c r="DR63" s="25" t="n">
        <f aca="false">($R$52-R63)^2+($S$52-S63)^2+($T$52-T63)^2</f>
        <v>0.11920477521524</v>
      </c>
      <c r="DS63" s="25" t="n">
        <f aca="false">($U$52-U63)^2</f>
        <v>0.00118111130929</v>
      </c>
      <c r="DT63" s="25" t="n">
        <f aca="false">($R$53-R63)^2+($S$53-S63)^2+($T$53-T63)^2</f>
        <v>0.03699199763422</v>
      </c>
      <c r="DU63" s="25" t="n">
        <f aca="false">($U$53-U63)^2</f>
        <v>0.01196678469184</v>
      </c>
      <c r="DV63" s="25" t="n">
        <f aca="false">($R$54-R63)^2+($S$54-S63)^2+($T$54-T63)^2</f>
        <v>0.07883088729812</v>
      </c>
      <c r="DW63" s="25" t="n">
        <f aca="false">($U$54-U63)^2</f>
        <v>0.00012248955625</v>
      </c>
      <c r="DX63" s="25" t="n">
        <f aca="false">($R$55-R63)^2+($S$55-S63)^2+($T$55-T63)^2</f>
        <v>0.16229403386625</v>
      </c>
      <c r="DY63" s="25" t="n">
        <f aca="false">($U$55-U63)^2</f>
        <v>0.07323935200729</v>
      </c>
      <c r="DZ63" s="25" t="n">
        <f aca="false">($R$56-R63)^2+($S$56-S63)^2+($T$56-T63)^2</f>
        <v>0.07095337285277</v>
      </c>
      <c r="EA63" s="25" t="n">
        <f aca="false">($U$56-U63)^2</f>
        <v>0.20169476209936</v>
      </c>
      <c r="EB63" s="25" t="n">
        <f aca="false">($R$57-R63)^2+($S$57-S63)^2+($T$57-T63)^2</f>
        <v>0.12563897138921</v>
      </c>
      <c r="EC63" s="25" t="n">
        <f aca="false">($U$57-U63)^2</f>
        <v>0.04071379630756</v>
      </c>
      <c r="ED63" s="25" t="n">
        <f aca="false">($R$58-R63)^2+($S$58-S63)^2+($T$58-T63)^2</f>
        <v>0.0243141606453</v>
      </c>
      <c r="EE63" s="25" t="n">
        <f aca="false">($U$58-U63)^2</f>
        <v>0.01292844043089</v>
      </c>
    </row>
    <row r="64" customFormat="false" ht="15.75" hidden="false" customHeight="false" outlineLevel="0" collapsed="false">
      <c r="H64" s="26"/>
      <c r="I64" s="27"/>
      <c r="J64" s="40" t="n">
        <v>80</v>
      </c>
      <c r="K64" s="41" t="n">
        <v>0.6578379</v>
      </c>
      <c r="L64" s="36" t="n">
        <v>0.7105497</v>
      </c>
      <c r="M64" s="36" t="n">
        <v>0.6700891</v>
      </c>
      <c r="N64" s="33" t="n">
        <v>0.5388525</v>
      </c>
      <c r="O64" s="27"/>
      <c r="Q64" s="13" t="n">
        <v>9</v>
      </c>
      <c r="R64" s="13" t="n">
        <v>0.592973</v>
      </c>
      <c r="S64" s="13" t="n">
        <v>0.631189</v>
      </c>
      <c r="T64" s="13" t="n">
        <v>0.6312165</v>
      </c>
      <c r="U64" s="13" t="n">
        <v>0.4543906</v>
      </c>
      <c r="V64" s="25" t="n">
        <f aca="false">($R$2-R64)^2+($S$2-S64)^2+($T$2-T64)^2</f>
        <v>0.02304990882685</v>
      </c>
      <c r="W64" s="25" t="n">
        <f aca="false">($U$2-U64)^2</f>
        <v>0.03539899257444</v>
      </c>
      <c r="X64" s="25" t="n">
        <f aca="false">($R$3-R64)^2+($S$3-S64)^2+($T$3-T64)^2</f>
        <v>0.00774079777833</v>
      </c>
      <c r="Y64" s="25" t="n">
        <f aca="false">($U$3-U64)^2</f>
        <v>0.15532797321889</v>
      </c>
      <c r="Z64" s="25" t="n">
        <f aca="false">($R$4-R64)^2+($S$4-S64)^2+($T$4-T64)^2</f>
        <v>0.01936457471763</v>
      </c>
      <c r="AA64" s="25" t="n">
        <f aca="false">($U$4-U64)^2</f>
        <v>0.00362766494600999</v>
      </c>
      <c r="AB64" s="25" t="n">
        <f aca="false">($R$5-R64)^2+($S$5-S64)^2+($T$5-T64)^2</f>
        <v>0.04135329723525</v>
      </c>
      <c r="AC64" s="25" t="n">
        <f aca="false">($U$5-U64)^2</f>
        <v>0.00339301590016</v>
      </c>
      <c r="AD64" s="25" t="n">
        <f aca="false">($R$6-R64)^2+($S$6-S64)^2+($T$6-T64)^2</f>
        <v>0.01230980852571</v>
      </c>
      <c r="AE64" s="25" t="n">
        <f aca="false">($U$6-U64)^2</f>
        <v>0.09473523812281</v>
      </c>
      <c r="AF64" s="25" t="n">
        <f aca="false">($R$7-R64)^2+($S$7-S64)^2+($T$7-T64)^2</f>
        <v>0.22579679550635</v>
      </c>
      <c r="AG64" s="25" t="n">
        <f aca="false">($U$7-U64)^2</f>
        <v>0.020200652641</v>
      </c>
      <c r="AH64" s="25" t="n">
        <f aca="false">($R$8-R64)^2+($S$8-S64)^2+($T$8-T64)^2</f>
        <v>0.05537188917531</v>
      </c>
      <c r="AI64" s="25" t="n">
        <f aca="false">($U$8-U64)^2</f>
        <v>0.018642352369</v>
      </c>
      <c r="AJ64" s="25" t="n">
        <f aca="false">($R$9-R64)^2+($S$9-S64)^2+($T$9-T64)^2</f>
        <v>0.27813332221445</v>
      </c>
      <c r="AK64" s="25" t="n">
        <f aca="false">($U$9-U64)^2</f>
        <v>0.08053795602241</v>
      </c>
      <c r="AL64" s="25" t="n">
        <f aca="false">($R$10-R64)^2+($S$10-S64)^2+($T$10-T64)^2</f>
        <v>0.0400627823181</v>
      </c>
      <c r="AM64" s="25" t="n">
        <f aca="false">($U$10-U64)^2</f>
        <v>0.005894093529</v>
      </c>
      <c r="AN64" s="25" t="n">
        <f aca="false">($R$11-R64)^2+($S$11-S64)^2+($T$11-T64)^2</f>
        <v>0.01201270002346</v>
      </c>
      <c r="AO64" s="25" t="n">
        <f aca="false">($U$11-U64)^2</f>
        <v>0.01209456661009</v>
      </c>
      <c r="AP64" s="25" t="n">
        <f aca="false">($R$12-R64)^2+($S$12-S64)^2+($T$12-T64)^2</f>
        <v>0.03011659790465</v>
      </c>
      <c r="AQ64" s="25" t="n">
        <f aca="false">($U$12-U64)^2</f>
        <v>0.04853204594001</v>
      </c>
      <c r="AR64" s="25" t="n">
        <f aca="false">($R$13-R64)^2+($S$13-S64)^2+($T$13-T64)^2</f>
        <v>0.03721060970186</v>
      </c>
      <c r="AS64" s="25" t="n">
        <f aca="false">($U$13-U64)^2</f>
        <v>0.14636998143889</v>
      </c>
      <c r="AT64" s="25" t="n">
        <f aca="false">($R$14-R64)^2+($S$14-S64)^2+($T$14-T64)^2</f>
        <v>0.02915727572237</v>
      </c>
      <c r="AU64" s="25" t="n">
        <f aca="false">($U$14-U64)^2</f>
        <v>0.01024909214884</v>
      </c>
      <c r="AV64" s="25" t="n">
        <f aca="false">($R$15-R64)^2+($S$15-S64)^2+($T$15-T64)^2</f>
        <v>0.23748268995261</v>
      </c>
      <c r="AW64" s="25" t="n">
        <f aca="false">($U$15-U64)^2</f>
        <v>0.05559899907136</v>
      </c>
      <c r="AX64" s="25" t="n">
        <f aca="false">($R$16-R64)^2+($S$16-S64)^2+($T$16-T64)^2</f>
        <v>0.15723011302166</v>
      </c>
      <c r="AY64" s="25" t="n">
        <f aca="false">($U$16-U64)^2</f>
        <v>0.05686980098121</v>
      </c>
      <c r="AZ64" s="25" t="n">
        <f aca="false">($R$17-R64)^2+($S$17-S64)^2+($T$17-T64)^2</f>
        <v>0.10046630869451</v>
      </c>
      <c r="BA64" s="25" t="n">
        <f aca="false">($U$17-U64)^2</f>
        <v>0.01585977534736</v>
      </c>
      <c r="BB64" s="25" t="n">
        <f aca="false">($R$18-R64)^2+($S$18-S64)^2+($T$18-T64)^2</f>
        <v>0.00530812474587</v>
      </c>
      <c r="BC64" s="25" t="n">
        <f aca="false">($U$18-U64)^2</f>
        <v>5.38667923599999E-005</v>
      </c>
      <c r="BD64" s="25" t="n">
        <f aca="false">($R$19-R64)^2+($S$19-S64)^2+($T$19-T64)^2</f>
        <v>0.06409250038939</v>
      </c>
      <c r="BE64" s="25" t="n">
        <f aca="false">($U$19-U64)^2</f>
        <v>0.00172006779169</v>
      </c>
      <c r="BF64" s="25" t="n">
        <f aca="false">($R$20-R64)^2+($S$20-S64)^2+($T$20-T64)^2</f>
        <v>0.03232594222818</v>
      </c>
      <c r="BG64" s="25" t="n">
        <f aca="false">($U$20-U64)^2</f>
        <v>0.00425619236025</v>
      </c>
      <c r="BH64" s="25" t="n">
        <f aca="false">($R$21-R64)^2+($S$21-S64)^2+($T$21-T64)^2</f>
        <v>0.01774539316907</v>
      </c>
      <c r="BI64" s="25" t="n">
        <f aca="false">($U$21-U64)^2</f>
        <v>0.03826018152441</v>
      </c>
      <c r="BJ64" s="25" t="n">
        <f aca="false">($R$22-R64)^2+($S$22-S64)^2+($T$22-T64)^2</f>
        <v>0.04471925199989</v>
      </c>
      <c r="BK64" s="25" t="n">
        <f aca="false">($U$22-U64)^2</f>
        <v>0.00897070391044001</v>
      </c>
      <c r="BL64" s="25" t="n">
        <f aca="false">($R$23-R64)^2+($S$23-S64)^2+($T$23-T64)^2</f>
        <v>0.03383919718554</v>
      </c>
      <c r="BM64" s="25" t="n">
        <f aca="false">($U$23-U64)^2</f>
        <v>0.03123324547849</v>
      </c>
      <c r="BN64" s="25" t="n">
        <f aca="false">($R$24-R64)^2+($S$24-S64)^2+($T$24-T64)^2</f>
        <v>0.01826435221689</v>
      </c>
      <c r="BO64" s="25" t="n">
        <f aca="false">($U$24-U64)^2</f>
        <v>0.046802562921</v>
      </c>
      <c r="BP64" s="25" t="n">
        <f aca="false">($R$25-R64)^2+($S$25-S64)^2+($T$25-T64)^2</f>
        <v>0.24567328861785</v>
      </c>
      <c r="BQ64" s="25" t="n">
        <f aca="false">($U$25-U64)^2</f>
        <v>0.03090465552784</v>
      </c>
      <c r="BR64" s="25" t="n">
        <f aca="false">($R$26-R64)^2+($S$26-S64)^2+($T$26-T64)^2</f>
        <v>0.1858368174381</v>
      </c>
      <c r="BS64" s="25" t="n">
        <f aca="false">($U$26-U64)^2</f>
        <v>0.00855630550009</v>
      </c>
      <c r="BT64" s="25" t="n">
        <f aca="false">($R$27-R64)^2+($S$27-S64)^2+($T$27-T64)^2</f>
        <v>0.05917580813674</v>
      </c>
      <c r="BU64" s="25" t="n">
        <f aca="false">($U$27-U64)^2</f>
        <v>0.00138110343424</v>
      </c>
      <c r="BV64" s="25" t="n">
        <f aca="false">($R$28-R64)^2+($S$28-S64)^2+($T$28-T64)^2</f>
        <v>0.15945906597942</v>
      </c>
      <c r="BW64" s="25" t="n">
        <f aca="false">($U$28-U64)^2</f>
        <v>0.020599999729</v>
      </c>
      <c r="BX64" s="25" t="n">
        <f aca="false">($R$29-R64)^2+($S$29-S64)^2+($T$29-T64)^2</f>
        <v>0.08240939588243</v>
      </c>
      <c r="BY64" s="25" t="n">
        <f aca="false">($U$29-U64)^2</f>
        <v>0.01168805318769</v>
      </c>
      <c r="BZ64" s="25" t="n">
        <f aca="false">($R$30-R64)^2+($S$30-S64)^2+($T$30-T64)^2</f>
        <v>0.08738906204979</v>
      </c>
      <c r="CA64" s="25" t="n">
        <f aca="false">($U$30-U64)^2</f>
        <v>0.01496318544081</v>
      </c>
      <c r="CB64" s="25" t="n">
        <f aca="false">($R$31-R64)^2+($S$31-S64)^2+($T$31-T64)^2</f>
        <v>0.01776857009078</v>
      </c>
      <c r="CC64" s="25" t="n">
        <f aca="false">($U$31-U64)^2</f>
        <v>0.03005046519049</v>
      </c>
      <c r="CD64" s="25" t="n">
        <f aca="false">($R$32-R64)^2+($S$32-S64)^2+($T$32-T64)^2</f>
        <v>0.06691399062198</v>
      </c>
      <c r="CE64" s="25" t="n">
        <f aca="false">($U$32-U64)^2</f>
        <v>0.02671537946256</v>
      </c>
      <c r="CF64" s="25" t="n">
        <f aca="false">($R$33-R64)^2+($S$33-S64)^2+($T$33-T64)^2</f>
        <v>0.03637551379564</v>
      </c>
      <c r="CG64" s="25" t="n">
        <f aca="false">($U$33-U64)^2</f>
        <v>0.04575000155625</v>
      </c>
      <c r="CH64" s="25" t="n">
        <f aca="false">($R$34-R64)^2+($S$34-S64)^2+($T$34-T64)^2</f>
        <v>0.07454799577754</v>
      </c>
      <c r="CI64" s="25" t="n">
        <f aca="false">($U$34-U64)^2</f>
        <v>0.19856773736836</v>
      </c>
      <c r="CJ64" s="25" t="n">
        <f aca="false">($R$35-R64)^2+($S$35-S64)^2+($T$35-T64)^2</f>
        <v>0.21097241810138</v>
      </c>
      <c r="CK64" s="25" t="n">
        <f aca="false">($U$35-U64)^2</f>
        <v>0.05024075688025</v>
      </c>
      <c r="CL64" s="25" t="n">
        <f aca="false">($R$36-R64)^2+($S$36-S64)^2+($T$36-T64)^2</f>
        <v>0.02602101737934</v>
      </c>
      <c r="CM64" s="25" t="n">
        <f aca="false">($U$36-U64)^2</f>
        <v>0.02599669297801</v>
      </c>
      <c r="CN64" s="25" t="n">
        <f aca="false">($R$37-R64)^2+($S$37-S64)^2+($T$37-T64)^2</f>
        <v>0.10886992858027</v>
      </c>
      <c r="CO64" s="25" t="n">
        <f aca="false">($U$37-U64)^2</f>
        <v>0.00116514360964</v>
      </c>
      <c r="CP64" s="25" t="n">
        <f aca="false">($R$38-R64)^2+($S$38-S64)^2+($T$38-T64)^2</f>
        <v>0.01347651131817</v>
      </c>
      <c r="CQ64" s="25" t="n">
        <f aca="false">($U$38-U64)^2</f>
        <v>0.075207029121</v>
      </c>
      <c r="CR64" s="25" t="n">
        <f aca="false">($R$39-R64)^2+($S$39-S64)^2+($T$39-T64)^2</f>
        <v>0.34131613594094</v>
      </c>
      <c r="CS64" s="25" t="n">
        <f aca="false">($U$39-U64)^2</f>
        <v>0.000875609526490002</v>
      </c>
      <c r="CT64" s="25" t="n">
        <f aca="false">($R$40-R64)^2+($S$40-S64)^2+($T$40-T64)^2</f>
        <v>0.05149075907316</v>
      </c>
      <c r="CU64" s="25" t="n">
        <f aca="false">($U$40-U64)^2</f>
        <v>0.01075041332964</v>
      </c>
      <c r="CV64" s="25" t="n">
        <f aca="false">($R$41-R64)^2+($S$41-S64)^2+($T$41-T64)^2</f>
        <v>0.06999019424469</v>
      </c>
      <c r="CW64" s="25" t="n">
        <f aca="false">($U$41-U64)^2</f>
        <v>0.00533555741601</v>
      </c>
      <c r="CX64" s="25" t="n">
        <f aca="false">($R$42-R64)^2+($S$42-S64)^2+($T$42-T64)^2</f>
        <v>0.12847487788626</v>
      </c>
      <c r="CY64" s="25" t="n">
        <f aca="false">($U$42-U64)^2</f>
        <v>0.01013150954916</v>
      </c>
      <c r="CZ64" s="25" t="n">
        <f aca="false">($R$43-R64)^2+($S$43-S64)^2+($T$43-T64)^2</f>
        <v>0.0431498832682</v>
      </c>
      <c r="DA64" s="25" t="n">
        <f aca="false">($U$43-U64)^2</f>
        <v>0.02375559451225</v>
      </c>
      <c r="DB64" s="25" t="n">
        <f aca="false">($R$44-R64)^2+($S$44-S64)^2+($T$44-T64)^2</f>
        <v>0.00228003005787</v>
      </c>
      <c r="DC64" s="25" t="n">
        <f aca="false">($U$44-U64)^2</f>
        <v>0.01131323667769</v>
      </c>
      <c r="DD64" s="25" t="n">
        <f aca="false">($R$45-R64)^2+($S$45-S64)^2+($T$45-T64)^2</f>
        <v>0.06347339404354</v>
      </c>
      <c r="DE64" s="25" t="n">
        <f aca="false">($U$45-U64)^2</f>
        <v>0.05559899907136</v>
      </c>
      <c r="DF64" s="25" t="n">
        <f aca="false">($R$46-R64)^2+($S$46-S64)^2+($T$46-T64)^2</f>
        <v>0.01394165083382</v>
      </c>
      <c r="DG64" s="25" t="n">
        <f aca="false">($U$46-U64)^2</f>
        <v>0.00401646667536</v>
      </c>
      <c r="DH64" s="25" t="n">
        <f aca="false">($R$47-R64)^2+($S$47-S64)^2+($T$47-T64)^2</f>
        <v>0.03632454668009</v>
      </c>
      <c r="DI64" s="25" t="n">
        <f aca="false">($U$47-U64)^2</f>
        <v>1.75887972100002E-005</v>
      </c>
      <c r="DJ64" s="25" t="n">
        <f aca="false">($R$48-R64)^2+($S$48-S64)^2+($T$48-T64)^2</f>
        <v>0.02761316934341</v>
      </c>
      <c r="DK64" s="25" t="n">
        <f aca="false">($U$48-U64)^2</f>
        <v>0.02551057423209</v>
      </c>
      <c r="DL64" s="25" t="n">
        <f aca="false">($R$49-R64)^2+($S$49-S64)^2+($T$49-T64)^2</f>
        <v>0.02690225905938</v>
      </c>
      <c r="DM64" s="25" t="n">
        <f aca="false">($U$49-U64)^2</f>
        <v>2.28149522499996E-005</v>
      </c>
      <c r="DN64" s="25" t="n">
        <f aca="false">($R$50-R64)^2+($S$50-S64)^2+($T$50-T64)^2</f>
        <v>0.03121555376787</v>
      </c>
      <c r="DO64" s="25" t="n">
        <f aca="false">($U$50-U64)^2</f>
        <v>0.02755978492996</v>
      </c>
      <c r="DP64" s="25" t="n">
        <f aca="false">($R$51-R64)^2+($S$51-S64)^2+($T$51-T64)^2</f>
        <v>0.01034913096957</v>
      </c>
      <c r="DQ64" s="25" t="n">
        <f aca="false">($U$51-U64)^2</f>
        <v>9.12598089999996E-005</v>
      </c>
      <c r="DR64" s="25" t="n">
        <f aca="false">($R$52-R64)^2+($S$52-S64)^2+($T$52-T64)^2</f>
        <v>0.14145562981347</v>
      </c>
      <c r="DS64" s="25" t="n">
        <f aca="false">($U$52-U64)^2</f>
        <v>0.00948545488489</v>
      </c>
      <c r="DT64" s="25" t="n">
        <f aca="false">($R$53-R64)^2+($S$53-S64)^2+($T$53-T64)^2</f>
        <v>0.24302557191941</v>
      </c>
      <c r="DU64" s="25" t="n">
        <f aca="false">($U$53-U64)^2</f>
        <v>0.000500318476840002</v>
      </c>
      <c r="DV64" s="25" t="n">
        <f aca="false">($R$54-R64)^2+($S$54-S64)^2+($T$54-T64)^2</f>
        <v>0.02073340729171</v>
      </c>
      <c r="DW64" s="25" t="n">
        <f aca="false">($U$54-U64)^2</f>
        <v>0.01456682438761</v>
      </c>
      <c r="DX64" s="25" t="n">
        <f aca="false">($R$55-R64)^2+($S$55-S64)^2+($T$55-T64)^2</f>
        <v>0.18889670714502</v>
      </c>
      <c r="DY64" s="25" t="n">
        <f aca="false">($U$55-U64)^2</f>
        <v>0.01928407146241</v>
      </c>
      <c r="DZ64" s="25" t="n">
        <f aca="false">($R$56-R64)^2+($S$56-S64)^2+($T$56-T64)^2</f>
        <v>0.0824333716325</v>
      </c>
      <c r="EA64" s="25" t="n">
        <f aca="false">($U$56-U64)^2</f>
        <v>0.10070708739844</v>
      </c>
      <c r="EB64" s="25" t="n">
        <f aca="false">($R$57-R64)^2+($S$57-S64)^2+($T$57-T64)^2</f>
        <v>0.0100067203871</v>
      </c>
      <c r="EC64" s="25" t="n">
        <f aca="false">($U$57-U64)^2</f>
        <v>0.004902240256</v>
      </c>
      <c r="ED64" s="25" t="n">
        <f aca="false">($R$58-R64)^2+($S$58-S64)^2+($T$58-T64)^2</f>
        <v>0.17167419900229</v>
      </c>
      <c r="EE64" s="25" t="n">
        <f aca="false">($U$58-U64)^2</f>
        <v>0.00032606608329</v>
      </c>
    </row>
    <row r="65" customFormat="false" ht="15.75" hidden="false" customHeight="false" outlineLevel="0" collapsed="false">
      <c r="H65" s="26"/>
      <c r="I65" s="27"/>
      <c r="J65" s="40" t="n">
        <v>81</v>
      </c>
      <c r="K65" s="41" t="n">
        <v>0.4718919</v>
      </c>
      <c r="L65" s="36" t="n">
        <v>0.5509363</v>
      </c>
      <c r="M65" s="36" t="n">
        <v>0.4948858</v>
      </c>
      <c r="N65" s="33" t="n">
        <v>0.5019222</v>
      </c>
      <c r="O65" s="27"/>
      <c r="Q65" s="13" t="n">
        <v>11</v>
      </c>
      <c r="R65" s="13" t="n">
        <v>0.765946</v>
      </c>
      <c r="S65" s="13" t="n">
        <v>0.5805352</v>
      </c>
      <c r="T65" s="13" t="n">
        <v>0.5557089</v>
      </c>
      <c r="U65" s="13" t="n">
        <v>0.4727975</v>
      </c>
      <c r="V65" s="25" t="n">
        <f aca="false">($R$2-R65)^2+($S$2-S65)^2+($T$2-T65)^2</f>
        <v>0.00973083066453002</v>
      </c>
      <c r="W65" s="25" t="n">
        <f aca="false">($U$2-U65)^2</f>
        <v>0.02881142996449</v>
      </c>
      <c r="X65" s="25" t="n">
        <f aca="false">($R$3-R65)^2+($S$3-S65)^2+($T$3-T65)^2</f>
        <v>0.05068877116397</v>
      </c>
      <c r="Y65" s="25" t="n">
        <f aca="false">($U$3-U65)^2</f>
        <v>0.14115785381604</v>
      </c>
      <c r="Z65" s="25" t="n">
        <f aca="false">($R$4-R65)^2+($S$4-S65)^2+($T$4-T65)^2</f>
        <v>0.04012282311827</v>
      </c>
      <c r="AA65" s="25" t="n">
        <f aca="false">($U$4-U65)^2</f>
        <v>0.00618377776899999</v>
      </c>
      <c r="AB65" s="25" t="n">
        <f aca="false">($R$5-R65)^2+($S$5-S65)^2+($T$5-T65)^2</f>
        <v>0.08713166949849</v>
      </c>
      <c r="AC65" s="25" t="n">
        <f aca="false">($U$5-U65)^2</f>
        <v>0.00587621899224999</v>
      </c>
      <c r="AD65" s="25" t="n">
        <f aca="false">($R$6-R65)^2+($S$6-S65)^2+($T$6-T65)^2</f>
        <v>0.03006428669763</v>
      </c>
      <c r="AE65" s="25" t="n">
        <f aca="false">($U$6-U65)^2</f>
        <v>0.10640500472484</v>
      </c>
      <c r="AF65" s="25" t="n">
        <f aca="false">($R$7-R65)^2+($S$7-S65)^2+($T$7-T65)^2</f>
        <v>0.26950981152475</v>
      </c>
      <c r="AG65" s="25" t="n">
        <f aca="false">($U$7-U65)^2</f>
        <v>0.01530715802841</v>
      </c>
      <c r="AH65" s="25" t="n">
        <f aca="false">($R$8-R65)^2+($S$8-S65)^2+($T$8-T65)^2</f>
        <v>0.02595546389499</v>
      </c>
      <c r="AI65" s="25" t="n">
        <f aca="false">($U$8-U65)^2</f>
        <v>0.01395472052601</v>
      </c>
      <c r="AJ65" s="25" t="n">
        <f aca="false">($R$9-R65)^2+($S$9-S65)^2+($T$9-T65)^2</f>
        <v>0.32653918100249</v>
      </c>
      <c r="AK65" s="25" t="n">
        <f aca="false">($U$9-U65)^2</f>
        <v>0.091324235601</v>
      </c>
      <c r="AL65" s="25" t="n">
        <f aca="false">($R$10-R65)^2+($S$10-S65)^2+($T$10-T65)^2</f>
        <v>0.07687264138542</v>
      </c>
      <c r="AM65" s="25" t="n">
        <f aca="false">($U$10-U65)^2</f>
        <v>0.00905921336401</v>
      </c>
      <c r="AN65" s="25" t="n">
        <f aca="false">($R$11-R65)^2+($S$11-S65)^2+($T$11-T65)^2</f>
        <v>0.05329128983126</v>
      </c>
      <c r="AO65" s="25" t="n">
        <f aca="false">($U$11-U65)^2</f>
        <v>0.01648198927684</v>
      </c>
      <c r="AP65" s="25" t="n">
        <f aca="false">($R$12-R65)^2+($S$12-S65)^2+($T$12-T65)^2</f>
        <v>0.00728745593725</v>
      </c>
      <c r="AQ65" s="25" t="n">
        <f aca="false">($U$12-U65)^2</f>
        <v>0.040760783449</v>
      </c>
      <c r="AR65" s="25" t="n">
        <f aca="false">($R$13-R65)^2+($S$13-S65)^2+($T$13-T65)^2</f>
        <v>0.0548615585753</v>
      </c>
      <c r="AS65" s="25" t="n">
        <f aca="false">($U$13-U65)^2</f>
        <v>0.13262445031696</v>
      </c>
      <c r="AT65" s="25" t="n">
        <f aca="false">($R$14-R65)^2+($S$14-S65)^2+($T$14-T65)^2</f>
        <v>0.00655827505893002</v>
      </c>
      <c r="AU65" s="25" t="n">
        <f aca="false">($U$14-U65)^2</f>
        <v>0.01431485423809</v>
      </c>
      <c r="AV65" s="25" t="n">
        <f aca="false">($R$15-R65)^2+($S$15-S65)^2+($T$15-T65)^2</f>
        <v>0.30461361898865</v>
      </c>
      <c r="AW65" s="25" t="n">
        <f aca="false">($U$15-U65)^2</f>
        <v>0.06461830092169</v>
      </c>
      <c r="AX65" s="25" t="n">
        <f aca="false">($R$16-R65)^2+($S$16-S65)^2+($T$16-T65)^2</f>
        <v>0.18858487602478</v>
      </c>
      <c r="AY65" s="25" t="n">
        <f aca="false">($U$16-U65)^2</f>
        <v>0.06598774540864</v>
      </c>
      <c r="AZ65" s="25" t="n">
        <f aca="false">($R$17-R65)^2+($S$17-S65)^2+($T$17-T65)^2</f>
        <v>0.12733758687659</v>
      </c>
      <c r="BA65" s="25" t="n">
        <f aca="false">($U$17-U65)^2</f>
        <v>0.01156242132369</v>
      </c>
      <c r="BB65" s="25" t="n">
        <f aca="false">($R$18-R65)^2+($S$18-S65)^2+($T$18-T65)^2</f>
        <v>0.02436742554131</v>
      </c>
      <c r="BC65" s="25" t="n">
        <f aca="false">($U$18-U65)^2</f>
        <v>0.00012248955625</v>
      </c>
      <c r="BD65" s="25" t="n">
        <f aca="false">($R$19-R65)^2+($S$19-S65)^2+($T$19-T65)^2</f>
        <v>0.05963555353779</v>
      </c>
      <c r="BE65" s="25" t="n">
        <f aca="false">($U$19-U65)^2</f>
        <v>0.00053207726224</v>
      </c>
      <c r="BF65" s="25" t="n">
        <f aca="false">($R$20-R65)^2+($S$20-S65)^2+($T$20-T65)^2</f>
        <v>0.0349391812491</v>
      </c>
      <c r="BG65" s="25" t="n">
        <f aca="false">($U$20-U65)^2</f>
        <v>0.00219329242276</v>
      </c>
      <c r="BH65" s="25" t="n">
        <f aca="false">($R$21-R65)^2+($S$21-S65)^2+($T$21-T65)^2</f>
        <v>0.01787614613931</v>
      </c>
      <c r="BI65" s="25" t="n">
        <f aca="false">($U$21-U65)^2</f>
        <v>0.03139813890304</v>
      </c>
      <c r="BJ65" s="25" t="n">
        <f aca="false">($R$22-R65)^2+($S$22-S65)^2+($T$22-T65)^2</f>
        <v>0.03715909976829</v>
      </c>
      <c r="BK65" s="25" t="n">
        <f aca="false">($U$22-U65)^2</f>
        <v>0.00582274298761001</v>
      </c>
      <c r="BL65" s="25" t="n">
        <f aca="false">($R$23-R65)^2+($S$23-S65)^2+($T$23-T65)^2</f>
        <v>0.02389332305466</v>
      </c>
      <c r="BM65" s="25" t="n">
        <f aca="false">($U$23-U65)^2</f>
        <v>0.03807813655044</v>
      </c>
      <c r="BN65" s="25" t="n">
        <f aca="false">($R$24-R65)^2+($S$24-S65)^2+($T$24-T65)^2</f>
        <v>0.03776778211757</v>
      </c>
      <c r="BO65" s="25" t="n">
        <f aca="false">($U$24-U65)^2</f>
        <v>0.03917711621041</v>
      </c>
      <c r="BP65" s="25" t="n">
        <f aca="false">($R$25-R65)^2+($S$25-S65)^2+($T$25-T65)^2</f>
        <v>0.35055454346429</v>
      </c>
      <c r="BQ65" s="25" t="n">
        <f aca="false">($U$25-U65)^2</f>
        <v>0.02477170653409</v>
      </c>
      <c r="BR65" s="25" t="n">
        <f aca="false">($R$26-R65)^2+($S$26-S65)^2+($T$26-T65)^2</f>
        <v>0.2494075939431</v>
      </c>
      <c r="BS65" s="25" t="n">
        <f aca="false">($U$26-U65)^2</f>
        <v>0.00548983192356</v>
      </c>
      <c r="BT65" s="25" t="n">
        <f aca="false">($R$27-R65)^2+($S$27-S65)^2+($T$27-T65)^2</f>
        <v>0.0272670063319</v>
      </c>
      <c r="BU65" s="25" t="n">
        <f aca="false">($U$27-U65)^2</f>
        <v>0.00035179878969</v>
      </c>
      <c r="BV65" s="25" t="n">
        <f aca="false">($R$28-R65)^2+($S$28-S65)^2+($T$28-T65)^2</f>
        <v>0.21018257533014</v>
      </c>
      <c r="BW65" s="25" t="n">
        <f aca="false">($U$28-U65)^2</f>
        <v>0.02622258796921</v>
      </c>
      <c r="BX65" s="25" t="n">
        <f aca="false">($R$29-R65)^2+($S$29-S65)^2+($T$29-T65)^2</f>
        <v>0.07186645137635</v>
      </c>
      <c r="BY65" s="25" t="n">
        <f aca="false">($U$29-U65)^2</f>
        <v>0.01600685493124</v>
      </c>
      <c r="BZ65" s="25" t="n">
        <f aca="false">($R$30-R65)^2+($S$30-S65)^2+($T$30-T65)^2</f>
        <v>0.08725672824963</v>
      </c>
      <c r="CA65" s="25" t="n">
        <f aca="false">($U$30-U65)^2</f>
        <v>0.01079878445584</v>
      </c>
      <c r="CB65" s="25" t="n">
        <f aca="false">($R$31-R65)^2+($S$31-S65)^2+($T$31-T65)^2</f>
        <v>0.08773568519306</v>
      </c>
      <c r="CC65" s="25" t="n">
        <f aca="false">($U$31-U65)^2</f>
        <v>0.02400758115844</v>
      </c>
      <c r="CD65" s="25" t="n">
        <f aca="false">($R$32-R65)^2+($S$32-S65)^2+($T$32-T65)^2</f>
        <v>0.12567967844442</v>
      </c>
      <c r="CE65" s="25" t="n">
        <f aca="false">($U$32-U65)^2</f>
        <v>0.02103703672225</v>
      </c>
      <c r="CF65" s="25" t="n">
        <f aca="false">($R$33-R65)^2+($S$33-S65)^2+($T$33-T65)^2</f>
        <v>0.08143229338964</v>
      </c>
      <c r="CG65" s="25" t="n">
        <f aca="false">($U$33-U65)^2</f>
        <v>0.03821461980736</v>
      </c>
      <c r="CH65" s="25" t="n">
        <f aca="false">($R$34-R65)^2+($S$34-S65)^2+($T$34-T65)^2</f>
        <v>0.0654333726159</v>
      </c>
      <c r="CI65" s="25" t="n">
        <f aca="false">($U$34-U65)^2</f>
        <v>0.18250197600625</v>
      </c>
      <c r="CJ65" s="25" t="n">
        <f aca="false">($R$35-R65)^2+($S$35-S65)^2+($T$35-T65)^2</f>
        <v>0.2475630749531</v>
      </c>
      <c r="CK65" s="25" t="n">
        <f aca="false">($U$35-U65)^2</f>
        <v>0.05883118164196</v>
      </c>
      <c r="CL65" s="25" t="n">
        <f aca="false">($R$36-R65)^2+($S$36-S65)^2+($T$36-T65)^2</f>
        <v>0.07766744272018</v>
      </c>
      <c r="CM65" s="25" t="n">
        <f aca="false">($U$36-U65)^2</f>
        <v>0.03227117630724</v>
      </c>
      <c r="CN65" s="25" t="n">
        <f aca="false">($R$37-R65)^2+($S$37-S65)^2+($T$37-T65)^2</f>
        <v>0.17042743926523</v>
      </c>
      <c r="CO65" s="25" t="n">
        <f aca="false">($U$37-U65)^2</f>
        <v>0.00024734796529</v>
      </c>
      <c r="CP65" s="25" t="n">
        <f aca="false">($R$38-R65)^2+($S$38-S65)^2+($T$38-T65)^2</f>
        <v>0.05120973122949</v>
      </c>
      <c r="CQ65" s="25" t="n">
        <f aca="false">($U$38-U65)^2</f>
        <v>0.06545006339041</v>
      </c>
      <c r="CR65" s="25" t="n">
        <f aca="false">($R$39-R65)^2+($S$39-S65)^2+($T$39-T65)^2</f>
        <v>0.40640835269774</v>
      </c>
      <c r="CS65" s="25" t="n">
        <f aca="false">($U$39-U65)^2</f>
        <v>0.00012507738244</v>
      </c>
      <c r="CT65" s="25" t="n">
        <f aca="false">($R$40-R65)^2+($S$40-S65)^2+($T$40-T65)^2</f>
        <v>0.08608450754084</v>
      </c>
      <c r="CU65" s="25" t="n">
        <f aca="false">($U$40-U65)^2</f>
        <v>0.00727221789529</v>
      </c>
      <c r="CV65" s="25" t="n">
        <f aca="false">($R$41-R65)^2+($S$41-S65)^2+($T$41-T65)^2</f>
        <v>0.12325739781057</v>
      </c>
      <c r="CW65" s="25" t="n">
        <f aca="false">($U$41-U65)^2</f>
        <v>0.002985311044</v>
      </c>
      <c r="CX65" s="25" t="n">
        <f aca="false">($R$42-R65)^2+($S$42-S65)^2+($T$42-T65)^2</f>
        <v>0.19040276104002</v>
      </c>
      <c r="CY65" s="25" t="n">
        <f aca="false">($U$42-U65)^2</f>
        <v>0.01417583128129</v>
      </c>
      <c r="CZ65" s="25" t="n">
        <f aca="false">($R$43-R65)^2+($S$43-S65)^2+($T$43-T65)^2</f>
        <v>0.12894084428108</v>
      </c>
      <c r="DA65" s="25" t="n">
        <f aca="false">($U$43-U65)^2</f>
        <v>0.02976846425316</v>
      </c>
      <c r="DB65" s="25" t="n">
        <f aca="false">($R$44-R65)^2+($S$44-S65)^2+($T$44-T65)^2</f>
        <v>0.03058702023011</v>
      </c>
      <c r="DC65" s="25" t="n">
        <f aca="false">($U$44-U65)^2</f>
        <v>0.00773639866624001</v>
      </c>
      <c r="DD65" s="25" t="n">
        <f aca="false">($R$45-R65)^2+($S$45-S65)^2+($T$45-T65)^2</f>
        <v>0.0238697069275</v>
      </c>
      <c r="DE65" s="25" t="n">
        <f aca="false">($U$45-U65)^2</f>
        <v>0.06461830092169</v>
      </c>
      <c r="DF65" s="25" t="n">
        <f aca="false">($R$46-R65)^2+($S$46-S65)^2+($T$46-T65)^2</f>
        <v>0.0204357397175</v>
      </c>
      <c r="DG65" s="25" t="n">
        <f aca="false">($U$46-U65)^2</f>
        <v>0.00668837730625</v>
      </c>
      <c r="DH65" s="25" t="n">
        <f aca="false">($R$47-R65)^2+($S$47-S65)^2+($T$47-T65)^2</f>
        <v>0.01580030660317</v>
      </c>
      <c r="DI65" s="25" t="n">
        <f aca="false">($U$47-U65)^2</f>
        <v>0.000202009368999999</v>
      </c>
      <c r="DJ65" s="25" t="n">
        <f aca="false">($R$48-R65)^2+($S$48-S65)^2+($T$48-T65)^2</f>
        <v>0.06878782365993</v>
      </c>
      <c r="DK65" s="25" t="n">
        <f aca="false">($U$48-U65)^2</f>
        <v>0.01996947701956</v>
      </c>
      <c r="DL65" s="25" t="n">
        <f aca="false">($R$49-R65)^2+($S$49-S65)^2+($T$49-T65)^2</f>
        <v>0.03352364683674</v>
      </c>
      <c r="DM65" s="25" t="n">
        <f aca="false">($U$49-U65)^2</f>
        <v>0.000537470035559998</v>
      </c>
      <c r="DN65" s="25" t="n">
        <f aca="false">($R$50-R65)^2+($S$50-S65)^2+($T$50-T65)^2</f>
        <v>0.04630292927211</v>
      </c>
      <c r="DO65" s="25" t="n">
        <f aca="false">($U$50-U65)^2</f>
        <v>0.03401010937489</v>
      </c>
      <c r="DP65" s="25" t="n">
        <f aca="false">($R$51-R65)^2+($S$51-S65)^2+($T$51-T65)^2</f>
        <v>0.03177554972681</v>
      </c>
      <c r="DQ65" s="25" t="n">
        <f aca="false">($U$51-U65)^2</f>
        <v>0.000781756008009999</v>
      </c>
      <c r="DR65" s="25" t="n">
        <f aca="false">($R$52-R65)^2+($S$52-S65)^2+($T$52-T65)^2</f>
        <v>0.17193419585019</v>
      </c>
      <c r="DS65" s="25" t="n">
        <f aca="false">($U$52-U65)^2</f>
        <v>0.00623885138496</v>
      </c>
      <c r="DT65" s="25" t="n">
        <f aca="false">($R$53-R65)^2+($S$53-S65)^2+($T$53-T65)^2</f>
        <v>0.29877052898777</v>
      </c>
      <c r="DU65" s="25" t="n">
        <f aca="false">($U$53-U65)^2</f>
        <v>1.56887288100004E-005</v>
      </c>
      <c r="DV65" s="25" t="n">
        <f aca="false">($R$54-R65)^2+($S$54-S65)^2+($T$54-T65)^2</f>
        <v>0.02950514072771</v>
      </c>
      <c r="DW65" s="25" t="n">
        <f aca="false">($U$54-U65)^2</f>
        <v>0.01046246671044</v>
      </c>
      <c r="DX65" s="25" t="n">
        <f aca="false">($R$55-R65)^2+($S$55-S65)^2+($T$55-T65)^2</f>
        <v>0.27688928254386</v>
      </c>
      <c r="DY65" s="25" t="n">
        <f aca="false">($U$55-U65)^2</f>
        <v>0.024735111076</v>
      </c>
      <c r="DZ65" s="25" t="n">
        <f aca="false">($R$56-R65)^2+($S$56-S65)^2+($T$56-T65)^2</f>
        <v>0.05959381953786</v>
      </c>
      <c r="EA65" s="25" t="n">
        <f aca="false">($U$56-U65)^2</f>
        <v>0.11272853255049</v>
      </c>
      <c r="EB65" s="25" t="n">
        <f aca="false">($R$57-R65)^2+($S$57-S65)^2+($T$57-T65)^2</f>
        <v>0.0140467785511</v>
      </c>
      <c r="EC65" s="25" t="n">
        <f aca="false">($U$57-U65)^2</f>
        <v>0.00781860924441</v>
      </c>
      <c r="ED65" s="25" t="n">
        <f aca="false">($R$58-R65)^2+($S$58-S65)^2+($T$58-T65)^2</f>
        <v>0.20685662439593</v>
      </c>
      <c r="EE65" s="25" t="n">
        <f aca="false">($U$58-U65)^2</f>
        <v>1.22220160000004E-007</v>
      </c>
    </row>
    <row r="66" customFormat="false" ht="15.75" hidden="false" customHeight="false" outlineLevel="0" collapsed="false">
      <c r="H66" s="26"/>
      <c r="I66" s="27"/>
      <c r="J66" s="40" t="n">
        <v>82</v>
      </c>
      <c r="K66" s="41" t="n">
        <v>0.3378378</v>
      </c>
      <c r="L66" s="36" t="n">
        <v>0.4074523</v>
      </c>
      <c r="M66" s="36" t="n">
        <v>0.3356003</v>
      </c>
      <c r="N66" s="33" t="n">
        <v>0.2771953</v>
      </c>
      <c r="O66" s="27"/>
      <c r="Q66" s="13" t="n">
        <v>12</v>
      </c>
      <c r="R66" s="13" t="n">
        <v>0.6924325</v>
      </c>
      <c r="S66" s="13" t="n">
        <v>0.7146997</v>
      </c>
      <c r="T66" s="13" t="n">
        <v>0.6988096</v>
      </c>
      <c r="U66" s="13" t="n">
        <v>0.6287898</v>
      </c>
      <c r="V66" s="25" t="n">
        <f aca="false">($R$2-R66)^2+($S$2-S66)^2+($T$2-T66)^2</f>
        <v>0.0277603271887</v>
      </c>
      <c r="W66" s="25" t="n">
        <f aca="false">($U$2-U66)^2</f>
        <v>0.000188980009000002</v>
      </c>
      <c r="X66" s="25" t="n">
        <f aca="false">($R$3-R66)^2+($S$3-S66)^2+($T$3-T66)^2</f>
        <v>0.00961949800694</v>
      </c>
      <c r="Y66" s="25" t="n">
        <f aca="false">($U$3-U66)^2</f>
        <v>0.04827577980625</v>
      </c>
      <c r="Z66" s="38" t="n">
        <f aca="false">($R$4-R66)^2+($S$4-S66)^2+($T$4-T66)^2</f>
        <v>0.000104100807200002</v>
      </c>
      <c r="AA66" s="38" t="n">
        <f aca="false">($U$4-U66)^2</f>
        <v>0.05505090841849</v>
      </c>
      <c r="AB66" s="25" t="n">
        <f aca="false">($R$5-R66)^2+($S$5-S66)^2+($T$5-T66)^2</f>
        <v>0.00968061586645999</v>
      </c>
      <c r="AC66" s="25" t="n">
        <f aca="false">($U$5-U66)^2</f>
        <v>0.05412546414144</v>
      </c>
      <c r="AD66" s="25" t="n">
        <f aca="false">($R$6-R66)^2+($S$6-S66)^2+($T$6-T66)^2</f>
        <v>0.03497336766824</v>
      </c>
      <c r="AE66" s="25" t="n">
        <f aca="false">($U$6-U66)^2</f>
        <v>0.23250729253801</v>
      </c>
      <c r="AF66" s="25" t="n">
        <f aca="false">($R$7-R66)^2+($S$7-S66)^2+($T$7-T66)^2</f>
        <v>0.37858302280952</v>
      </c>
      <c r="AG66" s="25" t="n">
        <f aca="false">($U$7-U66)^2</f>
        <v>0.00104136580803999</v>
      </c>
      <c r="AH66" s="25" t="n">
        <f aca="false">($R$8-R66)^2+($S$8-S66)^2+($T$8-T66)^2</f>
        <v>0.0670588101908</v>
      </c>
      <c r="AI66" s="25" t="n">
        <f aca="false">($U$8-U66)^2</f>
        <v>0.00143354618884</v>
      </c>
      <c r="AJ66" s="25" t="n">
        <f aca="false">($R$9-R66)^2+($S$9-S66)^2+($T$9-T66)^2</f>
        <v>0.44712526412986</v>
      </c>
      <c r="AK66" s="25" t="n">
        <f aca="false">($U$9-U66)^2</f>
        <v>0.20993926739569</v>
      </c>
      <c r="AL66" s="25" t="n">
        <f aca="false">($R$10-R66)^2+($S$10-S66)^2+($T$10-T66)^2</f>
        <v>0.10267020633077</v>
      </c>
      <c r="AM66" s="25" t="n">
        <f aca="false">($U$10-U66)^2</f>
        <v>0.06308747405284</v>
      </c>
      <c r="AN66" s="25" t="n">
        <f aca="false">($R$11-R66)^2+($S$11-S66)^2+($T$11-T66)^2</f>
        <v>0.05728905895565</v>
      </c>
      <c r="AO66" s="25" t="n">
        <f aca="false">($U$11-U66)^2</f>
        <v>0.08086885625025</v>
      </c>
      <c r="AP66" s="25" t="n">
        <f aca="false">($R$12-R66)^2+($S$12-S66)^2+($T$12-T66)^2</f>
        <v>0.01926193100698</v>
      </c>
      <c r="AQ66" s="25" t="n">
        <f aca="false">($U$12-U66)^2</f>
        <v>0.00210687426049</v>
      </c>
      <c r="AR66" s="38" t="n">
        <f aca="false">($R$13-R66)^2+($S$13-S66)^2+($T$13-T66)^2</f>
        <v>0.00221107819349</v>
      </c>
      <c r="AS66" s="38" t="n">
        <f aca="false">($U$13-U66)^2</f>
        <v>0.04334061949281</v>
      </c>
      <c r="AT66" s="25" t="n">
        <f aca="false">($R$14-R66)^2+($S$14-S66)^2+($T$14-T66)^2</f>
        <v>0.04943822607918</v>
      </c>
      <c r="AU66" s="25" t="n">
        <f aca="false">($U$14-U66)^2</f>
        <v>0.075975755769</v>
      </c>
      <c r="AV66" s="25" t="n">
        <f aca="false">($R$15-R66)^2+($S$15-S66)^2+($T$15-T66)^2</f>
        <v>0.38856172496326</v>
      </c>
      <c r="AW66" s="25" t="n">
        <f aca="false">($U$15-U66)^2</f>
        <v>0.16825878948096</v>
      </c>
      <c r="AX66" s="25" t="n">
        <f aca="false">($R$16-R66)^2+($S$16-S66)^2+($T$16-T66)^2</f>
        <v>0.28695484038017</v>
      </c>
      <c r="AY66" s="25" t="n">
        <f aca="false">($U$16-U66)^2</f>
        <v>0.17046419670361</v>
      </c>
      <c r="AZ66" s="25" t="n">
        <f aca="false">($R$17-R66)^2+($S$17-S66)^2+($T$17-T66)^2</f>
        <v>0.20513751976716</v>
      </c>
      <c r="BA66" s="25" t="n">
        <f aca="false">($U$17-U66)^2</f>
        <v>0.00234872052495999</v>
      </c>
      <c r="BB66" s="25" t="n">
        <f aca="false">($R$18-R66)^2+($S$18-S66)^2+($T$18-T66)^2</f>
        <v>0.0101597916076</v>
      </c>
      <c r="BC66" s="25" t="n">
        <f aca="false">($U$18-U66)^2</f>
        <v>0.02790897677604</v>
      </c>
      <c r="BD66" s="25" t="n">
        <f aca="false">($R$19-R66)^2+($S$19-S66)^2+($T$19-T66)^2</f>
        <v>0.14077493821252</v>
      </c>
      <c r="BE66" s="25" t="n">
        <f aca="false">($U$19-U66)^2</f>
        <v>0.01766918855025</v>
      </c>
      <c r="BF66" s="25" t="n">
        <f aca="false">($R$20-R66)^2+($S$20-S66)^2+($T$20-T66)^2</f>
        <v>0.00280285003065001</v>
      </c>
      <c r="BG66" s="25" t="n">
        <f aca="false">($U$20-U66)^2</f>
        <v>0.01191584010409</v>
      </c>
      <c r="BH66" s="25" t="n">
        <f aca="false">($R$21-R66)^2+($S$21-S66)^2+($T$21-T66)^2</f>
        <v>0.00933541832564002</v>
      </c>
      <c r="BI66" s="25" t="n">
        <f aca="false">($U$21-U66)^2</f>
        <v>0.000449562968410001</v>
      </c>
      <c r="BJ66" s="25" t="n">
        <f aca="false">($R$22-R66)^2+($S$22-S66)^2+($T$22-T66)^2</f>
        <v>0.08476196165682</v>
      </c>
      <c r="BK66" s="25" t="n">
        <f aca="false">($U$22-U66)^2</f>
        <v>0.00634976297315999</v>
      </c>
      <c r="BL66" s="25" t="n">
        <f aca="false">($R$23-R66)^2+($S$23-S66)^2+($T$23-T66)^2</f>
        <v>0.08380218205221</v>
      </c>
      <c r="BM66" s="25" t="n">
        <f aca="false">($U$23-U66)^2</f>
        <v>0.12329122351225</v>
      </c>
      <c r="BN66" s="25" t="n">
        <f aca="false">($R$24-R66)^2+($S$24-S66)^2+($T$24-T66)^2</f>
        <v>0.04334473347454</v>
      </c>
      <c r="BO66" s="25" t="n">
        <f aca="false">($U$24-U66)^2</f>
        <v>0.00175894682404001</v>
      </c>
      <c r="BP66" s="25" t="n">
        <f aca="false">($R$25-R66)^2+($S$25-S66)^2+($T$25-T66)^2</f>
        <v>0.40826492940866</v>
      </c>
      <c r="BQ66" s="25" t="n">
        <f aca="false">($U$25-U66)^2</f>
        <v>1.95440400000003E-006</v>
      </c>
      <c r="BR66" s="25" t="n">
        <f aca="false">($R$26-R66)^2+($S$26-S66)^2+($T$26-T66)^2</f>
        <v>0.31574330514881</v>
      </c>
      <c r="BS66" s="25" t="n">
        <f aca="false">($U$26-U66)^2</f>
        <v>0.00670742982121</v>
      </c>
      <c r="BT66" s="25" t="n">
        <f aca="false">($R$27-R66)^2+($S$27-S66)^2+($T$27-T66)^2</f>
        <v>0.10536204748853</v>
      </c>
      <c r="BU66" s="25" t="n">
        <f aca="false">($U$27-U66)^2</f>
        <v>0.018833719696</v>
      </c>
      <c r="BV66" s="25" t="n">
        <f aca="false">($R$28-R66)^2+($S$28-S66)^2+($T$28-T66)^2</f>
        <v>0.27823558859421</v>
      </c>
      <c r="BW66" s="25" t="n">
        <f aca="false">($U$28-U66)^2</f>
        <v>0.10107706864644</v>
      </c>
      <c r="BX66" s="25" t="n">
        <f aca="false">($R$29-R66)^2+($S$29-S66)^2+($T$29-T66)^2</f>
        <v>0.148568663156</v>
      </c>
      <c r="BY66" s="25" t="n">
        <f aca="false">($U$29-U66)^2</f>
        <v>0.07981218261025</v>
      </c>
      <c r="BZ66" s="25" t="n">
        <f aca="false">($R$30-R66)^2+($S$30-S66)^2+($T$30-T66)^2</f>
        <v>0.17064487248336</v>
      </c>
      <c r="CA66" s="25" t="n">
        <f aca="false">($U$30-U66)^2</f>
        <v>0.00271181604000999</v>
      </c>
      <c r="CB66" s="25" t="n">
        <f aca="false">($R$31-R66)^2+($S$31-S66)^2+($T$31-T66)^2</f>
        <v>0.0744261419487701</v>
      </c>
      <c r="CC66" s="25" t="n">
        <f aca="false">($U$31-U66)^2</f>
        <v>1.09935225000002E-006</v>
      </c>
      <c r="CD66" s="25" t="n">
        <f aca="false">($R$32-R66)^2+($S$32-S66)^2+($T$32-T66)^2</f>
        <v>0.16125150842949</v>
      </c>
      <c r="CE66" s="25" t="n">
        <f aca="false">($U$32-U66)^2</f>
        <v>0.000119920020639998</v>
      </c>
      <c r="CF66" s="25" t="n">
        <f aca="false">($R$33-R66)^2+($S$33-S66)^2+($T$33-T66)^2</f>
        <v>0.11055962584611</v>
      </c>
      <c r="CG66" s="25" t="n">
        <f aca="false">($U$33-U66)^2</f>
        <v>0.00155972074489001</v>
      </c>
      <c r="CH66" s="25" t="n">
        <f aca="false">($R$34-R66)^2+($S$34-S66)^2+($T$34-T66)^2</f>
        <v>0.01797652864733</v>
      </c>
      <c r="CI66" s="25" t="n">
        <f aca="false">($U$34-U66)^2</f>
        <v>0.07355497258404</v>
      </c>
      <c r="CJ66" s="25" t="n">
        <f aca="false">($R$35-R66)^2+($S$35-S66)^2+($T$35-T66)^2</f>
        <v>0.34671062969205</v>
      </c>
      <c r="CK66" s="25" t="n">
        <f aca="false">($U$35-U66)^2</f>
        <v>0.15883708080969</v>
      </c>
      <c r="CL66" s="25" t="n">
        <f aca="false">($R$36-R66)^2+($S$36-S66)^2+($T$36-T66)^2</f>
        <v>0.09317905772789</v>
      </c>
      <c r="CM66" s="25" t="n">
        <f aca="false">($U$36-U66)^2</f>
        <v>0.11265024908281</v>
      </c>
      <c r="CN66" s="25" t="n">
        <f aca="false">($R$37-R66)^2+($S$37-S66)^2+($T$37-T66)^2</f>
        <v>0.2217972329834</v>
      </c>
      <c r="CO66" s="25" t="n">
        <f aca="false">($U$37-U66)^2</f>
        <v>0.019674270225</v>
      </c>
      <c r="CP66" s="25" t="n">
        <f aca="false">($R$38-R66)^2+($S$38-S66)^2+($T$38-T66)^2</f>
        <v>0.00364829718378001</v>
      </c>
      <c r="CQ66" s="25" t="n">
        <f aca="false">($U$38-U66)^2</f>
        <v>0.00996798566404001</v>
      </c>
      <c r="CR66" s="25" t="n">
        <f aca="false">($R$39-R66)^2+($S$39-S66)^2+($T$39-T66)^2</f>
        <v>0.52140086856429</v>
      </c>
      <c r="CS66" s="25" t="n">
        <f aca="false">($U$39-U66)^2</f>
        <v>0.02096950167225</v>
      </c>
      <c r="CT66" s="25" t="n">
        <f aca="false">($R$40-R66)^2+($S$40-S66)^2+($T$40-T66)^2</f>
        <v>0.13599904723075</v>
      </c>
      <c r="CU66" s="25" t="n">
        <f aca="false">($U$40-U66)^2</f>
        <v>0.005000611225</v>
      </c>
      <c r="CV66" s="25" t="n">
        <f aca="false">($R$41-R66)^2+($S$41-S66)^2+($T$41-T66)^2</f>
        <v>0.1591130371113</v>
      </c>
      <c r="CW66" s="25" t="n">
        <f aca="false">($U$41-U66)^2</f>
        <v>0.01027269412849</v>
      </c>
      <c r="CX66" s="25" t="n">
        <f aca="false">($R$42-R66)^2+($S$42-S66)^2+($T$42-T66)^2</f>
        <v>0.23360528913093</v>
      </c>
      <c r="CY66" s="25" t="n">
        <f aca="false">($U$42-U66)^2</f>
        <v>0.07565503298116</v>
      </c>
      <c r="CZ66" s="25" t="n">
        <f aca="false">($R$43-R66)^2+($S$43-S66)^2+($T$43-T66)^2</f>
        <v>0.12113953908075</v>
      </c>
      <c r="DA66" s="25" t="n">
        <f aca="false">($U$43-U66)^2</f>
        <v>0.10793044966729</v>
      </c>
      <c r="DB66" s="25" t="n">
        <f aca="false">($R$44-R66)^2+($S$44-S66)^2+($T$44-T66)^2</f>
        <v>0.02714585798984</v>
      </c>
      <c r="DC66" s="25" t="n">
        <f aca="false">($U$44-U66)^2</f>
        <v>0.00462882926024999</v>
      </c>
      <c r="DD66" s="25" t="n">
        <f aca="false">($R$45-R66)^2+($S$45-S66)^2+($T$45-T66)^2</f>
        <v>0.08878960436489</v>
      </c>
      <c r="DE66" s="25" t="n">
        <f aca="false">($U$45-U66)^2</f>
        <v>0.16825878948096</v>
      </c>
      <c r="DF66" s="25" t="n">
        <f aca="false">($R$46-R66)^2+($S$46-S66)^2+($T$46-T66)^2</f>
        <v>0.02756251137069</v>
      </c>
      <c r="DG66" s="25" t="n">
        <f aca="false">($U$46-U66)^2</f>
        <v>0.05653685551504</v>
      </c>
      <c r="DH66" s="25" t="n">
        <f aca="false">($R$47-R66)^2+($S$47-S66)^2+($T$47-T66)^2</f>
        <v>0.02713607465742</v>
      </c>
      <c r="DI66" s="25" t="n">
        <f aca="false">($U$47-U66)^2</f>
        <v>0.02896984414809</v>
      </c>
      <c r="DJ66" s="25" t="n">
        <f aca="false">($R$48-R66)^2+($S$48-S66)^2+($T$48-T66)^2</f>
        <v>0.08371675417614</v>
      </c>
      <c r="DK66" s="25" t="n">
        <f aca="false">($U$48-U66)^2</f>
        <v>0.000215470105209998</v>
      </c>
      <c r="DL66" s="25" t="n">
        <f aca="false">($R$49-R66)^2+($S$49-S66)^2+($T$49-T66)^2</f>
        <v>0.07163812428465</v>
      </c>
      <c r="DM66" s="25" t="n">
        <f aca="false">($U$49-U66)^2</f>
        <v>0.03210393147049</v>
      </c>
      <c r="DN66" s="25" t="n">
        <f aca="false">($R$50-R66)^2+($S$50-S66)^2+($T$50-T66)^2</f>
        <v>0.06789612260004</v>
      </c>
      <c r="DO66" s="25" t="n">
        <f aca="false">($U$50-U66)^2</f>
        <v>0.11587937659236</v>
      </c>
      <c r="DP66" s="25" t="n">
        <f aca="false">($R$51-R66)^2+($S$51-S66)^2+($T$51-T66)^2</f>
        <v>0.05225104812974</v>
      </c>
      <c r="DQ66" s="25" t="n">
        <f aca="false">($U$51-U66)^2</f>
        <v>0.03383841188484</v>
      </c>
      <c r="DR66" s="25" t="n">
        <f aca="false">($R$52-R66)^2+($S$52-S66)^2+($T$52-T66)^2</f>
        <v>0.22845884675</v>
      </c>
      <c r="DS66" s="25" t="n">
        <f aca="false">($U$52-U66)^2</f>
        <v>0.00592990863480999</v>
      </c>
      <c r="DT66" s="25" t="n">
        <f aca="false">($R$53-R66)^2+($S$53-S66)^2+($T$53-T66)^2</f>
        <v>0.40186578844906</v>
      </c>
      <c r="DU66" s="25" t="n">
        <f aca="false">($U$53-U66)^2</f>
        <v>0.02311354658596</v>
      </c>
      <c r="DV66" s="25" t="n">
        <f aca="false">($R$54-R66)^2+($S$54-S66)^2+($T$54-T66)^2</f>
        <v>0.07040218319624</v>
      </c>
      <c r="DW66" s="25" t="n">
        <f aca="false">($U$54-U66)^2</f>
        <v>0.00288434517721</v>
      </c>
      <c r="DX66" s="25" t="n">
        <f aca="false">($R$55-R66)^2+($S$55-S66)^2+($T$55-T66)^2</f>
        <v>0.28037584500405</v>
      </c>
      <c r="DY66" s="25" t="n">
        <f aca="false">($U$55-U66)^2</f>
        <v>0.09813577471569</v>
      </c>
      <c r="DZ66" s="25" t="n">
        <f aca="false">($R$56-R66)^2+($S$56-S66)^2+($T$56-T66)^2</f>
        <v>0.15904796486321</v>
      </c>
      <c r="EA66" s="25" t="n">
        <f aca="false">($U$56-U66)^2</f>
        <v>0.241811178049</v>
      </c>
      <c r="EB66" s="25" t="n">
        <f aca="false">($R$57-R66)^2+($S$57-S66)^2+($T$57-T66)^2</f>
        <v>0.03637943310293</v>
      </c>
      <c r="EC66" s="25" t="n">
        <f aca="false">($U$57-U66)^2</f>
        <v>0.05973878999104</v>
      </c>
      <c r="ED66" s="25" t="n">
        <f aca="false">($R$58-R66)^2+($S$58-S66)^2+($T$58-T66)^2</f>
        <v>0.3059968008573</v>
      </c>
      <c r="EE66" s="25" t="n">
        <f aca="false">($U$58-U66)^2</f>
        <v>0.02444278969561</v>
      </c>
    </row>
    <row r="67" customFormat="false" ht="15.75" hidden="false" customHeight="false" outlineLevel="0" collapsed="false">
      <c r="H67" s="26"/>
      <c r="I67" s="27"/>
      <c r="J67" s="40" t="n">
        <v>83</v>
      </c>
      <c r="K67" s="41" t="n">
        <v>0.3464865</v>
      </c>
      <c r="L67" s="36" t="n">
        <v>0.5822086</v>
      </c>
      <c r="M67" s="36" t="n">
        <v>0.26357</v>
      </c>
      <c r="N67" s="33" t="n">
        <v>0.3053881</v>
      </c>
      <c r="O67" s="27"/>
      <c r="Q67" s="13" t="n">
        <v>13</v>
      </c>
      <c r="R67" s="13" t="n">
        <v>0.6578379</v>
      </c>
      <c r="S67" s="13" t="n">
        <v>0.2598349</v>
      </c>
      <c r="T67" s="13" t="n">
        <v>0.4317743</v>
      </c>
      <c r="U67" s="13" t="n">
        <v>0.4413427</v>
      </c>
      <c r="V67" s="25" t="n">
        <f aca="false">($R$2-R67)^2+($S$2-S67)^2+($T$2-T67)^2</f>
        <v>0.14070524225027</v>
      </c>
      <c r="W67" s="25" t="n">
        <f aca="false">($U$2-U67)^2</f>
        <v>0.04047906587481</v>
      </c>
      <c r="X67" s="25" t="n">
        <f aca="false">($R$3-R67)^2+($S$3-S67)^2+($T$3-T67)^2</f>
        <v>0.25620511682573</v>
      </c>
      <c r="Y67" s="25" t="n">
        <f aca="false">($U$3-U67)^2</f>
        <v>0.16578301149316</v>
      </c>
      <c r="Z67" s="25" t="n">
        <f aca="false">($R$4-R67)^2+($S$4-S67)^2+($T$4-T67)^2</f>
        <v>0.26875011107117</v>
      </c>
      <c r="AA67" s="25" t="n">
        <f aca="false">($U$4-U67)^2</f>
        <v>0.00222615999684</v>
      </c>
      <c r="AB67" s="25" t="n">
        <f aca="false">($R$5-R67)^2+($S$5-S67)^2+($T$5-T67)^2</f>
        <v>0.37706688744257</v>
      </c>
      <c r="AC67" s="25" t="n">
        <f aca="false">($U$5-U67)^2</f>
        <v>0.00204319368289</v>
      </c>
      <c r="AD67" s="25" t="n">
        <f aca="false">($R$6-R67)^2+($S$6-S67)^2+($T$6-T67)^2</f>
        <v>0.13313936041721</v>
      </c>
      <c r="AE67" s="25" t="n">
        <f aca="false">($U$6-U67)^2</f>
        <v>0.086873436049</v>
      </c>
      <c r="AF67" s="25" t="n">
        <f aca="false">($R$7-R67)^2+($S$7-S67)^2+($T$7-T67)^2</f>
        <v>0.13007267429181</v>
      </c>
      <c r="AG67" s="25" t="n">
        <f aca="false">($U$7-U67)^2</f>
        <v>0.02407987029361</v>
      </c>
      <c r="AH67" s="25" t="n">
        <f aca="false">($R$8-R67)^2+($S$8-S67)^2+($T$8-T67)^2</f>
        <v>0.18707650960997</v>
      </c>
      <c r="AI67" s="25" t="n">
        <f aca="false">($U$8-U67)^2</f>
        <v>0.02237564230801</v>
      </c>
      <c r="AJ67" s="25" t="n">
        <f aca="false">($R$9-R67)^2+($S$9-S67)^2+($T$9-T67)^2</f>
        <v>0.15018019660177</v>
      </c>
      <c r="AK67" s="25" t="n">
        <f aca="false">($U$9-U67)^2</f>
        <v>0.07330242183364</v>
      </c>
      <c r="AL67" s="25" t="n">
        <f aca="false">($R$10-R67)^2+($S$10-S67)^2+($T$10-T67)^2</f>
        <v>0.15510147975122</v>
      </c>
      <c r="AM67" s="25" t="n">
        <f aca="false">($U$10-U67)^2</f>
        <v>0.00406088837001</v>
      </c>
      <c r="AN67" s="25" t="n">
        <f aca="false">($R$11-R67)^2+($S$11-S67)^2+($T$11-T67)^2</f>
        <v>0.16003463847034</v>
      </c>
      <c r="AO67" s="25" t="n">
        <f aca="false">($U$11-U67)^2</f>
        <v>0.00939492087076</v>
      </c>
      <c r="AP67" s="25" t="n">
        <f aca="false">($R$12-R67)^2+($S$12-S67)^2+($T$12-T67)^2</f>
        <v>0.17983125178561</v>
      </c>
      <c r="AQ67" s="25" t="n">
        <f aca="false">($U$12-U67)^2</f>
        <v>0.05445119576484</v>
      </c>
      <c r="AR67" s="25" t="n">
        <f aca="false">($R$13-R67)^2+($S$13-S67)^2+($T$13-T67)^2</f>
        <v>0.32157334231524</v>
      </c>
      <c r="AS67" s="25" t="n">
        <f aca="false">($U$13-U67)^2</f>
        <v>0.15652404641344</v>
      </c>
      <c r="AT67" s="25" t="n">
        <f aca="false">($R$14-R67)^2+($S$14-S67)^2+($T$14-T67)^2</f>
        <v>0.09769007638643</v>
      </c>
      <c r="AU67" s="25" t="n">
        <f aca="false">($U$14-U67)^2</f>
        <v>0.00777745846201</v>
      </c>
      <c r="AV67" s="25" t="n">
        <f aca="false">($R$15-R67)^2+($S$15-S67)^2+($T$15-T67)^2</f>
        <v>0.20734713402057</v>
      </c>
      <c r="AW67" s="25" t="n">
        <f aca="false">($U$15-U67)^2</f>
        <v>0.04961600326225</v>
      </c>
      <c r="AX67" s="25" t="n">
        <f aca="false">($R$16-R67)^2+($S$16-S67)^2+($T$16-T67)^2</f>
        <v>0.08677759810932</v>
      </c>
      <c r="AY67" s="25" t="n">
        <f aca="false">($U$16-U67)^2</f>
        <v>0.050816881476</v>
      </c>
      <c r="AZ67" s="25" t="n">
        <f aca="false">($R$17-R67)^2+($S$17-S67)^2+($T$17-T67)^2</f>
        <v>0.08580332527301</v>
      </c>
      <c r="BA67" s="25" t="n">
        <f aca="false">($U$17-U67)^2</f>
        <v>0.01931641327225</v>
      </c>
      <c r="BB67" s="25" t="n">
        <f aca="false">($R$18-R67)^2+($S$18-S67)^2+($T$18-T67)^2</f>
        <v>0.20228332630401</v>
      </c>
      <c r="BC67" s="25" t="n">
        <f aca="false">($U$18-U67)^2</f>
        <v>0.00041564200129</v>
      </c>
      <c r="BD67" s="25" t="n">
        <f aca="false">($R$19-R67)^2+($S$19-S67)^2+($T$19-T67)^2</f>
        <v>0.03737246116289</v>
      </c>
      <c r="BE67" s="25" t="n">
        <f aca="false">($U$19-U67)^2</f>
        <v>0.00297260486656</v>
      </c>
      <c r="BF67" s="25" t="n">
        <f aca="false">($R$20-R67)^2+($S$20-S67)^2+($T$20-T67)^2</f>
        <v>0.27517463203474</v>
      </c>
      <c r="BG67" s="25" t="n">
        <f aca="false">($U$20-U67)^2</f>
        <v>0.00612891699876</v>
      </c>
      <c r="BH67" s="25" t="n">
        <f aca="false">($R$21-R67)^2+($S$21-S67)^2+($T$21-T67)^2</f>
        <v>0.21884751486165</v>
      </c>
      <c r="BI67" s="25" t="n">
        <f aca="false">($U$21-U67)^2</f>
        <v>0.0435348225</v>
      </c>
      <c r="BJ67" s="25" t="n">
        <f aca="false">($R$22-R67)^2+($S$22-S67)^2+($T$22-T67)^2</f>
        <v>0.14186038322339</v>
      </c>
      <c r="BK67" s="25" t="n">
        <f aca="false">($U$22-U67)^2</f>
        <v>0.01161258398689</v>
      </c>
      <c r="BL67" s="25" t="n">
        <f aca="false">($R$23-R67)^2+($S$23-S67)^2+($T$23-T67)^2</f>
        <v>0.06592566516364</v>
      </c>
      <c r="BM67" s="25" t="n">
        <f aca="false">($U$23-U67)^2</f>
        <v>0.02679160070596</v>
      </c>
      <c r="BN67" s="25" t="n">
        <f aca="false">($R$24-R67)^2+($S$24-S67)^2+($T$24-T67)^2</f>
        <v>0.19101939867957</v>
      </c>
      <c r="BO67" s="25" t="n">
        <f aca="false">($U$24-U67)^2</f>
        <v>0.05261834989161</v>
      </c>
      <c r="BP67" s="25" t="n">
        <f aca="false">($R$25-R67)^2+($S$25-S67)^2+($T$25-T67)^2</f>
        <v>0.22893418326557</v>
      </c>
      <c r="BQ67" s="25" t="n">
        <f aca="false">($U$25-U67)^2</f>
        <v>0.03566247179401</v>
      </c>
      <c r="BR67" s="25" t="n">
        <f aca="false">($R$26-R67)^2+($S$26-S67)^2+($T$26-T67)^2</f>
        <v>0.20522694136286</v>
      </c>
      <c r="BS67" s="25" t="n">
        <f aca="false">($U$26-U67)^2</f>
        <v>0.01114042252324</v>
      </c>
      <c r="BT67" s="25" t="n">
        <f aca="false">($R$27-R67)^2+($S$27-S67)^2+($T$27-T67)^2</f>
        <v>0.08644094672482</v>
      </c>
      <c r="BU67" s="25" t="n">
        <f aca="false">($U$27-U67)^2</f>
        <v>0.00252115456321</v>
      </c>
      <c r="BV67" s="25" t="n">
        <f aca="false">($R$28-R67)^2+($S$28-S67)^2+($T$28-T67)^2</f>
        <v>0.18278386568056</v>
      </c>
      <c r="BW67" s="25" t="n">
        <f aca="false">($U$28-U67)^2</f>
        <v>0.01702479553681</v>
      </c>
      <c r="BX67" s="25" t="n">
        <f aca="false">($R$29-R67)^2+($S$29-S67)^2+($T$29-T67)^2</f>
        <v>0.11842618733109</v>
      </c>
      <c r="BY67" s="25" t="n">
        <f aca="false">($U$29-U67)^2</f>
        <v>0.00903705001955999</v>
      </c>
      <c r="BZ67" s="25" t="n">
        <f aca="false">($R$30-R67)^2+($S$30-S67)^2+($T$30-T67)^2</f>
        <v>0.08947400000725</v>
      </c>
      <c r="CA67" s="25" t="n">
        <f aca="false">($U$30-U67)^2</f>
        <v>0.018325578384</v>
      </c>
      <c r="CB67" s="25" t="n">
        <f aca="false">($R$31-R67)^2+($S$31-S67)^2+($T$31-T67)^2</f>
        <v>0.17566336896538</v>
      </c>
      <c r="CC67" s="25" t="n">
        <f aca="false">($U$31-U67)^2</f>
        <v>0.03474443808196</v>
      </c>
      <c r="CD67" s="25" t="n">
        <f aca="false">($R$32-R67)^2+($S$32-S67)^2+($T$32-T67)^2</f>
        <v>0.12609442242946</v>
      </c>
      <c r="CE67" s="25" t="n">
        <f aca="false">($U$32-U67)^2</f>
        <v>0.03115094391369</v>
      </c>
      <c r="CF67" s="25" t="n">
        <f aca="false">($R$33-R67)^2+($S$33-S67)^2+($T$33-T67)^2</f>
        <v>0.11698390076514</v>
      </c>
      <c r="CG67" s="25" t="n">
        <f aca="false">($U$33-U67)^2</f>
        <v>0.05150194515216</v>
      </c>
      <c r="CH67" s="25" t="n">
        <f aca="false">($R$34-R67)^2+($S$34-S67)^2+($T$34-T67)^2</f>
        <v>0.35533716836082</v>
      </c>
      <c r="CI67" s="25" t="n">
        <f aca="false">($U$34-U67)^2</f>
        <v>0.21036651884329</v>
      </c>
      <c r="CJ67" s="25" t="n">
        <f aca="false">($R$35-R67)^2+($S$35-S67)^2+($T$35-T67)^2</f>
        <v>0.17013924758942</v>
      </c>
      <c r="CK67" s="25" t="n">
        <f aca="false">($U$35-U67)^2</f>
        <v>0.04456177453156</v>
      </c>
      <c r="CL67" s="25" t="n">
        <f aca="false">($R$36-R67)^2+($S$36-S67)^2+($T$36-T67)^2</f>
        <v>0.13105063882442</v>
      </c>
      <c r="CM67" s="25" t="n">
        <f aca="false">($U$36-U67)^2</f>
        <v>0.021959386969</v>
      </c>
      <c r="CN67" s="25" t="n">
        <f aca="false">($R$37-R67)^2+($S$37-S67)^2+($T$37-T67)^2</f>
        <v>0.13685250562909</v>
      </c>
      <c r="CO67" s="25" t="n">
        <f aca="false">($U$37-U67)^2</f>
        <v>0.00222615056041</v>
      </c>
      <c r="CP67" s="25" t="n">
        <f aca="false">($R$38-R67)^2+($S$38-S67)^2+($T$38-T67)^2</f>
        <v>0.27799665978937</v>
      </c>
      <c r="CQ67" s="25" t="n">
        <f aca="false">($U$38-U67)^2</f>
        <v>0.08253376291161</v>
      </c>
      <c r="CR67" s="25" t="n">
        <f aca="false">($R$39-R67)^2+($S$39-S67)^2+($T$39-T67)^2</f>
        <v>0.23960594761616</v>
      </c>
      <c r="CS67" s="25" t="n">
        <f aca="false">($U$39-U67)^2</f>
        <v>0.00181805020996</v>
      </c>
      <c r="CT67" s="25" t="n">
        <f aca="false">($R$40-R67)^2+($S$40-S67)^2+($T$40-T67)^2</f>
        <v>0.07790239331454</v>
      </c>
      <c r="CU67" s="25" t="n">
        <f aca="false">($U$40-U67)^2</f>
        <v>0.01362638317041</v>
      </c>
      <c r="CV67" s="25" t="n">
        <f aca="false">($R$41-R67)^2+($S$41-S67)^2+($T$41-T67)^2</f>
        <v>0.14684478431293</v>
      </c>
      <c r="CW67" s="25" t="n">
        <f aca="false">($U$41-U67)^2</f>
        <v>0.00741197021184</v>
      </c>
      <c r="CX67" s="25" t="n">
        <f aca="false">($R$42-R67)^2+($S$42-S67)^2+($T$42-T67)^2</f>
        <v>0.20390248238188</v>
      </c>
      <c r="CY67" s="25" t="n">
        <f aca="false">($U$42-U67)^2</f>
        <v>0.00767507405624999</v>
      </c>
      <c r="CZ67" s="25" t="n">
        <f aca="false">($R$43-R67)^2+($S$43-S67)^2+($T$43-T67)^2</f>
        <v>0.17638164335802</v>
      </c>
      <c r="DA67" s="25" t="n">
        <f aca="false">($U$43-U67)^2</f>
        <v>0.01990373569636</v>
      </c>
      <c r="DB67" s="25" t="n">
        <f aca="false">($R$44-R67)^2+($S$44-S67)^2+($T$44-T67)^2</f>
        <v>0.15057117474377</v>
      </c>
      <c r="DC67" s="25" t="n">
        <f aca="false">($U$44-U67)^2</f>
        <v>0.01425913021456</v>
      </c>
      <c r="DD67" s="25" t="n">
        <f aca="false">($R$45-R67)^2+($S$45-S67)^2+($T$45-T67)^2</f>
        <v>0.14019920917906</v>
      </c>
      <c r="DE67" s="25" t="n">
        <f aca="false">($U$45-U67)^2</f>
        <v>0.04961600326225</v>
      </c>
      <c r="DF67" s="25" t="n">
        <f aca="false">($R$46-R67)^2+($S$46-S67)^2+($T$46-T67)^2</f>
        <v>0.18285825619232</v>
      </c>
      <c r="DG67" s="25" t="n">
        <f aca="false">($U$46-U67)^2</f>
        <v>0.00253287738729</v>
      </c>
      <c r="DH67" s="25" t="n">
        <f aca="false">($R$47-R67)^2+($S$47-S67)^2+($T$47-T67)^2</f>
        <v>0.16891360516901</v>
      </c>
      <c r="DI67" s="25" t="n">
        <f aca="false">($U$47-U67)^2</f>
        <v>0.000297279667240001</v>
      </c>
      <c r="DJ67" s="25" t="n">
        <f aca="false">($R$48-R67)^2+($S$48-S67)^2+($T$48-T67)^2</f>
        <v>0.16004326346441</v>
      </c>
      <c r="DK67" s="25" t="n">
        <f aca="false">($U$48-U67)^2</f>
        <v>0.02984885093124</v>
      </c>
      <c r="DL67" s="25" t="n">
        <f aca="false">($R$49-R67)^2+($S$49-S67)^2+($T$49-T67)^2</f>
        <v>0.12420616352824</v>
      </c>
      <c r="DM67" s="25" t="n">
        <f aca="false">($U$49-U67)^2</f>
        <v>6.84160579600007E-005</v>
      </c>
      <c r="DN67" s="25" t="n">
        <f aca="false">($R$50-R67)^2+($S$50-S67)^2+($T$50-T67)^2</f>
        <v>0.17560629045817</v>
      </c>
      <c r="DO67" s="25" t="n">
        <f aca="false">($U$50-U67)^2</f>
        <v>0.02339783233225</v>
      </c>
      <c r="DP67" s="25" t="n">
        <f aca="false">($R$51-R67)^2+($S$51-S67)^2+($T$51-T67)^2</f>
        <v>0.12426175611845</v>
      </c>
      <c r="DQ67" s="25" t="n">
        <f aca="false">($U$51-U67)^2</f>
        <v>1.22143260100002E-005</v>
      </c>
      <c r="DR67" s="25" t="n">
        <f aca="false">($R$52-R67)^2+($S$52-S67)^2+($T$52-T67)^2</f>
        <v>0.22619267957465</v>
      </c>
      <c r="DS67" s="25" t="n">
        <f aca="false">($U$52-U67)^2</f>
        <v>0.01219725865744</v>
      </c>
      <c r="DT67" s="25" t="n">
        <f aca="false">($R$53-R67)^2+($S$53-S67)^2+($T$53-T67)^2</f>
        <v>0.15675246187057</v>
      </c>
      <c r="DU67" s="25" t="n">
        <f aca="false">($U$53-U67)^2</f>
        <v>0.00125427180649</v>
      </c>
      <c r="DV67" s="25" t="n">
        <f aca="false">($R$54-R67)^2+($S$54-S67)^2+($T$54-T67)^2</f>
        <v>0.08219141882725</v>
      </c>
      <c r="DW67" s="25" t="n">
        <f aca="false">($U$54-U67)^2</f>
        <v>0.017886655081</v>
      </c>
      <c r="DX67" s="25" t="n">
        <f aca="false">($R$55-R67)^2+($S$55-S67)^2+($T$55-T67)^2</f>
        <v>0.37590176639206</v>
      </c>
      <c r="DY67" s="25" t="n">
        <f aca="false">($U$55-U67)^2</f>
        <v>0.01583047108864</v>
      </c>
      <c r="DZ67" s="25" t="n">
        <f aca="false">($R$56-R67)^2+($S$56-S67)^2+($T$56-T67)^2</f>
        <v>0.02761358512344</v>
      </c>
      <c r="EA67" s="25" t="n">
        <f aca="false">($U$56-U67)^2</f>
        <v>0.09259599475681</v>
      </c>
      <c r="EB67" s="25" t="n">
        <f aca="false">($R$57-R67)^2+($S$57-S67)^2+($T$57-T67)^2</f>
        <v>0.11704263441936</v>
      </c>
      <c r="EC67" s="25" t="n">
        <f aca="false">($U$57-U67)^2</f>
        <v>0.00324536441761</v>
      </c>
      <c r="ED67" s="25" t="n">
        <f aca="false">($R$58-R67)^2+($S$58-S67)^2+($T$58-T67)^2</f>
        <v>0.10258248289593</v>
      </c>
      <c r="EE67" s="25" t="n">
        <f aca="false">($U$58-U67)^2</f>
        <v>0.00096753346704</v>
      </c>
    </row>
    <row r="68" customFormat="false" ht="15.75" hidden="false" customHeight="false" outlineLevel="0" collapsed="false">
      <c r="H68" s="26"/>
      <c r="I68" s="27"/>
      <c r="J68" s="40" t="n">
        <v>84</v>
      </c>
      <c r="K68" s="41" t="n">
        <v>0.5194595</v>
      </c>
      <c r="L68" s="36" t="n">
        <v>0.5541223</v>
      </c>
      <c r="M68" s="36" t="n">
        <v>0.4460774</v>
      </c>
      <c r="N68" s="33" t="n">
        <v>0.4208388</v>
      </c>
      <c r="O68" s="27"/>
      <c r="Q68" s="13" t="n">
        <v>14</v>
      </c>
      <c r="R68" s="13" t="n">
        <v>0.6535135</v>
      </c>
      <c r="S68" s="13" t="n">
        <v>0.7737367</v>
      </c>
      <c r="T68" s="13" t="n">
        <v>0.7703633</v>
      </c>
      <c r="U68" s="13" t="n">
        <v>0.5788117</v>
      </c>
      <c r="V68" s="25" t="n">
        <f aca="false">($R$2-R68)^2+($S$2-S68)^2+($T$2-T68)^2</f>
        <v>0.06651494415595</v>
      </c>
      <c r="W68" s="25" t="n">
        <f aca="false">($U$2-U68)^2</f>
        <v>0.00406088837001</v>
      </c>
      <c r="X68" s="25" t="n">
        <f aca="false">($R$3-R68)^2+($S$3-S68)^2+($T$3-T68)^2</f>
        <v>0.02081674237129</v>
      </c>
      <c r="Y68" s="25" t="n">
        <f aca="false">($U$3-U68)^2</f>
        <v>0.07273571665936</v>
      </c>
      <c r="Z68" s="25" t="n">
        <f aca="false">($R$4-R68)^2+($S$4-S68)^2+($T$4-T68)^2</f>
        <v>0.01201613835361</v>
      </c>
      <c r="AA68" s="25" t="n">
        <f aca="false">($U$4-U68)^2</f>
        <v>0.03409606566144</v>
      </c>
      <c r="AB68" s="25" t="n">
        <f aca="false">($R$5-R68)^2+($S$5-S68)^2+($T$5-T68)^2</f>
        <v>0.00433080951140999</v>
      </c>
      <c r="AC68" s="25" t="n">
        <f aca="false">($U$5-U68)^2</f>
        <v>0.03336858463849</v>
      </c>
      <c r="AD68" s="25" t="n">
        <f aca="false">($R$6-R68)^2+($S$6-S68)^2+($T$6-T68)^2</f>
        <v>0.06641791437453</v>
      </c>
      <c r="AE68" s="25" t="n">
        <f aca="false">($U$6-U68)^2</f>
        <v>0.186807212944</v>
      </c>
      <c r="AF68" s="25" t="n">
        <f aca="false">($R$7-R68)^2+($S$7-S68)^2+($T$7-T68)^2</f>
        <v>0.45870408754937</v>
      </c>
      <c r="AG68" s="25" t="n">
        <f aca="false">($U$7-U68)^2</f>
        <v>0.00031356972241</v>
      </c>
      <c r="AH68" s="25" t="n">
        <f aca="false">($R$8-R68)^2+($S$8-S68)^2+($T$8-T68)^2</f>
        <v>0.11936356737249</v>
      </c>
      <c r="AI68" s="25" t="n">
        <f aca="false">($U$8-U68)^2</f>
        <v>0.000146795032809999</v>
      </c>
      <c r="AJ68" s="25" t="n">
        <f aca="false">($R$9-R68)^2+($S$9-S68)^2+($T$9-T68)^2</f>
        <v>0.53226062247221</v>
      </c>
      <c r="AK68" s="25" t="n">
        <f aca="false">($U$9-U68)^2</f>
        <v>0.16663801665424</v>
      </c>
      <c r="AL68" s="25" t="n">
        <f aca="false">($R$10-R68)^2+($S$10-S68)^2+($T$10-T68)^2</f>
        <v>0.1454472952245</v>
      </c>
      <c r="AM68" s="25" t="n">
        <f aca="false">($U$10-U68)^2</f>
        <v>0.04047906587481</v>
      </c>
      <c r="AN68" s="25" t="n">
        <f aca="false">($R$11-R68)^2+($S$11-S68)^2+($T$11-T68)^2</f>
        <v>0.08930621630602</v>
      </c>
      <c r="AO68" s="25" t="n">
        <f aca="false">($U$11-U68)^2</f>
        <v>0.05494167233296</v>
      </c>
      <c r="AP68" s="25" t="n">
        <f aca="false">($R$12-R68)^2+($S$12-S68)^2+($T$12-T68)^2</f>
        <v>0.05606045838369</v>
      </c>
      <c r="AQ68" s="25" t="n">
        <f aca="false">($U$12-U68)^2</f>
        <v>0.00919274428943999</v>
      </c>
      <c r="AR68" s="25" t="n">
        <f aca="false">($R$13-R68)^2+($S$13-S68)^2+($T$13-T68)^2</f>
        <v>0.00859675540276001</v>
      </c>
      <c r="AS68" s="25" t="n">
        <f aca="false">($U$13-U68)^2</f>
        <v>0.06664772150884</v>
      </c>
      <c r="AT68" s="25" t="n">
        <f aca="false">($R$14-R68)^2+($S$14-S68)^2+($T$14-T68)^2</f>
        <v>0.09997720414211</v>
      </c>
      <c r="AU68" s="25" t="n">
        <f aca="false">($U$14-U68)^2</f>
        <v>0.05092193914921</v>
      </c>
      <c r="AV68" s="25" t="n">
        <f aca="false">($R$15-R68)^2+($S$15-S68)^2+($T$15-T68)^2</f>
        <v>0.45740030262665</v>
      </c>
      <c r="AW68" s="25" t="n">
        <f aca="false">($U$15-U68)^2</f>
        <v>0.12975520644025</v>
      </c>
      <c r="AX68" s="25" t="n">
        <f aca="false">($R$16-R68)^2+($S$16-S68)^2+($T$16-T68)^2</f>
        <v>0.36224343013124</v>
      </c>
      <c r="AY68" s="25" t="n">
        <f aca="false">($U$16-U68)^2</f>
        <v>0.131692781025</v>
      </c>
      <c r="AZ68" s="25" t="n">
        <f aca="false">($R$17-R68)^2+($S$17-S68)^2+($T$17-T68)^2</f>
        <v>0.27137396630121</v>
      </c>
      <c r="BA68" s="25" t="n">
        <f aca="false">($U$17-U68)^2</f>
        <v>2.29371024999992E-006</v>
      </c>
      <c r="BB68" s="25" t="n">
        <f aca="false">($R$18-R68)^2+($S$18-S68)^2+($T$18-T68)^2</f>
        <v>0.03422000092877</v>
      </c>
      <c r="BC68" s="25" t="n">
        <f aca="false">($U$18-U68)^2</f>
        <v>0.01370812447489</v>
      </c>
      <c r="BD68" s="25" t="n">
        <f aca="false">($R$19-R68)^2+($S$19-S68)^2+($T$19-T68)^2</f>
        <v>0.20847932666293</v>
      </c>
      <c r="BE68" s="25" t="n">
        <f aca="false">($U$19-U68)^2</f>
        <v>0.00688027116676001</v>
      </c>
      <c r="BF68" s="25" t="n">
        <f aca="false">($R$20-R68)^2+($S$20-S68)^2+($T$20-T68)^2</f>
        <v>0.01890439724378</v>
      </c>
      <c r="BG68" s="25" t="n">
        <f aca="false">($U$20-U68)^2</f>
        <v>0.00350246177856001</v>
      </c>
      <c r="BH68" s="25" t="n">
        <f aca="false">($R$21-R68)^2+($S$21-S68)^2+($T$21-T68)^2</f>
        <v>0.03681256088865</v>
      </c>
      <c r="BI68" s="25" t="n">
        <f aca="false">($U$21-U68)^2</f>
        <v>0.00506673476099999</v>
      </c>
      <c r="BJ68" s="25" t="n">
        <f aca="false">($R$22-R68)^2+($S$22-S68)^2+($T$22-T68)^2</f>
        <v>0.13911337278803</v>
      </c>
      <c r="BK68" s="25" t="n">
        <f aca="false">($U$22-U68)^2</f>
        <v>0.00088252367329</v>
      </c>
      <c r="BL68" s="25" t="n">
        <f aca="false">($R$23-R68)^2+($S$23-S68)^2+($T$23-T68)^2</f>
        <v>0.14222017555604</v>
      </c>
      <c r="BM68" s="25" t="n">
        <f aca="false">($U$23-U68)^2</f>
        <v>0.09069156342016</v>
      </c>
      <c r="BN68" s="25" t="n">
        <f aca="false">($R$24-R68)^2+($S$24-S68)^2+($T$24-T68)^2</f>
        <v>0.07739918869889</v>
      </c>
      <c r="BO68" s="25" t="n">
        <f aca="false">($U$24-U68)^2</f>
        <v>0.00844890034041</v>
      </c>
      <c r="BP68" s="25" t="n">
        <f aca="false">($R$25-R68)^2+($S$25-S68)^2+($T$25-T68)^2</f>
        <v>0.46288713350101</v>
      </c>
      <c r="BQ68" s="25" t="n">
        <f aca="false">($U$25-U68)^2</f>
        <v>0.00263950365120999</v>
      </c>
      <c r="BR68" s="25" t="n">
        <f aca="false">($R$26-R68)^2+($S$26-S68)^2+($T$26-T68)^2</f>
        <v>0.3769061457747</v>
      </c>
      <c r="BS68" s="25" t="n">
        <f aca="false">($U$26-U68)^2</f>
        <v>0.00101893747264001</v>
      </c>
      <c r="BT68" s="25" t="n">
        <f aca="false">($R$27-R68)^2+($S$27-S68)^2+($T$27-T68)^2</f>
        <v>0.17381000109314</v>
      </c>
      <c r="BU68" s="25" t="n">
        <f aca="false">($U$27-U68)^2</f>
        <v>0.00761394111241001</v>
      </c>
      <c r="BV68" s="25" t="n">
        <f aca="false">($R$28-R68)^2+($S$28-S68)^2+($T$28-T68)^2</f>
        <v>0.34057829642456</v>
      </c>
      <c r="BW68" s="25" t="n">
        <f aca="false">($U$28-U68)^2</f>
        <v>0.07179618429361</v>
      </c>
      <c r="BX68" s="25" t="n">
        <f aca="false">($R$29-R68)^2+($S$29-S68)^2+($T$29-T68)^2</f>
        <v>0.21653211393673</v>
      </c>
      <c r="BY68" s="25" t="n">
        <f aca="false">($U$29-U68)^2</f>
        <v>0.05407131704976</v>
      </c>
      <c r="BZ68" s="25" t="n">
        <f aca="false">($R$30-R68)^2+($S$30-S68)^2+($T$30-T68)^2</f>
        <v>0.24083203224617</v>
      </c>
      <c r="CA68" s="25" t="n">
        <f aca="false">($U$30-U68)^2</f>
        <v>4.39740900000007E-006</v>
      </c>
      <c r="CB68" s="25" t="n">
        <f aca="false">($R$31-R68)^2+($S$31-S68)^2+($T$31-T68)^2</f>
        <v>0.09709533929906</v>
      </c>
      <c r="CC68" s="25" t="n">
        <f aca="false">($U$31-U68)^2</f>
        <v>0.00239410575615999</v>
      </c>
      <c r="CD68" s="25" t="n">
        <f aca="false">($R$32-R68)^2+($S$32-S68)^2+($T$32-T68)^2</f>
        <v>0.20698233577034</v>
      </c>
      <c r="CE68" s="25" t="n">
        <f aca="false">($U$32-U68)^2</f>
        <v>0.00152313014529</v>
      </c>
      <c r="CF68" s="25" t="n">
        <f aca="false">($R$33-R68)^2+($S$33-S68)^2+($T$33-T68)^2</f>
        <v>0.15367427822886</v>
      </c>
      <c r="CG68" s="25" t="n">
        <f aca="false">($U$33-U68)^2</f>
        <v>0.00800513141796</v>
      </c>
      <c r="CH68" s="25" t="n">
        <f aca="false">($R$34-R68)^2+($S$34-S68)^2+($T$34-T68)^2</f>
        <v>0.02721348068274</v>
      </c>
      <c r="CI68" s="25" t="n">
        <f aca="false">($U$34-U68)^2</f>
        <v>0.10316192405689</v>
      </c>
      <c r="CJ68" s="25" t="n">
        <f aca="false">($R$35-R68)^2+($S$35-S68)^2+($T$35-T68)^2</f>
        <v>0.42369241370598</v>
      </c>
      <c r="CK68" s="25" t="n">
        <f aca="false">($U$35-U68)^2</f>
        <v>0.12149797750336</v>
      </c>
      <c r="CL68" s="25" t="n">
        <f aca="false">($R$36-R68)^2+($S$36-S68)^2+($T$36-T68)^2</f>
        <v>0.12972321932798</v>
      </c>
      <c r="CM68" s="25" t="n">
        <f aca="false">($U$36-U68)^2</f>
        <v>0.081599350336</v>
      </c>
      <c r="CN68" s="25" t="n">
        <f aca="false">($R$37-R68)^2+($S$37-S68)^2+($T$37-T68)^2</f>
        <v>0.27498623451785</v>
      </c>
      <c r="CO68" s="25" t="n">
        <f aca="false">($U$37-U68)^2</f>
        <v>0.00815172431161001</v>
      </c>
      <c r="CP68" s="25" t="n">
        <f aca="false">($R$38-R68)^2+($S$38-S68)^2+($T$38-T68)^2</f>
        <v>0.01193666875445</v>
      </c>
      <c r="CQ68" s="25" t="n">
        <f aca="false">($U$38-U68)^2</f>
        <v>0.02244540316041</v>
      </c>
      <c r="CR68" s="25" t="n">
        <f aca="false">($R$39-R68)^2+($S$39-S68)^2+($T$39-T68)^2</f>
        <v>0.60448170939192</v>
      </c>
      <c r="CS68" s="25" t="n">
        <f aca="false">($U$39-U68)^2</f>
        <v>0.00899280476416001</v>
      </c>
      <c r="CT68" s="25" t="n">
        <f aca="false">($R$40-R68)^2+($S$40-S68)^2+($T$40-T68)^2</f>
        <v>0.18841558541114</v>
      </c>
      <c r="CU68" s="25" t="n">
        <f aca="false">($U$40-U68)^2</f>
        <v>0.000430019021610002</v>
      </c>
      <c r="CV68" s="25" t="n">
        <f aca="false">($R$41-R68)^2+($S$41-S68)^2+($T$41-T68)^2</f>
        <v>0.20578807437461</v>
      </c>
      <c r="CW68" s="25" t="n">
        <f aca="false">($U$41-U68)^2</f>
        <v>0.00263951392644001</v>
      </c>
      <c r="CX68" s="25" t="n">
        <f aca="false">($R$42-R68)^2+($S$42-S68)^2+($T$42-T68)^2</f>
        <v>0.28428473511572</v>
      </c>
      <c r="CY68" s="25" t="n">
        <f aca="false">($U$42-U68)^2</f>
        <v>0.05065943085225</v>
      </c>
      <c r="CZ68" s="25" t="n">
        <f aca="false">($R$43-R68)^2+($S$43-S68)^2+($T$43-T68)^2</f>
        <v>0.1457540778735</v>
      </c>
      <c r="DA68" s="25" t="n">
        <f aca="false">($U$43-U68)^2</f>
        <v>0.07758987966016</v>
      </c>
      <c r="DB68" s="25" t="n">
        <f aca="false">($R$44-R68)^2+($S$44-S68)^2+($T$44-T68)^2</f>
        <v>0.05507441172085</v>
      </c>
      <c r="DC68" s="25" t="n">
        <f aca="false">($U$44-U68)^2</f>
        <v>0.00032606969476</v>
      </c>
      <c r="DD68" s="25" t="n">
        <f aca="false">($R$45-R68)^2+($S$45-S68)^2+($T$45-T68)^2</f>
        <v>0.15205217588186</v>
      </c>
      <c r="DE68" s="25" t="n">
        <f aca="false">($U$45-U68)^2</f>
        <v>0.12975520644025</v>
      </c>
      <c r="DF68" s="25" t="n">
        <f aca="false">($R$46-R68)^2+($S$46-S68)^2+($T$46-T68)^2</f>
        <v>0.06236806176216</v>
      </c>
      <c r="DG68" s="25" t="n">
        <f aca="false">($U$46-U68)^2</f>
        <v>0.03526760053089</v>
      </c>
      <c r="DH68" s="25" t="n">
        <f aca="false">($R$47-R68)^2+($S$47-S68)^2+($T$47-T68)^2</f>
        <v>0.06282876736045</v>
      </c>
      <c r="DI68" s="25" t="n">
        <f aca="false">($U$47-U68)^2</f>
        <v>0.01445457961984</v>
      </c>
      <c r="DJ68" s="25" t="n">
        <f aca="false">($R$48-R68)^2+($S$48-S68)^2+($T$48-T68)^2</f>
        <v>0.12116170573853</v>
      </c>
      <c r="DK68" s="25" t="n">
        <f aca="false">($U$48-U68)^2</f>
        <v>0.00124603352064</v>
      </c>
      <c r="DL68" s="25" t="n">
        <f aca="false">($R$49-R68)^2+($S$49-S68)^2+($T$49-T68)^2</f>
        <v>0.12064399321064</v>
      </c>
      <c r="DM68" s="25" t="n">
        <f aca="false">($U$49-U68)^2</f>
        <v>0.01669201984576</v>
      </c>
      <c r="DN68" s="25" t="n">
        <f aca="false">($R$50-R68)^2+($S$50-S68)^2+($T$50-T68)^2</f>
        <v>0.10968182917925</v>
      </c>
      <c r="DO68" s="25" t="n">
        <f aca="false">($U$50-U68)^2</f>
        <v>0.08435103705625</v>
      </c>
      <c r="DP68" s="25" t="n">
        <f aca="false">($R$51-R68)^2+($S$51-S68)^2+($T$51-T68)^2</f>
        <v>0.09207039216985</v>
      </c>
      <c r="DQ68" s="25" t="n">
        <f aca="false">($U$51-U68)^2</f>
        <v>0.01794905947081</v>
      </c>
      <c r="DR68" s="25" t="n">
        <f aca="false">($R$52-R68)^2+($S$52-S68)^2+($T$52-T68)^2</f>
        <v>0.28710196671189</v>
      </c>
      <c r="DS68" s="25" t="n">
        <f aca="false">($U$52-U68)^2</f>
        <v>0.000730501972840003</v>
      </c>
      <c r="DT68" s="25" t="n">
        <f aca="false">($R$53-R68)^2+($S$53-S68)^2+($T$53-T68)^2</f>
        <v>0.47901066375413</v>
      </c>
      <c r="DU68" s="25" t="n">
        <f aca="false">($U$53-U68)^2</f>
        <v>0.01041487604089</v>
      </c>
      <c r="DV68" s="25" t="n">
        <f aca="false">($R$54-R68)^2+($S$54-S68)^2+($T$54-T68)^2</f>
        <v>0.11940336242065</v>
      </c>
      <c r="DW68" s="25" t="n">
        <f aca="false">($U$54-U68)^2</f>
        <v>1.38979840000005E-005</v>
      </c>
      <c r="DX68" s="25" t="n">
        <f aca="false">($R$55-R68)^2+($S$55-S68)^2+($T$55-T68)^2</f>
        <v>0.31360589589062</v>
      </c>
      <c r="DY68" s="25" t="n">
        <f aca="false">($U$55-U68)^2</f>
        <v>0.06932067625924</v>
      </c>
      <c r="DZ68" s="25" t="n">
        <f aca="false">($R$56-R68)^2+($S$56-S68)^2+($T$56-T68)^2</f>
        <v>0.23583373255464</v>
      </c>
      <c r="EA68" s="25" t="n">
        <f aca="false">($U$56-U68)^2</f>
        <v>0.19515622687201</v>
      </c>
      <c r="EB68" s="25" t="n">
        <f aca="false">($R$57-R68)^2+($S$57-S68)^2+($T$57-T68)^2</f>
        <v>0.07700758326824</v>
      </c>
      <c r="EC68" s="25" t="n">
        <f aca="false">($U$57-U68)^2</f>
        <v>0.03780578585641</v>
      </c>
      <c r="ED68" s="25" t="n">
        <f aca="false">($R$58-R68)^2+($S$58-S68)^2+($T$58-T68)^2</f>
        <v>0.38175880991625</v>
      </c>
      <c r="EE68" s="25" t="n">
        <f aca="false">($U$58-U68)^2</f>
        <v>0.01131325795044</v>
      </c>
    </row>
    <row r="69" customFormat="false" ht="15.75" hidden="false" customHeight="false" outlineLevel="0" collapsed="false">
      <c r="H69" s="26"/>
      <c r="I69" s="27"/>
      <c r="J69" s="40" t="n">
        <v>85</v>
      </c>
      <c r="K69" s="41" t="n">
        <v>0.5151351</v>
      </c>
      <c r="L69" s="36" t="n">
        <v>0.7219914</v>
      </c>
      <c r="M69" s="36" t="n">
        <v>0.459713</v>
      </c>
      <c r="N69" s="33" t="n">
        <v>0.6149265</v>
      </c>
      <c r="O69" s="27"/>
      <c r="Q69" s="13" t="n">
        <v>15</v>
      </c>
      <c r="R69" s="13" t="n">
        <v>0.6578379</v>
      </c>
      <c r="S69" s="13" t="n">
        <v>0.7091866</v>
      </c>
      <c r="T69" s="13" t="n">
        <v>0.6700891</v>
      </c>
      <c r="U69" s="13" t="n">
        <v>0.5757827</v>
      </c>
      <c r="V69" s="25" t="n">
        <f aca="false">($R$2-R69)^2+($S$2-S69)^2+($T$2-T69)^2</f>
        <v>0.02737848325406</v>
      </c>
      <c r="W69" s="25" t="n">
        <f aca="false">($U$2-U69)^2</f>
        <v>0.00445610986681001</v>
      </c>
      <c r="X69" s="25" t="n">
        <f aca="false">($R$3-R69)^2+($S$3-S69)^2+($T$3-T69)^2</f>
        <v>0.00292919459987999</v>
      </c>
      <c r="Y69" s="25" t="n">
        <f aca="false">($U$3-U69)^2</f>
        <v>0.07437870744516</v>
      </c>
      <c r="Z69" s="25" t="n">
        <f aca="false">($R$4-R69)^2+($S$4-S69)^2+($T$4-T69)^2</f>
        <v>0.00175259983854</v>
      </c>
      <c r="AA69" s="25" t="n">
        <f aca="false">($U$4-U69)^2</f>
        <v>0.03298662353284</v>
      </c>
      <c r="AB69" s="25" t="n">
        <f aca="false">($R$5-R69)^2+($S$5-S69)^2+($T$5-T69)^2</f>
        <v>0.01115793633952</v>
      </c>
      <c r="AC69" s="25" t="n">
        <f aca="false">($U$5-U69)^2</f>
        <v>0.03227114037889</v>
      </c>
      <c r="AD69" s="25" t="n">
        <f aca="false">($R$6-R69)^2+($S$6-S69)^2+($T$6-T69)^2</f>
        <v>0.02968877038702</v>
      </c>
      <c r="AE69" s="25" t="n">
        <f aca="false">($U$6-U69)^2</f>
        <v>0.184198047489</v>
      </c>
      <c r="AF69" s="25" t="n">
        <f aca="false">($R$7-R69)^2+($S$7-S69)^2+($T$7-T69)^2</f>
        <v>0.33048639710442</v>
      </c>
      <c r="AG69" s="25" t="n">
        <f aca="false">($U$7-U69)^2</f>
        <v>0.000430019021610002</v>
      </c>
      <c r="AH69" s="25" t="n">
        <f aca="false">($R$8-R69)^2+($S$8-S69)^2+($T$8-T69)^2</f>
        <v>0.05621449030954</v>
      </c>
      <c r="AI69" s="25" t="n">
        <f aca="false">($U$8-U69)^2</f>
        <v>0.000229367996010001</v>
      </c>
      <c r="AJ69" s="25" t="n">
        <f aca="false">($R$9-R69)^2+($S$9-S69)^2+($T$9-T69)^2</f>
        <v>0.39488114764332</v>
      </c>
      <c r="AK69" s="25" t="n">
        <f aca="false">($U$9-U69)^2</f>
        <v>0.16417423592964</v>
      </c>
      <c r="AL69" s="25" t="n">
        <f aca="false">($R$10-R69)^2+($S$10-S69)^2+($T$10-T69)^2</f>
        <v>0.07701212815321</v>
      </c>
      <c r="AM69" s="25" t="n">
        <f aca="false">($U$10-U69)^2</f>
        <v>0.03926940685801</v>
      </c>
      <c r="AN69" s="25" t="n">
        <f aca="false">($R$11-R69)^2+($S$11-S69)^2+($T$11-T69)^2</f>
        <v>0.03849157698809</v>
      </c>
      <c r="AO69" s="25" t="n">
        <f aca="false">($U$11-U69)^2</f>
        <v>0.05353087378276</v>
      </c>
      <c r="AP69" s="25" t="n">
        <f aca="false">($R$12-R69)^2+($S$12-S69)^2+($T$12-T69)^2</f>
        <v>0.02153295181274</v>
      </c>
      <c r="AQ69" s="25" t="n">
        <f aca="false">($U$12-U69)^2</f>
        <v>0.00978275290084</v>
      </c>
      <c r="AR69" s="25" t="n">
        <f aca="false">($R$13-R69)^2+($S$13-S69)^2+($T$13-T69)^2</f>
        <v>0.00762898352173001</v>
      </c>
      <c r="AS69" s="25" t="n">
        <f aca="false">($U$13-U69)^2</f>
        <v>0.06822084295744</v>
      </c>
      <c r="AT69" s="25" t="n">
        <f aca="false">($R$14-R69)^2+($S$14-S69)^2+($T$14-T69)^2</f>
        <v>0.04482249854586</v>
      </c>
      <c r="AU69" s="25" t="n">
        <f aca="false">($U$14-U69)^2</f>
        <v>0.04956407237401</v>
      </c>
      <c r="AV69" s="25" t="n">
        <f aca="false">($R$15-R69)^2+($S$15-S69)^2+($T$15-T69)^2</f>
        <v>0.3363821767331</v>
      </c>
      <c r="AW69" s="25" t="n">
        <f aca="false">($U$15-U69)^2</f>
        <v>0.12758219578225</v>
      </c>
      <c r="AX69" s="25" t="n">
        <f aca="false">($R$16-R69)^2+($S$16-S69)^2+($T$16-T69)^2</f>
        <v>0.24677217977169</v>
      </c>
      <c r="AY69" s="25" t="n">
        <f aca="false">($U$16-U69)^2</f>
        <v>0.129503537956</v>
      </c>
      <c r="AZ69" s="25" t="n">
        <f aca="false">($R$17-R69)^2+($S$17-S69)^2+($T$17-T69)^2</f>
        <v>0.1710434653073</v>
      </c>
      <c r="BA69" s="25" t="n">
        <f aca="false">($U$17-U69)^2</f>
        <v>2.06433922500003E-005</v>
      </c>
      <c r="BB69" s="25" t="n">
        <f aca="false">($R$18-R69)^2+($S$18-S69)^2+($T$18-T69)^2</f>
        <v>0.0043560161633</v>
      </c>
      <c r="BC69" s="25" t="n">
        <f aca="false">($U$18-U69)^2</f>
        <v>0.01300801837729</v>
      </c>
      <c r="BD69" s="25" t="n">
        <f aca="false">($R$19-R69)^2+($S$19-S69)^2+($T$19-T69)^2</f>
        <v>0.11941369228322</v>
      </c>
      <c r="BE69" s="25" t="n">
        <f aca="false">($U$19-U69)^2</f>
        <v>0.00638695065856</v>
      </c>
      <c r="BF69" s="25" t="n">
        <f aca="false">($R$20-R69)^2+($S$20-S69)^2+($T$20-T69)^2</f>
        <v>0.00792734976713001</v>
      </c>
      <c r="BG69" s="25" t="n">
        <f aca="false">($U$20-U69)^2</f>
        <v>0.00315311448676</v>
      </c>
      <c r="BH69" s="25" t="n">
        <f aca="false">($R$21-R69)^2+($S$21-S69)^2+($T$21-T69)^2</f>
        <v>0.00703692432182001</v>
      </c>
      <c r="BI69" s="25" t="n">
        <f aca="false">($U$21-U69)^2</f>
        <v>0.0055071241</v>
      </c>
      <c r="BJ69" s="25" t="n">
        <f aca="false">($R$22-R69)^2+($S$22-S69)^2+($T$22-T69)^2</f>
        <v>0.06628427766582</v>
      </c>
      <c r="BK69" s="25" t="n">
        <f aca="false">($U$22-U69)^2</f>
        <v>0.000711731690889996</v>
      </c>
      <c r="BL69" s="25" t="n">
        <f aca="false">($R$23-R69)^2+($S$23-S69)^2+($T$23-T69)^2</f>
        <v>0.06888315687113</v>
      </c>
      <c r="BM69" s="25" t="n">
        <f aca="false">($U$23-U69)^2</f>
        <v>0.08887636913796</v>
      </c>
      <c r="BN69" s="25" t="n">
        <f aca="false">($R$24-R69)^2+($S$24-S69)^2+($T$24-T69)^2</f>
        <v>0.02853497361956</v>
      </c>
      <c r="BO69" s="25" t="n">
        <f aca="false">($U$24-U69)^2</f>
        <v>0.00901491381961001</v>
      </c>
      <c r="BP69" s="25" t="n">
        <f aca="false">($R$25-R69)^2+($S$25-S69)^2+($T$25-T69)^2</f>
        <v>0.35521596060102</v>
      </c>
      <c r="BQ69" s="25" t="n">
        <f aca="false">($U$25-U69)^2</f>
        <v>0.00295991490601</v>
      </c>
      <c r="BR69" s="25" t="n">
        <f aca="false">($R$26-R69)^2+($S$26-S69)^2+($T$26-T69)^2</f>
        <v>0.26837838866005</v>
      </c>
      <c r="BS69" s="25" t="n">
        <f aca="false">($U$26-U69)^2</f>
        <v>0.000834736107240001</v>
      </c>
      <c r="BT69" s="25" t="n">
        <f aca="false">($R$27-R69)^2+($S$27-S69)^2+($T$27-T69)^2</f>
        <v>0.08859015037801</v>
      </c>
      <c r="BU69" s="25" t="n">
        <f aca="false">($U$27-U69)^2</f>
        <v>0.00709450759521</v>
      </c>
      <c r="BV69" s="25" t="n">
        <f aca="false">($R$28-R69)^2+($S$28-S69)^2+($T$28-T69)^2</f>
        <v>0.23443663581989</v>
      </c>
      <c r="BW69" s="25" t="n">
        <f aca="false">($U$28-U69)^2</f>
        <v>0.07018212954481</v>
      </c>
      <c r="BX69" s="25" t="n">
        <f aca="false">($R$29-R69)^2+($S$29-S69)^2+($T$29-T69)^2</f>
        <v>0.12245857721518</v>
      </c>
      <c r="BY69" s="25" t="n">
        <f aca="false">($U$29-U69)^2</f>
        <v>0.05267181061156</v>
      </c>
      <c r="BZ69" s="25" t="n">
        <f aca="false">($R$30-R69)^2+($S$30-S69)^2+($T$30-T69)^2</f>
        <v>0.14140610814062</v>
      </c>
      <c r="CA69" s="25" t="n">
        <f aca="false">($U$30-U69)^2</f>
        <v>8.68624000000082E-007</v>
      </c>
      <c r="CB69" s="25" t="n">
        <f aca="false">($R$31-R69)^2+($S$31-S69)^2+($T$31-T69)^2</f>
        <v>0.05332420723725</v>
      </c>
      <c r="CC69" s="25" t="n">
        <f aca="false">($U$31-U69)^2</f>
        <v>0.00269969611396</v>
      </c>
      <c r="CD69" s="25" t="n">
        <f aca="false">($R$32-R69)^2+($S$32-S69)^2+($T$32-T69)^2</f>
        <v>0.12924607599341</v>
      </c>
      <c r="CE69" s="25" t="n">
        <f aca="false">($U$32-U69)^2</f>
        <v>0.00176873236969</v>
      </c>
      <c r="CF69" s="25" t="n">
        <f aca="false">($R$33-R69)^2+($S$33-S69)^2+($T$33-T69)^2</f>
        <v>0.08490589576965</v>
      </c>
      <c r="CG69" s="25" t="n">
        <f aca="false">($U$33-U69)^2</f>
        <v>0.00855632400016001</v>
      </c>
      <c r="CH69" s="25" t="n">
        <f aca="false">($R$34-R69)^2+($S$34-S69)^2+($T$34-T69)^2</f>
        <v>0.03168222080081</v>
      </c>
      <c r="CI69" s="25" t="n">
        <f aca="false">($U$34-U69)^2</f>
        <v>0.10511685761929</v>
      </c>
      <c r="CJ69" s="25" t="n">
        <f aca="false">($R$35-R69)^2+($S$35-S69)^2+($T$35-T69)^2</f>
        <v>0.29908927929221</v>
      </c>
      <c r="CK69" s="25" t="n">
        <f aca="false">($U$35-U69)^2</f>
        <v>0.11939554193956</v>
      </c>
      <c r="CL69" s="25" t="n">
        <f aca="false">($R$36-R69)^2+($S$36-S69)^2+($T$36-T69)^2</f>
        <v>0.06962562080915</v>
      </c>
      <c r="CM69" s="25" t="n">
        <f aca="false">($U$36-U69)^2</f>
        <v>0.079878021129</v>
      </c>
      <c r="CN69" s="25" t="n">
        <f aca="false">($R$37-R69)^2+($S$37-S69)^2+($T$37-T69)^2</f>
        <v>0.18350628408166</v>
      </c>
      <c r="CO69" s="25" t="n">
        <f aca="false">($U$37-U69)^2</f>
        <v>0.00761394111241</v>
      </c>
      <c r="CP69" s="25" t="n">
        <f aca="false">($R$38-R69)^2+($S$38-S69)^2+($T$38-T69)^2</f>
        <v>0.000698995318640002</v>
      </c>
      <c r="CQ69" s="25" t="n">
        <f aca="false">($U$38-U69)^2</f>
        <v>0.02336217483961</v>
      </c>
      <c r="CR69" s="25" t="n">
        <f aca="false">($R$39-R69)^2+($S$39-S69)^2+($T$39-T69)^2</f>
        <v>0.46163289357353</v>
      </c>
      <c r="CS69" s="25" t="n">
        <f aca="false">($U$39-U69)^2</f>
        <v>0.00842749704196</v>
      </c>
      <c r="CT69" s="25" t="n">
        <f aca="false">($R$40-R69)^2+($S$40-S69)^2+($T$40-T69)^2</f>
        <v>0.11003229121001</v>
      </c>
      <c r="CU69" s="25" t="n">
        <f aca="false">($U$40-U69)^2</f>
        <v>0.00031356972241</v>
      </c>
      <c r="CV69" s="25" t="n">
        <f aca="false">($R$41-R69)^2+($S$41-S69)^2+($T$41-T69)^2</f>
        <v>0.12634555604414</v>
      </c>
      <c r="CW69" s="25" t="n">
        <f aca="false">($U$41-U69)^2</f>
        <v>0.00233745174784</v>
      </c>
      <c r="CX69" s="25" t="n">
        <f aca="false">($R$42-R69)^2+($S$42-S69)^2+($T$42-T69)^2</f>
        <v>0.19276495525433</v>
      </c>
      <c r="CY69" s="25" t="n">
        <f aca="false">($U$42-U69)^2</f>
        <v>0.04930509225625</v>
      </c>
      <c r="CZ69" s="25" t="n">
        <f aca="false">($R$43-R69)^2+($S$43-S69)^2+($T$43-T69)^2</f>
        <v>0.09393654942201</v>
      </c>
      <c r="DA69" s="25" t="n">
        <f aca="false">($U$43-U69)^2</f>
        <v>0.07591160102436</v>
      </c>
      <c r="DB69" s="25" t="n">
        <f aca="false">($R$44-R69)^2+($S$44-S69)^2+($T$44-T69)^2</f>
        <v>0.01844732992794</v>
      </c>
      <c r="DC69" s="25" t="n">
        <f aca="false">($U$44-U69)^2</f>
        <v>0.000225852806559998</v>
      </c>
      <c r="DD69" s="25" t="n">
        <f aca="false">($R$45-R69)^2+($S$45-S69)^2+($T$45-T69)^2</f>
        <v>0.07569559238137</v>
      </c>
      <c r="DE69" s="25" t="n">
        <f aca="false">($U$45-U69)^2</f>
        <v>0.12758219578225</v>
      </c>
      <c r="DF69" s="25" t="n">
        <f aca="false">($R$46-R69)^2+($S$46-S69)^2+($T$46-T69)^2</f>
        <v>0.01774684838225</v>
      </c>
      <c r="DG69" s="25" t="n">
        <f aca="false">($U$46-U69)^2</f>
        <v>0.03413910296329</v>
      </c>
      <c r="DH69" s="25" t="n">
        <f aca="false">($R$47-R69)^2+($S$47-S69)^2+($T$47-T69)^2</f>
        <v>0.03162779045506</v>
      </c>
      <c r="DI69" s="25" t="n">
        <f aca="false">($U$47-U69)^2</f>
        <v>0.01373541808324</v>
      </c>
      <c r="DJ69" s="25" t="n">
        <f aca="false">($R$48-R69)^2+($S$48-S69)^2+($T$48-T69)^2</f>
        <v>0.06044400931152</v>
      </c>
      <c r="DK69" s="25" t="n">
        <f aca="false">($U$48-U69)^2</f>
        <v>0.00146905091524</v>
      </c>
      <c r="DL69" s="25" t="n">
        <f aca="false">($R$49-R69)^2+($S$49-S69)^2+($T$49-T69)^2</f>
        <v>0.05338220209769</v>
      </c>
      <c r="DM69" s="25" t="n">
        <f aca="false">($U$49-U69)^2</f>
        <v>0.01591851562596</v>
      </c>
      <c r="DN69" s="25" t="n">
        <f aca="false">($R$50-R69)^2+($S$50-S69)^2+($T$50-T69)^2</f>
        <v>0.04917997721774</v>
      </c>
      <c r="DO69" s="25" t="n">
        <f aca="false">($U$50-U69)^2</f>
        <v>0.08260077181225</v>
      </c>
      <c r="DP69" s="25" t="n">
        <f aca="false">($R$51-R69)^2+($S$51-S69)^2+($T$51-T69)^2</f>
        <v>0.03655102259832</v>
      </c>
      <c r="DQ69" s="25" t="n">
        <f aca="false">($U$51-U69)^2</f>
        <v>0.01714661921401</v>
      </c>
      <c r="DR69" s="25" t="n">
        <f aca="false">($R$52-R69)^2+($S$52-S69)^2+($T$52-T69)^2</f>
        <v>0.19053361124146</v>
      </c>
      <c r="DS69" s="25" t="n">
        <f aca="false">($U$52-U69)^2</f>
        <v>0.000575942401439999</v>
      </c>
      <c r="DT69" s="25" t="n">
        <f aca="false">($R$53-R69)^2+($S$53-S69)^2+($T$53-T69)^2</f>
        <v>0.35112241815948</v>
      </c>
      <c r="DU69" s="25" t="n">
        <f aca="false">($U$53-U69)^2</f>
        <v>0.00980581199048999</v>
      </c>
      <c r="DV69" s="25" t="n">
        <f aca="false">($R$54-R69)^2+($S$54-S69)^2+($T$54-T69)^2</f>
        <v>0.05524848849218</v>
      </c>
      <c r="DW69" s="25" t="n">
        <f aca="false">($U$54-U69)^2</f>
        <v>4.88601000000007E-007</v>
      </c>
      <c r="DX69" s="25" t="n">
        <f aca="false">($R$55-R69)^2+($S$55-S69)^2+($T$55-T69)^2</f>
        <v>0.23633052973505</v>
      </c>
      <c r="DY69" s="25" t="n">
        <f aca="false">($U$55-U69)^2</f>
        <v>0.06773485118464</v>
      </c>
      <c r="DZ69" s="25" t="n">
        <f aca="false">($R$56-R69)^2+($S$56-S69)^2+($T$56-T69)^2</f>
        <v>0.13802640954617</v>
      </c>
      <c r="EA69" s="25" t="n">
        <f aca="false">($U$56-U69)^2</f>
        <v>0.19248918994881</v>
      </c>
      <c r="EB69" s="25" t="n">
        <f aca="false">($R$57-R69)^2+($S$57-S69)^2+($T$57-T69)^2</f>
        <v>0.02777320448409</v>
      </c>
      <c r="EC69" s="25" t="n">
        <f aca="false">($U$57-U69)^2</f>
        <v>0.03663706074561</v>
      </c>
      <c r="ED69" s="25" t="n">
        <f aca="false">($R$58-R69)^2+($S$58-S69)^2+($T$58-T69)^2</f>
        <v>0.26351856818778</v>
      </c>
      <c r="EE69" s="25" t="n">
        <f aca="false">($U$58-U69)^2</f>
        <v>0.01067808089104</v>
      </c>
    </row>
    <row r="70" customFormat="false" ht="15.75" hidden="false" customHeight="false" outlineLevel="0" collapsed="false">
      <c r="H70" s="26"/>
      <c r="I70" s="27"/>
      <c r="J70" s="40" t="n">
        <v>86</v>
      </c>
      <c r="K70" s="41" t="n">
        <v>0.1</v>
      </c>
      <c r="L70" s="36" t="n">
        <v>0.4121897</v>
      </c>
      <c r="M70" s="36" t="n">
        <v>0.1251543</v>
      </c>
      <c r="N70" s="33" t="n">
        <v>0.2664773</v>
      </c>
      <c r="O70" s="27"/>
      <c r="Q70" s="13" t="n">
        <v>16</v>
      </c>
      <c r="R70" s="13" t="n">
        <v>0.6102703</v>
      </c>
      <c r="S70" s="13" t="n">
        <v>0.7193317</v>
      </c>
      <c r="T70" s="13" t="n">
        <v>0.5773797</v>
      </c>
      <c r="U70" s="13" t="n">
        <v>0.4928353</v>
      </c>
      <c r="V70" s="25" t="n">
        <f aca="false">($R$2-R70)^2+($S$2-S70)^2+($T$2-T70)^2</f>
        <v>0.04313433873483</v>
      </c>
      <c r="W70" s="25" t="n">
        <f aca="false">($U$2-U70)^2</f>
        <v>0.02241053910225</v>
      </c>
      <c r="X70" s="25" t="n">
        <f aca="false">($R$3-R70)^2+($S$3-S70)^2+($T$3-T70)^2</f>
        <v>0.00461850880648999</v>
      </c>
      <c r="Y70" s="25" t="n">
        <f aca="false">($U$3-U70)^2</f>
        <v>0.126502571584</v>
      </c>
      <c r="Z70" s="25" t="n">
        <f aca="false">($R$4-R70)^2+($S$4-S70)^2+($T$4-T70)^2</f>
        <v>0.02040040061141</v>
      </c>
      <c r="AA70" s="25" t="n">
        <f aca="false">($U$4-U70)^2</f>
        <v>0.00973671615503999</v>
      </c>
      <c r="AB70" s="25" t="n">
        <f aca="false">($R$5-R70)^2+($S$5-S70)^2+($T$5-T70)^2</f>
        <v>0.02811750964485</v>
      </c>
      <c r="AC70" s="25" t="n">
        <f aca="false">($U$5-U70)^2</f>
        <v>0.00934978765248999</v>
      </c>
      <c r="AD70" s="25" t="n">
        <f aca="false">($R$6-R70)^2+($S$6-S70)^2+($T$6-T70)^2</f>
        <v>0.04201154312649</v>
      </c>
      <c r="AE70" s="25" t="n">
        <f aca="false">($U$6-U70)^2</f>
        <v>0.11987909070736</v>
      </c>
      <c r="AF70" s="25" t="n">
        <f aca="false">($R$7-R70)^2+($S$7-S70)^2+($T$7-T70)^2</f>
        <v>0.24826376226805</v>
      </c>
      <c r="AG70" s="25" t="n">
        <f aca="false">($U$7-U70)^2</f>
        <v>0.01075043406649</v>
      </c>
      <c r="AH70" s="25" t="n">
        <f aca="false">($R$8-R70)^2+($S$8-S70)^2+($T$8-T70)^2</f>
        <v>0.03169981014093</v>
      </c>
      <c r="AI70" s="25" t="n">
        <f aca="false">($U$8-U70)^2</f>
        <v>0.00962209931929</v>
      </c>
      <c r="AJ70" s="25" t="n">
        <f aca="false">($R$9-R70)^2+($S$9-S70)^2+($T$9-T70)^2</f>
        <v>0.30576416614925</v>
      </c>
      <c r="AK70" s="25" t="n">
        <f aca="false">($U$9-U70)^2</f>
        <v>0.10383655527424</v>
      </c>
      <c r="AL70" s="25" t="n">
        <f aca="false">($R$10-R70)^2+($S$10-S70)^2+($T$10-T70)^2</f>
        <v>0.03468395186058</v>
      </c>
      <c r="AM70" s="25" t="n">
        <f aca="false">($U$10-U70)^2</f>
        <v>0.01327511839329</v>
      </c>
      <c r="AN70" s="25" t="n">
        <f aca="false">($R$11-R70)^2+($S$11-S70)^2+($T$11-T70)^2</f>
        <v>0.01488440133458</v>
      </c>
      <c r="AO70" s="25" t="n">
        <f aca="false">($U$11-U70)^2</f>
        <v>0.0220284964</v>
      </c>
      <c r="AP70" s="25" t="n">
        <f aca="false">($R$12-R70)^2+($S$12-S70)^2+($T$12-T70)^2</f>
        <v>0.03772627313629</v>
      </c>
      <c r="AQ70" s="25" t="n">
        <f aca="false">($U$12-U70)^2</f>
        <v>0.03307131376704</v>
      </c>
      <c r="AR70" s="25" t="n">
        <f aca="false">($R$13-R70)^2+($S$13-S70)^2+($T$13-T70)^2</f>
        <v>0.03227565862496</v>
      </c>
      <c r="AS70" s="25" t="n">
        <f aca="false">($U$13-U70)^2</f>
        <v>0.11843137600996</v>
      </c>
      <c r="AT70" s="25" t="n">
        <f aca="false">($R$14-R70)^2+($S$14-S70)^2+($T$14-T70)^2</f>
        <v>0.05011739298411</v>
      </c>
      <c r="AU70" s="25" t="n">
        <f aca="false">($U$14-U70)^2</f>
        <v>0.01951120080625</v>
      </c>
      <c r="AV70" s="25" t="n">
        <f aca="false">($R$15-R70)^2+($S$15-S70)^2+($T$15-T70)^2</f>
        <v>0.24240836239325</v>
      </c>
      <c r="AW70" s="25" t="n">
        <f aca="false">($U$15-U70)^2</f>
        <v>0.07520708396881</v>
      </c>
      <c r="AX70" s="25" t="n">
        <f aca="false">($R$16-R70)^2+($S$16-S70)^2+($T$16-T70)^2</f>
        <v>0.18094949807608</v>
      </c>
      <c r="AY70" s="25" t="n">
        <f aca="false">($U$16-U70)^2</f>
        <v>0.07668391102596</v>
      </c>
      <c r="AZ70" s="25" t="n">
        <f aca="false">($R$17-R70)^2+($S$17-S70)^2+($T$17-T70)^2</f>
        <v>0.11520802527365</v>
      </c>
      <c r="BA70" s="25" t="n">
        <f aca="false">($U$17-U70)^2</f>
        <v>0.00765465758281001</v>
      </c>
      <c r="BB70" s="25" t="n">
        <f aca="false">($R$18-R70)^2+($S$18-S70)^2+($T$18-T70)^2</f>
        <v>0.00598525268608999</v>
      </c>
      <c r="BC70" s="25" t="n">
        <f aca="false">($U$18-U70)^2</f>
        <v>0.00096753968809</v>
      </c>
      <c r="BD70" s="25" t="n">
        <f aca="false">($R$19-R70)^2+($S$19-S70)^2+($T$19-T70)^2</f>
        <v>0.09216289320201</v>
      </c>
      <c r="BE70" s="25" t="n">
        <f aca="false">($U$19-U70)^2</f>
        <v>9.17484100000002E-006</v>
      </c>
      <c r="BF70" s="25" t="n">
        <f aca="false">($R$20-R70)^2+($S$20-S70)^2+($T$20-T70)^2</f>
        <v>0.03105978228834</v>
      </c>
      <c r="BG70" s="25" t="n">
        <f aca="false">($U$20-U70)^2</f>
        <v>0.00071796130704</v>
      </c>
      <c r="BH70" s="25" t="n">
        <f aca="false">($R$21-R70)^2+($S$21-S70)^2+($T$21-T70)^2</f>
        <v>0.01159200084453</v>
      </c>
      <c r="BI70" s="25" t="n">
        <f aca="false">($U$21-U70)^2</f>
        <v>0.02469844837476</v>
      </c>
      <c r="BJ70" s="25" t="n">
        <f aca="false">($R$22-R70)^2+($S$22-S70)^2+($T$22-T70)^2</f>
        <v>0.03109723540371</v>
      </c>
      <c r="BK70" s="25" t="n">
        <f aca="false">($U$22-U70)^2</f>
        <v>0.00316621161481001</v>
      </c>
      <c r="BL70" s="25" t="n">
        <f aca="false">($R$23-R70)^2+($S$23-S70)^2+($T$23-T70)^2</f>
        <v>0.05193822265848</v>
      </c>
      <c r="BM70" s="25" t="n">
        <f aca="false">($U$23-U70)^2</f>
        <v>0.046299850276</v>
      </c>
      <c r="BN70" s="25" t="n">
        <f aca="false">($R$24-R70)^2+($S$24-S70)^2+($T$24-T70)^2</f>
        <v>0.00563603265329001</v>
      </c>
      <c r="BO70" s="25" t="n">
        <f aca="false">($U$24-U70)^2</f>
        <v>0.03164638197249</v>
      </c>
      <c r="BP70" s="25" t="n">
        <f aca="false">($R$25-R70)^2+($S$25-S70)^2+($T$25-T70)^2</f>
        <v>0.27154493710625</v>
      </c>
      <c r="BQ70" s="25" t="n">
        <f aca="false">($U$25-U70)^2</f>
        <v>0.01886570925625</v>
      </c>
      <c r="BR70" s="25" t="n">
        <f aca="false">($R$26-R70)^2+($S$26-S70)^2+($T$26-T70)^2</f>
        <v>0.18161430357366</v>
      </c>
      <c r="BS70" s="25" t="n">
        <f aca="false">($U$26-U70)^2</f>
        <v>0.00292200789136</v>
      </c>
      <c r="BT70" s="25" t="n">
        <f aca="false">($R$27-R70)^2+($S$27-S70)^2+($T$27-T70)^2</f>
        <v>0.05800731268474</v>
      </c>
      <c r="BU70" s="25" t="n">
        <f aca="false">($U$27-U70)^2</f>
        <v>1.64224224999998E-006</v>
      </c>
      <c r="BV70" s="25" t="n">
        <f aca="false">($R$28-R70)^2+($S$28-S70)^2+($T$28-T70)^2</f>
        <v>0.15317305733292</v>
      </c>
      <c r="BW70" s="25" t="n">
        <f aca="false">($U$28-U70)^2</f>
        <v>0.03311369960089</v>
      </c>
      <c r="BX70" s="25" t="n">
        <f aca="false">($R$29-R70)^2+($S$29-S70)^2+($T$29-T70)^2</f>
        <v>0.07029758978669</v>
      </c>
      <c r="BY70" s="25" t="n">
        <f aca="false">($U$29-U70)^2</f>
        <v>0.021478661136</v>
      </c>
      <c r="BZ70" s="25" t="n">
        <f aca="false">($R$30-R70)^2+($S$30-S70)^2+($T$30-T70)^2</f>
        <v>0.0879273794414101</v>
      </c>
      <c r="CA70" s="25" t="n">
        <f aca="false">($U$30-U70)^2</f>
        <v>0.00703575374436001</v>
      </c>
      <c r="CB70" s="25" t="n">
        <f aca="false">($R$31-R70)^2+($S$31-S70)^2+($T$31-T70)^2</f>
        <v>0.03251986073138</v>
      </c>
      <c r="CC70" s="25" t="n">
        <f aca="false">($U$31-U70)^2</f>
        <v>0.018199628836</v>
      </c>
      <c r="CD70" s="25" t="n">
        <f aca="false">($R$32-R70)^2+($S$32-S70)^2+($T$32-T70)^2</f>
        <v>0.0829323383529001</v>
      </c>
      <c r="CE70" s="25" t="n">
        <f aca="false">($U$32-U70)^2</f>
        <v>0.01562592501369</v>
      </c>
      <c r="CF70" s="25" t="n">
        <f aca="false">($R$33-R70)^2+($S$33-S70)^2+($T$33-T70)^2</f>
        <v>0.05013725199422</v>
      </c>
      <c r="CG70" s="25" t="n">
        <f aca="false">($U$33-U70)^2</f>
        <v>0.03078193052484</v>
      </c>
      <c r="CH70" s="25" t="n">
        <f aca="false">($R$34-R70)^2+($S$34-S70)^2+($T$34-T70)^2</f>
        <v>0.07191852752154</v>
      </c>
      <c r="CI70" s="25" t="n">
        <f aca="false">($U$34-U70)^2</f>
        <v>0.16578309292609</v>
      </c>
      <c r="CJ70" s="25" t="n">
        <f aca="false">($R$35-R70)^2+($S$35-S70)^2+($T$35-T70)^2</f>
        <v>0.2086425252203</v>
      </c>
      <c r="CK70" s="25" t="n">
        <f aca="false">($U$35-U70)^2</f>
        <v>0.06895308795664</v>
      </c>
      <c r="CL70" s="25" t="n">
        <f aca="false">($R$36-R70)^2+($S$36-S70)^2+($T$36-T70)^2</f>
        <v>0.04081152749362</v>
      </c>
      <c r="CM70" s="25" t="n">
        <f aca="false">($U$36-U70)^2</f>
        <v>0.03987194265616</v>
      </c>
      <c r="CN70" s="25" t="n">
        <f aca="false">($R$37-R70)^2+($S$37-S70)^2+($T$37-T70)^2</f>
        <v>0.12284044140061</v>
      </c>
      <c r="CO70" s="25" t="n">
        <f aca="false">($U$37-U70)^2</f>
        <v>1.858041025E-005</v>
      </c>
      <c r="CP70" s="25" t="n">
        <f aca="false">($R$38-R70)^2+($S$38-S70)^2+($T$38-T70)^2</f>
        <v>0.00986626499396998</v>
      </c>
      <c r="CQ70" s="25" t="n">
        <f aca="false">($U$38-U70)^2</f>
        <v>0.05559895191249</v>
      </c>
      <c r="CR70" s="25" t="n">
        <f aca="false">($R$39-R70)^2+($S$39-S70)^2+($T$39-T70)^2</f>
        <v>0.35250516216788</v>
      </c>
      <c r="CS70" s="25" t="n">
        <f aca="false">($U$39-U70)^2</f>
        <v>7.83933159999995E-005</v>
      </c>
      <c r="CT70" s="25" t="n">
        <f aca="false">($R$40-R70)^2+($S$40-S70)^2+($T$40-T70)^2</f>
        <v>0.07706590352402</v>
      </c>
      <c r="CU70" s="25" t="n">
        <f aca="false">($U$40-U70)^2</f>
        <v>0.00425619236025</v>
      </c>
      <c r="CV70" s="25" t="n">
        <f aca="false">($R$41-R70)^2+($S$41-S70)^2+($T$41-T70)^2</f>
        <v>0.07331802150705</v>
      </c>
      <c r="CW70" s="25" t="n">
        <f aca="false">($U$41-U70)^2</f>
        <v>0.00119717384004</v>
      </c>
      <c r="CX70" s="25" t="n">
        <f aca="false">($R$42-R70)^2+($S$42-S70)^2+($T$42-T70)^2</f>
        <v>0.11840439868056</v>
      </c>
      <c r="CY70" s="25" t="n">
        <f aca="false">($U$42-U70)^2</f>
        <v>0.01934883782001</v>
      </c>
      <c r="CZ70" s="25" t="n">
        <f aca="false">($R$43-R70)^2+($S$43-S70)^2+($T$43-T70)^2</f>
        <v>0.06358938440438</v>
      </c>
      <c r="DA70" s="25" t="n">
        <f aca="false">($U$43-U70)^2</f>
        <v>0.03708443735824</v>
      </c>
      <c r="DB70" s="25" t="n">
        <f aca="false">($R$44-R70)^2+($S$44-S70)^2+($T$44-T70)^2</f>
        <v>0.02088777549497</v>
      </c>
      <c r="DC70" s="25" t="n">
        <f aca="false">($U$44-U70)^2</f>
        <v>0.00461299056100001</v>
      </c>
      <c r="DD70" s="25" t="n">
        <f aca="false">($R$45-R70)^2+($S$45-S70)^2+($T$45-T70)^2</f>
        <v>0.04722055383106</v>
      </c>
      <c r="DE70" s="25" t="n">
        <f aca="false">($U$45-U70)^2</f>
        <v>0.07520708396881</v>
      </c>
      <c r="DF70" s="25" t="n">
        <f aca="false">($R$46-R70)^2+($S$46-S70)^2+($T$46-T70)^2</f>
        <v>0.00566668283204</v>
      </c>
      <c r="DG70" s="25" t="n">
        <f aca="false">($U$46-U70)^2</f>
        <v>0.01036737349209</v>
      </c>
      <c r="DH70" s="25" t="n">
        <f aca="false">($R$47-R70)^2+($S$47-S70)^2+($T$47-T70)^2</f>
        <v>0.05771983336129</v>
      </c>
      <c r="DI70" s="25" t="n">
        <f aca="false">($U$47-U70)^2</f>
        <v>0.00117311730064</v>
      </c>
      <c r="DJ70" s="25" t="n">
        <f aca="false">($R$48-R70)^2+($S$48-S70)^2+($T$48-T70)^2</f>
        <v>0.02497049496429</v>
      </c>
      <c r="DK70" s="25" t="n">
        <f aca="false">($U$48-U70)^2</f>
        <v>0.01470777115536</v>
      </c>
      <c r="DL70" s="25" t="n">
        <f aca="false">($R$49-R70)^2+($S$49-S70)^2+($T$49-T70)^2</f>
        <v>0.02436954802116</v>
      </c>
      <c r="DM70" s="25" t="n">
        <f aca="false">($U$49-U70)^2</f>
        <v>0.00186807212944</v>
      </c>
      <c r="DN70" s="25" t="n">
        <f aca="false">($R$50-R70)^2+($S$50-S70)^2+($T$50-T70)^2</f>
        <v>0.01610238814257</v>
      </c>
      <c r="DO70" s="25" t="n">
        <f aca="false">($U$50-U70)^2</f>
        <v>0.04180229682721</v>
      </c>
      <c r="DP70" s="25" t="n">
        <f aca="false">($R$51-R70)^2+($S$51-S70)^2+($T$51-T70)^2</f>
        <v>0.01907482680353</v>
      </c>
      <c r="DQ70" s="25" t="n">
        <f aca="false">($U$51-U70)^2</f>
        <v>0.00230377920529</v>
      </c>
      <c r="DR70" s="25" t="n">
        <f aca="false">($R$52-R70)^2+($S$52-S70)^2+($T$52-T70)^2</f>
        <v>0.11176060037961</v>
      </c>
      <c r="DS70" s="25" t="n">
        <f aca="false">($U$52-U70)^2</f>
        <v>0.00347493744196</v>
      </c>
      <c r="DT70" s="25" t="n">
        <f aca="false">($R$53-R70)^2+($S$53-S70)^2+($T$53-T70)^2</f>
        <v>0.26422754460941</v>
      </c>
      <c r="DU70" s="25" t="n">
        <f aca="false">($U$53-U70)^2</f>
        <v>0.000258466713609998</v>
      </c>
      <c r="DV70" s="25" t="n">
        <f aca="false">($R$54-R70)^2+($S$54-S70)^2+($T$54-T70)^2</f>
        <v>0.04115148907661</v>
      </c>
      <c r="DW70" s="25" t="n">
        <f aca="false">($U$54-U70)^2</f>
        <v>0.00676479930256</v>
      </c>
      <c r="DX70" s="25" t="n">
        <f aca="false">($R$55-R70)^2+($S$55-S70)^2+($T$55-T70)^2</f>
        <v>0.14815466049894</v>
      </c>
      <c r="DY70" s="25" t="n">
        <f aca="false">($U$55-U70)^2</f>
        <v>0.03143947441924</v>
      </c>
      <c r="DZ70" s="25" t="n">
        <f aca="false">($R$56-R70)^2+($S$56-S70)^2+($T$56-T70)^2</f>
        <v>0.1082211715626</v>
      </c>
      <c r="EA70" s="25" t="n">
        <f aca="false">($U$56-U70)^2</f>
        <v>0.12658545673225</v>
      </c>
      <c r="EB70" s="25" t="n">
        <f aca="false">($R$57-R70)^2+($S$57-S70)^2+($T$57-T70)^2</f>
        <v>0.02626860796804</v>
      </c>
      <c r="EC70" s="25" t="n">
        <f aca="false">($U$57-U70)^2</f>
        <v>0.01176372344449</v>
      </c>
      <c r="ED70" s="25" t="n">
        <f aca="false">($R$58-R70)^2+($S$58-S70)^2+($T$58-T70)^2</f>
        <v>0.19193742562133</v>
      </c>
      <c r="EE70" s="25" t="n">
        <f aca="false">($U$58-U70)^2</f>
        <v>0.00041564607876</v>
      </c>
    </row>
    <row r="71" customFormat="false" ht="15.75" hidden="false" customHeight="false" outlineLevel="0" collapsed="false">
      <c r="H71" s="26"/>
      <c r="I71" s="27"/>
      <c r="J71" s="40" t="n">
        <v>87</v>
      </c>
      <c r="K71" s="41" t="n">
        <v>0.8091892</v>
      </c>
      <c r="L71" s="36" t="n">
        <v>0.6115359</v>
      </c>
      <c r="M71" s="36" t="n">
        <v>0.7833059</v>
      </c>
      <c r="N71" s="33" t="n">
        <v>0.5142711</v>
      </c>
      <c r="O71" s="27"/>
      <c r="Q71" s="13" t="n">
        <v>17</v>
      </c>
      <c r="R71" s="13" t="n">
        <v>0.7443243</v>
      </c>
      <c r="S71" s="13" t="n">
        <v>0.6767896</v>
      </c>
      <c r="T71" s="13" t="n">
        <v>0.7663838</v>
      </c>
      <c r="U71" s="13" t="n">
        <v>0.459167</v>
      </c>
      <c r="V71" s="25" t="n">
        <f aca="false">($R$2-R71)^2+($S$2-S71)^2+($T$2-T71)^2</f>
        <v>0.02859566520329</v>
      </c>
      <c r="W71" s="25" t="n">
        <f aca="false">($U$2-U71)^2</f>
        <v>0.03362448355204</v>
      </c>
      <c r="X71" s="25" t="n">
        <f aca="false">($R$3-R71)^2+($S$3-S71)^2+($T$3-T71)^2</f>
        <v>0.03419976641237</v>
      </c>
      <c r="Y71" s="25" t="n">
        <f aca="false">($U$3-U71)^2</f>
        <v>0.15158586920409</v>
      </c>
      <c r="Z71" s="25" t="n">
        <f aca="false">($R$4-R71)^2+($S$4-S71)^2+($T$4-T71)^2</f>
        <v>0.00886623984352999</v>
      </c>
      <c r="AA71" s="25" t="n">
        <f aca="false">($U$4-U71)^2</f>
        <v>0.00422584504225</v>
      </c>
      <c r="AB71" s="25" t="n">
        <f aca="false">($R$5-R71)^2+($S$5-S71)^2+($T$5-T71)^2</f>
        <v>0.02694892172453</v>
      </c>
      <c r="AC71" s="25" t="n">
        <f aca="false">($U$5-U71)^2</f>
        <v>0.003972276676</v>
      </c>
      <c r="AD71" s="25" t="n">
        <f aca="false">($R$6-R71)^2+($S$6-S71)^2+($T$6-T71)^2</f>
        <v>0.03986471536349</v>
      </c>
      <c r="AE71" s="25" t="n">
        <f aca="false">($U$6-U71)^2</f>
        <v>0.09769831702929</v>
      </c>
      <c r="AF71" s="25" t="n">
        <f aca="false">($R$7-R71)^2+($S$7-S71)^2+($T$7-T71)^2</f>
        <v>0.45375123387285</v>
      </c>
      <c r="AG71" s="25" t="n">
        <f aca="false">($U$7-U71)^2</f>
        <v>0.01886573672676</v>
      </c>
      <c r="AH71" s="25" t="n">
        <f aca="false">($R$8-R71)^2+($S$8-S71)^2+($T$8-T71)^2</f>
        <v>0.10509746159645</v>
      </c>
      <c r="AI71" s="25" t="n">
        <f aca="false">($U$8-U71)^2</f>
        <v>0.01736085571236</v>
      </c>
      <c r="AJ71" s="25" t="n">
        <f aca="false">($R$9-R71)^2+($S$9-S71)^2+($T$9-T71)^2</f>
        <v>0.52626203715613</v>
      </c>
      <c r="AK71" s="25" t="n">
        <f aca="false">($U$9-U71)^2</f>
        <v>0.08327177919225</v>
      </c>
      <c r="AL71" s="25" t="n">
        <f aca="false">($R$10-R71)^2+($S$10-S71)^2+($T$10-T71)^2</f>
        <v>0.15713545949624</v>
      </c>
      <c r="AM71" s="25" t="n">
        <f aca="false">($U$10-U71)^2</f>
        <v>0.00665030464036</v>
      </c>
      <c r="AN71" s="25" t="n">
        <f aca="false">($R$11-R71)^2+($S$11-S71)^2+($T$11-T71)^2</f>
        <v>0.09732283762216</v>
      </c>
      <c r="AO71" s="25" t="n">
        <f aca="false">($U$11-U71)^2</f>
        <v>0.01316795265289</v>
      </c>
      <c r="AP71" s="25" t="n">
        <f aca="false">($R$12-R71)^2+($S$12-S71)^2+($T$12-T71)^2</f>
        <v>0.02186320260403</v>
      </c>
      <c r="AQ71" s="25" t="n">
        <f aca="false">($U$12-U71)^2</f>
        <v>0.04645037905225</v>
      </c>
      <c r="AR71" s="25" t="n">
        <f aca="false">($R$13-R71)^2+($S$13-S71)^2+($T$13-T71)^2</f>
        <v>0.00805686181361999</v>
      </c>
      <c r="AS71" s="25" t="n">
        <f aca="false">($U$13-U71)^2</f>
        <v>0.14273805368761</v>
      </c>
      <c r="AT71" s="25" t="n">
        <f aca="false">($R$14-R71)^2+($S$14-S71)^2+($T$14-T71)^2</f>
        <v>0.05590587697565</v>
      </c>
      <c r="AU71" s="25" t="n">
        <f aca="false">($U$14-U71)^2</f>
        <v>0.01123901060164</v>
      </c>
      <c r="AV71" s="25" t="n">
        <f aca="false">($R$15-R71)^2+($S$15-S71)^2+($T$15-T71)^2</f>
        <v>0.47978814862059</v>
      </c>
      <c r="AW71" s="25" t="n">
        <f aca="false">($U$15-U71)^2</f>
        <v>0.05787430981264</v>
      </c>
      <c r="AX71" s="25" t="n">
        <f aca="false">($R$16-R71)^2+($S$16-S71)^2+($T$16-T71)^2</f>
        <v>0.3488420003565</v>
      </c>
      <c r="AY71" s="25" t="n">
        <f aca="false">($U$16-U71)^2</f>
        <v>0.05917070845009</v>
      </c>
      <c r="AZ71" s="25" t="n">
        <f aca="false">($R$17-R71)^2+($S$17-S71)^2+($T$17-T71)^2</f>
        <v>0.26200382554841</v>
      </c>
      <c r="BA71" s="25" t="n">
        <f aca="false">($U$17-U71)^2</f>
        <v>0.01467955174464</v>
      </c>
      <c r="BB71" s="25" t="n">
        <f aca="false">($R$18-R71)^2+($S$18-S71)^2+($T$18-T71)^2</f>
        <v>0.03043062294945</v>
      </c>
      <c r="BC71" s="25" t="n">
        <f aca="false">($U$18-U71)^2</f>
        <v>6.56896899999991E-006</v>
      </c>
      <c r="BD71" s="25" t="n">
        <f aca="false">($R$19-R71)^2+($S$19-S71)^2+($T$19-T71)^2</f>
        <v>0.17010693906605</v>
      </c>
      <c r="BE71" s="25" t="n">
        <f aca="false">($U$19-U71)^2</f>
        <v>0.00134669182729</v>
      </c>
      <c r="BF71" s="25" t="n">
        <f aca="false">($R$20-R71)^2+($S$20-S71)^2+($T$20-T71)^2</f>
        <v>0.00659962739619999</v>
      </c>
      <c r="BG71" s="25" t="n">
        <f aca="false">($U$20-U71)^2</f>
        <v>0.00365578646161</v>
      </c>
      <c r="BH71" s="25" t="n">
        <f aca="false">($R$21-R71)^2+($S$21-S71)^2+($T$21-T71)^2</f>
        <v>0.02682825786765</v>
      </c>
      <c r="BI71" s="25" t="n">
        <f aca="false">($U$21-U71)^2</f>
        <v>0.03641444778049</v>
      </c>
      <c r="BJ71" s="25" t="n">
        <f aca="false">($R$22-R71)^2+($S$22-S71)^2+($T$22-T71)^2</f>
        <v>0.13041299342645</v>
      </c>
      <c r="BK71" s="25" t="n">
        <f aca="false">($U$22-U71)^2</f>
        <v>0.00808873591876001</v>
      </c>
      <c r="BL71" s="25" t="n">
        <f aca="false">($R$23-R71)^2+($S$23-S71)^2+($T$23-T71)^2</f>
        <v>0.10802533997494</v>
      </c>
      <c r="BM71" s="25" t="n">
        <f aca="false">($U$23-U71)^2</f>
        <v>0.03294431913249</v>
      </c>
      <c r="BN71" s="25" t="n">
        <f aca="false">($R$24-R71)^2+($S$24-S71)^2+($T$24-T71)^2</f>
        <v>0.08407632691125</v>
      </c>
      <c r="BO71" s="25" t="n">
        <f aca="false">($U$24-U71)^2</f>
        <v>0.04475873371876</v>
      </c>
      <c r="BP71" s="25" t="n">
        <f aca="false">($R$25-R71)^2+($S$25-S71)^2+($T$25-T71)^2</f>
        <v>0.49199879606843</v>
      </c>
      <c r="BQ71" s="25" t="n">
        <f aca="false">($U$25-U71)^2</f>
        <v>0.02924811403264</v>
      </c>
      <c r="BR71" s="25" t="n">
        <f aca="false">($R$26-R71)^2+($S$26-S71)^2+($T$26-T71)^2</f>
        <v>0.40402436084972</v>
      </c>
      <c r="BS71" s="25" t="n">
        <f aca="false">($U$26-U71)^2</f>
        <v>0.00769548263120999</v>
      </c>
      <c r="BT71" s="25" t="n">
        <f aca="false">($R$27-R71)^2+($S$27-S71)^2+($T$27-T71)^2</f>
        <v>0.1410981136132</v>
      </c>
      <c r="BU71" s="25" t="n">
        <f aca="false">($U$27-U71)^2</f>
        <v>0.00104890481424</v>
      </c>
      <c r="BV71" s="25" t="n">
        <f aca="false">($R$28-R71)^2+($S$28-S71)^2+($T$28-T71)^2</f>
        <v>0.36152734724326</v>
      </c>
      <c r="BW71" s="25" t="n">
        <f aca="false">($U$28-U71)^2</f>
        <v>0.02199389845156</v>
      </c>
      <c r="BX71" s="25" t="n">
        <f aca="false">($R$29-R71)^2+($S$29-S71)^2+($T$29-T71)^2</f>
        <v>0.20501210047545</v>
      </c>
      <c r="BY71" s="25" t="n">
        <f aca="false">($U$29-U71)^2</f>
        <v>0.01274363281129</v>
      </c>
      <c r="BZ71" s="25" t="n">
        <f aca="false">($R$30-R71)^2+($S$30-S71)^2+($T$30-T71)^2</f>
        <v>0.22600234184473</v>
      </c>
      <c r="CA71" s="25" t="n">
        <f aca="false">($U$30-U71)^2</f>
        <v>0.01381746177529</v>
      </c>
      <c r="CB71" s="25" t="n">
        <f aca="false">($R$31-R71)^2+($S$31-S71)^2+($T$31-T71)^2</f>
        <v>0.1133025816034</v>
      </c>
      <c r="CC71" s="25" t="n">
        <f aca="false">($U$31-U71)^2</f>
        <v>0.02841729462049</v>
      </c>
      <c r="CD71" s="25" t="n">
        <f aca="false">($R$32-R71)^2+($S$32-S71)^2+($T$32-T71)^2</f>
        <v>0.21568605879268</v>
      </c>
      <c r="CE71" s="25" t="n">
        <f aca="false">($U$32-U71)^2</f>
        <v>0.025176803584</v>
      </c>
      <c r="CF71" s="25" t="n">
        <f aca="false">($R$33-R71)^2+($S$33-S71)^2+($T$33-T71)^2</f>
        <v>0.15580072467522</v>
      </c>
      <c r="CG71" s="25" t="n">
        <f aca="false">($U$33-U71)^2</f>
        <v>0.04372954327921</v>
      </c>
      <c r="CH71" s="25" t="n">
        <f aca="false">($R$34-R71)^2+($S$34-S71)^2+($T$34-T71)^2</f>
        <v>0.00880820317559999</v>
      </c>
      <c r="CI71" s="25" t="n">
        <f aca="false">($U$34-U71)^2</f>
        <v>0.194333733889</v>
      </c>
      <c r="CJ71" s="25" t="n">
        <f aca="false">($R$35-R71)^2+($S$35-S71)^2+($T$35-T71)^2</f>
        <v>0.43324965357176</v>
      </c>
      <c r="CK71" s="25" t="n">
        <f aca="false">($U$35-U71)^2</f>
        <v>0.05240477845681</v>
      </c>
      <c r="CL71" s="25" t="n">
        <f aca="false">($R$36-R71)^2+($S$36-S71)^2+($T$36-T71)^2</f>
        <v>0.13498118319506</v>
      </c>
      <c r="CM71" s="25" t="n">
        <f aca="false">($U$36-U71)^2</f>
        <v>0.02755975172769</v>
      </c>
      <c r="CN71" s="25" t="n">
        <f aca="false">($R$37-R71)^2+($S$37-S71)^2+($T$37-T71)^2</f>
        <v>0.28699808772133</v>
      </c>
      <c r="CO71" s="25" t="n">
        <f aca="false">($U$37-U71)^2</f>
        <v>0.000861880420839999</v>
      </c>
      <c r="CP71" s="25" t="n">
        <f aca="false">($R$38-R71)^2+($S$38-S71)^2+($T$38-T71)^2</f>
        <v>0.02251864984009</v>
      </c>
      <c r="CQ71" s="25" t="n">
        <f aca="false">($U$38-U71)^2</f>
        <v>0.07261009279876</v>
      </c>
      <c r="CR71" s="25" t="n">
        <f aca="false">($R$39-R71)^2+($S$39-S71)^2+($T$39-T71)^2</f>
        <v>0.6210148685045</v>
      </c>
      <c r="CS71" s="25" t="n">
        <f aca="false">($U$39-U71)^2</f>
        <v>0.000615749484490001</v>
      </c>
      <c r="CT71" s="25" t="n">
        <f aca="false">($R$40-R71)^2+($S$40-S71)^2+($T$40-T71)^2</f>
        <v>0.17534585315754</v>
      </c>
      <c r="CU71" s="25" t="n">
        <f aca="false">($U$40-U71)^2</f>
        <v>0.00978275290084</v>
      </c>
      <c r="CV71" s="25" t="n">
        <f aca="false">($R$41-R71)^2+($S$41-S71)^2+($T$41-T71)^2</f>
        <v>0.22082372975395</v>
      </c>
      <c r="CW71" s="25" t="n">
        <f aca="false">($U$41-U71)^2</f>
        <v>0.00466058809224999</v>
      </c>
      <c r="CX71" s="25" t="n">
        <f aca="false">($R$42-R71)^2+($S$42-S71)^2+($T$42-T71)^2</f>
        <v>0.31475682045814</v>
      </c>
      <c r="CY71" s="25" t="n">
        <f aca="false">($U$42-U71)^2</f>
        <v>0.01111586445124</v>
      </c>
      <c r="CZ71" s="25" t="n">
        <f aca="false">($R$43-R71)^2+($S$43-S71)^2+($T$43-T71)^2</f>
        <v>0.16720132452774</v>
      </c>
      <c r="DA71" s="25" t="n">
        <f aca="false">($U$43-U71)^2</f>
        <v>0.02525076724401</v>
      </c>
      <c r="DB71" s="25" t="n">
        <f aca="false">($R$44-R71)^2+($S$44-S71)^2+($T$44-T71)^2</f>
        <v>0.04327855657529</v>
      </c>
      <c r="DC71" s="25" t="n">
        <f aca="false">($U$44-U71)^2</f>
        <v>0.01031997952129</v>
      </c>
      <c r="DD71" s="25" t="n">
        <f aca="false">($R$45-R71)^2+($S$45-S71)^2+($T$45-T71)^2</f>
        <v>0.12610909589956</v>
      </c>
      <c r="DE71" s="25" t="n">
        <f aca="false">($U$45-U71)^2</f>
        <v>0.05787430981264</v>
      </c>
      <c r="DF71" s="25" t="n">
        <f aca="false">($R$46-R71)^2+($S$46-S71)^2+($T$46-T71)^2</f>
        <v>0.05790045942938</v>
      </c>
      <c r="DG71" s="25" t="n">
        <f aca="false">($U$46-U71)^2</f>
        <v>0.004644695104</v>
      </c>
      <c r="DH71" s="25" t="n">
        <f aca="false">($R$47-R71)^2+($S$47-S71)^2+($T$47-T71)^2</f>
        <v>0.01954045641347</v>
      </c>
      <c r="DI71" s="25" t="n">
        <f aca="false">($U$47-U71)^2</f>
        <v>3.39306249999983E-007</v>
      </c>
      <c r="DJ71" s="25" t="n">
        <f aca="false">($R$48-R71)^2+($S$48-S71)^2+($T$48-T71)^2</f>
        <v>0.13335436302389</v>
      </c>
      <c r="DK71" s="25" t="n">
        <f aca="false">($U$48-U71)^2</f>
        <v>0.02400761214721</v>
      </c>
      <c r="DL71" s="25" t="n">
        <f aca="false">($R$49-R71)^2+($S$49-S71)^2+($T$49-T71)^2</f>
        <v>0.11202330088414</v>
      </c>
      <c r="DM71" s="25" t="n">
        <f aca="false">($U$49-U71)^2</f>
        <v>9.12578984099995E-005</v>
      </c>
      <c r="DN71" s="25" t="n">
        <f aca="false">($R$50-R71)^2+($S$50-S71)^2+($T$50-T71)^2</f>
        <v>0.11565492107569</v>
      </c>
      <c r="DO71" s="25" t="n">
        <f aca="false">($U$50-U71)^2</f>
        <v>0.02916847262884</v>
      </c>
      <c r="DP71" s="25" t="n">
        <f aca="false">($R$51-R71)^2+($S$51-S71)^2+($T$51-T71)^2</f>
        <v>0.08374133322305</v>
      </c>
      <c r="DQ71" s="25" t="n">
        <f aca="false">($U$51-U71)^2</f>
        <v>0.00020533170436</v>
      </c>
      <c r="DR71" s="25" t="n">
        <f aca="false">($R$52-R71)^2+($S$52-S71)^2+($T$52-T71)^2</f>
        <v>0.31358835610241</v>
      </c>
      <c r="DS71" s="25" t="n">
        <f aca="false">($U$52-U71)^2</f>
        <v>0.00857789016561</v>
      </c>
      <c r="DT71" s="25" t="n">
        <f aca="false">($R$53-R71)^2+($S$53-S71)^2+($T$53-T71)^2</f>
        <v>0.48224677670701</v>
      </c>
      <c r="DU71" s="25" t="n">
        <f aca="false">($U$53-U71)^2</f>
        <v>0.000309457353960001</v>
      </c>
      <c r="DV71" s="25" t="n">
        <f aca="false">($R$54-R71)^2+($S$54-S71)^2+($T$54-T71)^2</f>
        <v>0.09464727749125</v>
      </c>
      <c r="DW71" s="25" t="n">
        <f aca="false">($U$54-U71)^2</f>
        <v>0.01343668133889</v>
      </c>
      <c r="DX71" s="25" t="n">
        <f aca="false">($R$55-R71)^2+($S$55-S71)^2+($T$55-T71)^2</f>
        <v>0.3829306248082</v>
      </c>
      <c r="DY71" s="25" t="n">
        <f aca="false">($U$55-U71)^2</f>
        <v>0.02063345509225</v>
      </c>
      <c r="DZ71" s="25" t="n">
        <f aca="false">($R$56-R71)^2+($S$56-S71)^2+($T$56-T71)^2</f>
        <v>0.18819380919054</v>
      </c>
      <c r="EA71" s="25" t="n">
        <f aca="false">($U$56-U71)^2</f>
        <v>0.10376142324804</v>
      </c>
      <c r="EB71" s="25" t="n">
        <f aca="false">($R$57-R71)^2+($S$57-S71)^2+($T$57-T71)^2</f>
        <v>0.05247730109898</v>
      </c>
      <c r="EC71" s="25" t="n">
        <f aca="false">($U$57-U71)^2</f>
        <v>0.00559390309776</v>
      </c>
      <c r="ED71" s="25" t="n">
        <f aca="false">($R$58-R71)^2+($S$58-S71)^2+($T$58-T71)^2</f>
        <v>0.37329509863851</v>
      </c>
      <c r="EE71" s="25" t="n">
        <f aca="false">($U$58-U71)^2</f>
        <v>0.00017638230481</v>
      </c>
    </row>
    <row r="72" customFormat="false" ht="15.75" hidden="false" customHeight="false" outlineLevel="0" collapsed="false">
      <c r="H72" s="26"/>
      <c r="I72" s="27"/>
      <c r="J72" s="40" t="n">
        <v>88</v>
      </c>
      <c r="K72" s="41" t="n">
        <v>0.5972973</v>
      </c>
      <c r="L72" s="36" t="n">
        <v>0.8246842</v>
      </c>
      <c r="M72" s="36" t="n">
        <v>0.3661835</v>
      </c>
      <c r="N72" s="33" t="n">
        <v>0.2994466</v>
      </c>
      <c r="O72" s="27"/>
      <c r="Q72" s="13" t="n">
        <v>19</v>
      </c>
      <c r="R72" s="13" t="n">
        <v>0.5756757</v>
      </c>
      <c r="S72" s="13" t="n">
        <v>0.3031139</v>
      </c>
      <c r="T72" s="13" t="n">
        <v>0.3913633</v>
      </c>
      <c r="U72" s="13" t="n">
        <v>0.1109509</v>
      </c>
      <c r="V72" s="25" t="n">
        <f aca="false">($R$2-R72)^2+($S$2-S72)^2+($T$2-T72)^2</f>
        <v>0.15342534270195</v>
      </c>
      <c r="W72" s="25" t="n">
        <f aca="false">($U$2-U72)^2</f>
        <v>0.28258356907881</v>
      </c>
      <c r="X72" s="25" t="n">
        <f aca="false">($R$3-R72)^2+($S$3-S72)^2+($T$3-T72)^2</f>
        <v>0.23638984154613</v>
      </c>
      <c r="Y72" s="25" t="n">
        <f aca="false">($U$3-U72)^2</f>
        <v>0.54398944318096</v>
      </c>
      <c r="Z72" s="25" t="n">
        <f aca="false">($R$4-R72)^2+($S$4-S72)^2+($T$4-T72)^2</f>
        <v>0.26722015773405</v>
      </c>
      <c r="AA72" s="25" t="n">
        <f aca="false">($U$4-U72)^2</f>
        <v>0.08020767753216</v>
      </c>
      <c r="AB72" s="25" t="n">
        <f aca="false">($R$5-R72)^2+($S$5-S72)^2+($T$5-T72)^2</f>
        <v>0.36280364147041</v>
      </c>
      <c r="AC72" s="25" t="n">
        <f aca="false">($U$5-U72)^2</f>
        <v>0.08133339313801</v>
      </c>
      <c r="AD72" s="25" t="n">
        <f aca="false">($R$6-R72)^2+($S$6-S72)^2+($T$6-T72)^2</f>
        <v>0.13555216095129</v>
      </c>
      <c r="AE72" s="25" t="n">
        <f aca="false">($U$6-U72)^2</f>
        <v>0.00127083694144</v>
      </c>
      <c r="AF72" s="25" t="n">
        <f aca="false">($R$7-R72)^2+($S$7-S72)^2+($T$7-T72)^2</f>
        <v>0.06733130066589</v>
      </c>
      <c r="AG72" s="25" t="n">
        <f aca="false">($U$7-U72)^2</f>
        <v>0.23577696241969</v>
      </c>
      <c r="AH72" s="25" t="n">
        <f aca="false">($R$8-R72)^2+($S$8-S72)^2+($T$8-T72)^2</f>
        <v>0.17190464773093</v>
      </c>
      <c r="AI72" s="25" t="n">
        <f aca="false">($U$8-U72)^2</f>
        <v>0.23037763254289</v>
      </c>
      <c r="AJ72" s="25" t="n">
        <f aca="false">($R$9-R72)^2+($S$9-S72)^2+($T$9-T72)^2</f>
        <v>0.08304609167641</v>
      </c>
      <c r="AK72" s="25" t="n">
        <f aca="false">($U$9-U72)^2</f>
        <v>0.00355783618576</v>
      </c>
      <c r="AL72" s="25" t="n">
        <f aca="false">($R$10-R72)^2+($S$10-S72)^2+($T$10-T72)^2</f>
        <v>0.11138329668574</v>
      </c>
      <c r="AM72" s="25" t="n">
        <f aca="false">($U$10-U72)^2</f>
        <v>0.07111112888889</v>
      </c>
      <c r="AN72" s="25" t="n">
        <f aca="false">($R$11-R72)^2+($S$11-S72)^2+($T$11-T72)^2</f>
        <v>0.12752742283206</v>
      </c>
      <c r="AO72" s="25" t="n">
        <f aca="false">($U$11-U72)^2</f>
        <v>0.05450562606736</v>
      </c>
      <c r="AP72" s="25" t="n">
        <f aca="false">($R$12-R72)^2+($S$12-S72)^2+($T$12-T72)^2</f>
        <v>0.19316198359209</v>
      </c>
      <c r="AQ72" s="25" t="n">
        <f aca="false">($U$12-U72)^2</f>
        <v>0.31780233660816</v>
      </c>
      <c r="AR72" s="25" t="n">
        <f aca="false">($R$13-R72)^2+($S$13-S72)^2+($T$13-T72)^2</f>
        <v>0.3231954459908</v>
      </c>
      <c r="AS72" s="25" t="n">
        <f aca="false">($U$13-U72)^2</f>
        <v>0.527109396529</v>
      </c>
      <c r="AT72" s="25" t="n">
        <f aca="false">($R$14-R72)^2+($S$14-S72)^2+($T$14-T72)^2</f>
        <v>0.10770425246627</v>
      </c>
      <c r="AU72" s="25" t="n">
        <f aca="false">($U$14-U72)^2</f>
        <v>0.05866176036361</v>
      </c>
      <c r="AV72" s="25" t="n">
        <f aca="false">($R$15-R72)^2+($S$15-S72)^2+($T$15-T72)^2</f>
        <v>0.12584289392129</v>
      </c>
      <c r="AW72" s="25" t="n">
        <f aca="false">($U$15-U72)^2</f>
        <v>0.01158751061209</v>
      </c>
      <c r="AX72" s="25" t="n">
        <f aca="false">($R$16-R72)^2+($S$16-S72)^2+($T$16-T72)^2</f>
        <v>0.03799939164552</v>
      </c>
      <c r="AY72" s="25" t="n">
        <f aca="false">($U$16-U72)^2</f>
        <v>0.01101781916964</v>
      </c>
      <c r="AZ72" s="25" t="n">
        <f aca="false">($R$17-R72)^2+($S$17-S72)^2+($T$17-T72)^2</f>
        <v>0.04226023593725</v>
      </c>
      <c r="BA72" s="25" t="n">
        <f aca="false">($U$17-U72)^2</f>
        <v>0.22031317225009</v>
      </c>
      <c r="BB72" s="25" t="n">
        <f aca="false">($R$18-R72)^2+($S$18-S72)^2+($T$18-T72)^2</f>
        <v>0.19140126015409</v>
      </c>
      <c r="BC72" s="25" t="n">
        <f aca="false">($U$18-U72)^2</f>
        <v>0.12304597699681</v>
      </c>
      <c r="BD72" s="25" t="n">
        <f aca="false">($R$19-R72)^2+($S$19-S72)^2+($T$19-T72)^2</f>
        <v>0.02404368732825</v>
      </c>
      <c r="BE72" s="25" t="n">
        <f aca="false">($U$19-U72)^2</f>
        <v>0.14815832549956</v>
      </c>
      <c r="BF72" s="25" t="n">
        <f aca="false">($R$20-R72)^2+($S$20-S72)^2+($T$20-T72)^2</f>
        <v>0.28185930291574</v>
      </c>
      <c r="BG72" s="25" t="n">
        <f aca="false">($U$20-U72)^2</f>
        <v>0.16701868851264</v>
      </c>
      <c r="BH72" s="25" t="n">
        <f aca="false">($R$21-R72)^2+($S$21-S72)^2+($T$21-T72)^2</f>
        <v>0.21450370542221</v>
      </c>
      <c r="BI72" s="25" t="n">
        <f aca="false">($U$21-U72)^2</f>
        <v>0.29056606214724</v>
      </c>
      <c r="BJ72" s="25" t="n">
        <f aca="false">($R$22-R72)^2+($S$22-S72)^2+($T$22-T72)^2</f>
        <v>0.11541612334475</v>
      </c>
      <c r="BK72" s="25" t="n">
        <f aca="false">($U$22-U72)^2</f>
        <v>0.19197848956225</v>
      </c>
      <c r="BL72" s="25" t="n">
        <f aca="false">($R$23-R72)^2+($S$23-S72)^2+($T$23-T72)^2</f>
        <v>0.05812882558592</v>
      </c>
      <c r="BM72" s="25" t="n">
        <f aca="false">($U$23-U72)^2</f>
        <v>0.02779235746816</v>
      </c>
      <c r="BN72" s="25" t="n">
        <f aca="false">($R$24-R72)^2+($S$24-S72)^2+($T$24-T72)^2</f>
        <v>0.16274097502477</v>
      </c>
      <c r="BO72" s="25" t="n">
        <f aca="false">($U$24-U72)^2</f>
        <v>0.31335219297369</v>
      </c>
      <c r="BP72" s="25" t="n">
        <f aca="false">($R$25-R72)^2+($S$25-S72)^2+($T$25-T72)^2</f>
        <v>0.14540838035141</v>
      </c>
      <c r="BQ72" s="25" t="n">
        <f aca="false">($U$25-U72)^2</f>
        <v>0.26960695832161</v>
      </c>
      <c r="BR72" s="25" t="n">
        <f aca="false">($R$26-R72)^2+($S$26-S72)^2+($T$26-T72)^2</f>
        <v>0.12699893090194</v>
      </c>
      <c r="BS72" s="25" t="n">
        <f aca="false">($U$26-U72)^2</f>
        <v>0.1900436836</v>
      </c>
      <c r="BT72" s="25" t="n">
        <f aca="false">($R$27-R72)^2+($S$27-S72)^2+($T$27-T72)^2</f>
        <v>0.0737717855699</v>
      </c>
      <c r="BU72" s="25" t="n">
        <f aca="false">($U$27-U72)^2</f>
        <v>0.14485856748841</v>
      </c>
      <c r="BV72" s="25" t="n">
        <f aca="false">($R$28-R72)^2+($S$28-S72)^2+($T$28-T72)^2</f>
        <v>0.11161767036692</v>
      </c>
      <c r="BW72" s="25" t="n">
        <f aca="false">($U$28-U72)^2</f>
        <v>0.03996508762129</v>
      </c>
      <c r="BX72" s="25" t="n">
        <f aca="false">($R$29-R72)^2+($S$29-S72)^2+($T$29-T72)^2</f>
        <v>0.08351994162629</v>
      </c>
      <c r="BY72" s="25" t="n">
        <f aca="false">($U$29-U72)^2</f>
        <v>0.05537945584656</v>
      </c>
      <c r="BZ72" s="25" t="n">
        <f aca="false">($R$30-R72)^2+($S$30-S72)^2+($T$30-T72)^2</f>
        <v>0.05318297614117</v>
      </c>
      <c r="CA72" s="25" t="n">
        <f aca="false">($U$30-U72)^2</f>
        <v>0.21693591739044</v>
      </c>
      <c r="CB72" s="25" t="n">
        <f aca="false">($R$31-R72)^2+($S$31-S72)^2+($T$31-T72)^2</f>
        <v>0.13778424090382</v>
      </c>
      <c r="CC72" s="25" t="n">
        <f aca="false">($U$31-U72)^2</f>
        <v>0.26707231753216</v>
      </c>
      <c r="CD72" s="25" t="n">
        <f aca="false">($R$32-R72)^2+($S$32-S72)^2+($T$32-T72)^2</f>
        <v>0.07754469976582</v>
      </c>
      <c r="CE72" s="25" t="n">
        <f aca="false">($U$32-U72)^2</f>
        <v>0.25693554592161</v>
      </c>
      <c r="CF72" s="25" t="n">
        <f aca="false">($R$33-R72)^2+($S$33-S72)^2+($T$33-T72)^2</f>
        <v>0.0792405016839</v>
      </c>
      <c r="CG72" s="25" t="n">
        <f aca="false">($U$33-U72)^2</f>
        <v>0.31061918115684</v>
      </c>
      <c r="CH72" s="25" t="n">
        <f aca="false">($R$34-R72)^2+($S$34-S72)^2+($T$34-T72)^2</f>
        <v>0.3755778316115</v>
      </c>
      <c r="CI72" s="25" t="n">
        <f aca="false">($U$34-U72)^2</f>
        <v>0.62259848221081</v>
      </c>
      <c r="CJ72" s="25" t="n">
        <f aca="false">($R$35-R72)^2+($S$35-S72)^2+($T$35-T72)^2</f>
        <v>0.09935839887418</v>
      </c>
      <c r="CK72" s="25" t="n">
        <f aca="false">($U$35-U72)^2</f>
        <v>0.01423134474304</v>
      </c>
      <c r="CL72" s="25" t="n">
        <f aca="false">($R$36-R72)^2+($S$36-S72)^2+($T$36-T72)^2</f>
        <v>0.09475523363718</v>
      </c>
      <c r="CM72" s="25" t="n">
        <f aca="false">($U$36-U72)^2</f>
        <v>0.03319858914304</v>
      </c>
      <c r="CN72" s="25" t="n">
        <f aca="false">($R$37-R72)^2+($S$37-S72)^2+($T$37-T72)^2</f>
        <v>0.07858347408725</v>
      </c>
      <c r="CO72" s="25" t="n">
        <f aca="false">($U$37-U72)^2</f>
        <v>0.14256204996121</v>
      </c>
      <c r="CP72" s="25" t="n">
        <f aca="false">($R$38-R72)^2+($S$38-S72)^2+($T$38-T72)^2</f>
        <v>0.26416256511385</v>
      </c>
      <c r="CQ72" s="25" t="n">
        <f aca="false">($U$38-U72)^2</f>
        <v>0.38152697643369</v>
      </c>
      <c r="CR72" s="25" t="n">
        <f aca="false">($R$39-R72)^2+($S$39-S72)^2+($T$39-T72)^2</f>
        <v>0.15146440195276</v>
      </c>
      <c r="CS72" s="25" t="n">
        <f aca="false">($U$39-U72)^2</f>
        <v>0.13915167932416</v>
      </c>
      <c r="CT72" s="25" t="n">
        <f aca="false">($R$40-R72)^2+($S$40-S72)^2+($T$40-T72)^2</f>
        <v>0.04746059332594</v>
      </c>
      <c r="CU72" s="25" t="n">
        <f aca="false">($U$40-U72)^2</f>
        <v>0.19991978195121</v>
      </c>
      <c r="CV72" s="25" t="n">
        <f aca="false">($R$41-R72)^2+($S$41-S72)^2+($T$41-T72)^2</f>
        <v>0.09335960580365</v>
      </c>
      <c r="CW72" s="25" t="n">
        <f aca="false">($U$41-U72)^2</f>
        <v>0.17345942203716</v>
      </c>
      <c r="CX72" s="25" t="n">
        <f aca="false">($R$42-R72)^2+($S$42-S72)^2+($T$42-T72)^2</f>
        <v>0.13206365881424</v>
      </c>
      <c r="CY72" s="25" t="n">
        <f aca="false">($U$42-U72)^2</f>
        <v>0.05894421632649</v>
      </c>
      <c r="CZ72" s="25" t="n">
        <f aca="false">($R$43-R72)^2+($S$43-S72)^2+($T$43-T72)^2</f>
        <v>0.1289259972987</v>
      </c>
      <c r="DA72" s="25" t="n">
        <f aca="false">($U$43-U72)^2</f>
        <v>0.03583873044544</v>
      </c>
      <c r="DB72" s="25" t="n">
        <f aca="false">($R$44-R72)^2+($S$44-S72)^2+($T$44-T72)^2</f>
        <v>0.14114286162297</v>
      </c>
      <c r="DC72" s="25" t="n">
        <f aca="false">($U$44-U72)^2</f>
        <v>0.20232309865156</v>
      </c>
      <c r="DD72" s="25" t="n">
        <f aca="false">($R$45-R72)^2+($S$45-S72)^2+($T$45-T72)^2</f>
        <v>0.12789249897302</v>
      </c>
      <c r="DE72" s="25" t="n">
        <f aca="false">($U$45-U72)^2</f>
        <v>0.01158751061209</v>
      </c>
      <c r="DF72" s="25" t="n">
        <f aca="false">($R$46-R72)^2+($S$46-S72)^2+($T$46-T72)^2</f>
        <v>0.16624707343756</v>
      </c>
      <c r="DG72" s="25" t="n">
        <f aca="false">($U$46-U72)^2</f>
        <v>0.07843590010881</v>
      </c>
      <c r="DH72" s="25" t="n">
        <f aca="false">($R$47-R72)^2+($S$47-S72)^2+($T$47-T72)^2</f>
        <v>0.19035606389669</v>
      </c>
      <c r="DI72" s="25" t="n">
        <f aca="false">($U$47-U72)^2</f>
        <v>0.12084911984896</v>
      </c>
      <c r="DJ72" s="25" t="n">
        <f aca="false">($R$48-R72)^2+($S$48-S72)^2+($T$48-T72)^2</f>
        <v>0.11943990117209</v>
      </c>
      <c r="DK72" s="25" t="n">
        <f aca="false">($U$48-U72)^2</f>
        <v>0.2531699856</v>
      </c>
      <c r="DL72" s="25" t="n">
        <f aca="false">($R$49-R72)^2+($S$49-S72)^2+($T$49-T72)^2</f>
        <v>0.09907505233268</v>
      </c>
      <c r="DM72" s="25" t="n">
        <f aca="false">($U$49-U72)^2</f>
        <v>0.11469276303424</v>
      </c>
      <c r="DN72" s="25" t="n">
        <f aca="false">($R$50-R72)^2+($S$50-S72)^2+($T$50-T72)^2</f>
        <v>0.14236516783217</v>
      </c>
      <c r="DO72" s="25" t="n">
        <f aca="false">($U$50-U72)^2</f>
        <v>0.03148080164089</v>
      </c>
      <c r="DP72" s="25" t="n">
        <f aca="false">($R$51-R72)^2+($S$51-S72)^2+($T$51-T72)^2</f>
        <v>0.10337337347061</v>
      </c>
      <c r="DQ72" s="25" t="n">
        <f aca="false">($U$51-U72)^2</f>
        <v>0.11148032843689</v>
      </c>
      <c r="DR72" s="25" t="n">
        <f aca="false">($R$52-R72)^2+($S$52-S72)^2+($T$52-T72)^2</f>
        <v>0.15795129300889</v>
      </c>
      <c r="DS72" s="25" t="n">
        <f aca="false">($U$52-U72)^2</f>
        <v>0.194333733889</v>
      </c>
      <c r="DT72" s="25" t="n">
        <f aca="false">($R$53-R72)^2+($S$53-S72)^2+($T$53-T72)^2</f>
        <v>0.08694024808921</v>
      </c>
      <c r="DU72" s="25" t="n">
        <f aca="false">($U$53-U72)^2</f>
        <v>0.13381512705625</v>
      </c>
      <c r="DV72" s="25" t="n">
        <f aca="false">($R$54-R72)^2+($S$54-S72)^2+($T$54-T72)^2</f>
        <v>0.07023182090229</v>
      </c>
      <c r="DW72" s="25" t="n">
        <f aca="false">($U$54-U72)^2</f>
        <v>0.21541925603584</v>
      </c>
      <c r="DX72" s="25" t="n">
        <f aca="false">($R$55-R72)^2+($S$55-S72)^2+($T$55-T72)^2</f>
        <v>0.28019326829834</v>
      </c>
      <c r="DY72" s="25" t="n">
        <f aca="false">($U$55-U72)^2</f>
        <v>0.04184994867076</v>
      </c>
      <c r="DZ72" s="25" t="n">
        <f aca="false">($R$56-R72)^2+($S$56-S72)^2+($T$56-T72)^2</f>
        <v>0.01851221118484</v>
      </c>
      <c r="EA72" s="25" t="n">
        <f aca="false">($U$56-U72)^2</f>
        <v>0.00068099599681</v>
      </c>
      <c r="EB72" s="25" t="n">
        <f aca="false">($R$57-R72)^2+($S$57-S72)^2+($T$57-T72)^2</f>
        <v>0.11301677071884</v>
      </c>
      <c r="EC72" s="25" t="n">
        <f aca="false">($U$57-U72)^2</f>
        <v>0.07476051972169</v>
      </c>
      <c r="ED72" s="25" t="n">
        <f aca="false">($R$58-R72)^2+($S$58-S72)^2+($T$58-T72)^2</f>
        <v>0.04838201845881</v>
      </c>
      <c r="EE72" s="25" t="n">
        <f aca="false">($U$58-U72)^2</f>
        <v>0.130680081009</v>
      </c>
    </row>
    <row r="73" customFormat="false" ht="15.75" hidden="false" customHeight="false" outlineLevel="0" collapsed="false">
      <c r="H73" s="26"/>
      <c r="I73" s="27"/>
      <c r="J73" s="40" t="n">
        <v>90</v>
      </c>
      <c r="K73" s="41" t="n">
        <v>0.8048649</v>
      </c>
      <c r="L73" s="36" t="n">
        <v>0.8688719</v>
      </c>
      <c r="M73" s="36" t="n">
        <v>0.6188332</v>
      </c>
      <c r="N73" s="33" t="n">
        <v>0.7029998</v>
      </c>
      <c r="O73" s="27"/>
      <c r="Q73" s="13" t="n">
        <v>20</v>
      </c>
      <c r="R73" s="13" t="n">
        <v>0.247027</v>
      </c>
      <c r="S73" s="13" t="n">
        <v>0.4404255</v>
      </c>
      <c r="T73" s="13" t="n">
        <v>0.3367192</v>
      </c>
      <c r="U73" s="13" t="n">
        <v>0.4700014</v>
      </c>
      <c r="V73" s="25" t="n">
        <f aca="false">($R$2-R73)^2+($S$2-S73)^2+($T$2-T73)^2</f>
        <v>0.33954134472701</v>
      </c>
      <c r="W73" s="25" t="n">
        <f aca="false">($U$2-U73)^2</f>
        <v>0.02976846425316</v>
      </c>
      <c r="X73" s="25" t="n">
        <f aca="false">($R$3-R73)^2+($S$3-S73)^2+($T$3-T73)^2</f>
        <v>0.30325763175139</v>
      </c>
      <c r="Y73" s="25" t="n">
        <f aca="false">($U$3-U73)^2</f>
        <v>0.14326671633481</v>
      </c>
      <c r="Z73" s="25" t="n">
        <f aca="false">($R$4-R73)^2+($S$4-S73)^2+($T$4-T73)^2</f>
        <v>0.39618249809605</v>
      </c>
      <c r="AA73" s="25" t="n">
        <f aca="false">($U$4-U73)^2</f>
        <v>0.00575184211281</v>
      </c>
      <c r="AB73" s="25" t="n">
        <f aca="false">($R$5-R73)^2+($S$5-S73)^2+($T$5-T73)^2</f>
        <v>0.44378694731131</v>
      </c>
      <c r="AC73" s="25" t="n">
        <f aca="false">($U$5-U73)^2</f>
        <v>0.00545535868816</v>
      </c>
      <c r="AD73" s="25" t="n">
        <f aca="false">($R$6-R73)^2+($S$6-S73)^2+($T$6-T73)^2</f>
        <v>0.27377985695381</v>
      </c>
      <c r="AE73" s="25" t="n">
        <f aca="false">($U$6-U73)^2</f>
        <v>0.10458865956289</v>
      </c>
      <c r="AF73" s="25" t="n">
        <f aca="false">($R$7-R73)^2+($S$7-S73)^2+($T$7-T73)^2</f>
        <v>0.01663196555881</v>
      </c>
      <c r="AG73" s="25" t="n">
        <f aca="false">($U$7-U73)^2</f>
        <v>0.01600685493124</v>
      </c>
      <c r="AH73" s="25" t="n">
        <f aca="false">($R$8-R73)^2+($S$8-S73)^2+($T$8-T73)^2</f>
        <v>0.29853749571721</v>
      </c>
      <c r="AI73" s="25" t="n">
        <f aca="false">($U$8-U73)^2</f>
        <v>0.01462314584644</v>
      </c>
      <c r="AJ73" s="25" t="n">
        <f aca="false">($R$9-R73)^2+($S$9-S73)^2+($T$9-T73)^2</f>
        <v>0.01715930528891</v>
      </c>
      <c r="AK73" s="25" t="n">
        <f aca="false">($U$9-U73)^2</f>
        <v>0.08964209652841</v>
      </c>
      <c r="AL73" s="25" t="n">
        <f aca="false">($R$10-R73)^2+($S$10-S73)^2+($T$10-T73)^2</f>
        <v>0.11867288815954</v>
      </c>
      <c r="AM73" s="25" t="n">
        <f aca="false">($U$10-U73)^2</f>
        <v>0.00853476650244</v>
      </c>
      <c r="AN73" s="25" t="n">
        <f aca="false">($R$11-R73)^2+($S$11-S73)^2+($T$11-T73)^2</f>
        <v>0.16098794150034</v>
      </c>
      <c r="AO73" s="25" t="n">
        <f aca="false">($U$11-U73)^2</f>
        <v>0.01577186851321</v>
      </c>
      <c r="AP73" s="25" t="n">
        <f aca="false">($R$12-R73)^2+($S$12-S73)^2+($T$12-T73)^2</f>
        <v>0.38819349643697</v>
      </c>
      <c r="AQ73" s="25" t="n">
        <f aca="false">($U$12-U73)^2</f>
        <v>0.04189762765881</v>
      </c>
      <c r="AR73" s="25" t="n">
        <f aca="false">($R$13-R73)^2+($S$13-S73)^2+($T$13-T73)^2</f>
        <v>0.46313908476894</v>
      </c>
      <c r="AS73" s="25" t="n">
        <f aca="false">($U$13-U73)^2</f>
        <v>0.13466881575625</v>
      </c>
      <c r="AT73" s="25" t="n">
        <f aca="false">($R$14-R73)^2+($S$14-S73)^2+($T$14-T73)^2</f>
        <v>0.29231188759161</v>
      </c>
      <c r="AU73" s="25" t="n">
        <f aca="false">($U$14-U73)^2</f>
        <v>0.01365359532196</v>
      </c>
      <c r="AV73" s="25" t="n">
        <f aca="false">($R$15-R73)^2+($S$15-S73)^2+($T$15-T73)^2</f>
        <v>0.01246229146341</v>
      </c>
      <c r="AW73" s="25" t="n">
        <f aca="false">($U$15-U73)^2</f>
        <v>0.06320457458704</v>
      </c>
      <c r="AX73" s="25" t="n">
        <f aca="false">($R$16-R73)^2+($S$16-S73)^2+($T$16-T73)^2</f>
        <v>0.03206282017474</v>
      </c>
      <c r="AY73" s="25" t="n">
        <f aca="false">($U$16-U73)^2</f>
        <v>0.06455903477409</v>
      </c>
      <c r="AZ73" s="25" t="n">
        <f aca="false">($R$17-R73)^2+($S$17-S73)^2+($T$17-T73)^2</f>
        <v>0.05403741565157</v>
      </c>
      <c r="BA73" s="25" t="n">
        <f aca="false">($U$17-U73)^2</f>
        <v>0.01217156149504</v>
      </c>
      <c r="BB73" s="25" t="n">
        <f aca="false">($R$18-R73)^2+($S$18-S73)^2+($T$18-T73)^2</f>
        <v>0.29655794512105</v>
      </c>
      <c r="BC73" s="25" t="n">
        <f aca="false">($U$18-U73)^2</f>
        <v>6.84160579600007E-005</v>
      </c>
      <c r="BD73" s="25" t="n">
        <f aca="false">($R$19-R73)^2+($S$19-S73)^2+($T$19-T73)^2</f>
        <v>0.13439243021621</v>
      </c>
      <c r="BE73" s="25" t="n">
        <f aca="false">($U$19-U73)^2</f>
        <v>0.000668889596409998</v>
      </c>
      <c r="BF73" s="25" t="n">
        <f aca="false">($R$20-R73)^2+($S$20-S73)^2+($T$20-T73)^2</f>
        <v>0.44427348242382</v>
      </c>
      <c r="BG73" s="25" t="n">
        <f aca="false">($U$20-U73)^2</f>
        <v>0.00246300786369</v>
      </c>
      <c r="BH73" s="25" t="n">
        <f aca="false">($R$21-R73)^2+($S$21-S73)^2+($T$21-T73)^2</f>
        <v>0.34962828707089</v>
      </c>
      <c r="BI73" s="25" t="n">
        <f aca="false">($U$21-U73)^2</f>
        <v>0.03239686807569</v>
      </c>
      <c r="BJ73" s="25" t="n">
        <f aca="false">($R$22-R73)^2+($S$22-S73)^2+($T$22-T73)^2</f>
        <v>0.19729713404001</v>
      </c>
      <c r="BK73" s="25" t="n">
        <f aca="false">($U$22-U73)^2</f>
        <v>0.00625728460900001</v>
      </c>
      <c r="BL73" s="25" t="n">
        <f aca="false">($R$23-R73)^2+($S$23-S73)^2+($T$23-T73)^2</f>
        <v>0.18771714606818</v>
      </c>
      <c r="BM73" s="25" t="n">
        <f aca="false">($U$23-U73)^2</f>
        <v>0.03699471406801</v>
      </c>
      <c r="BN73" s="25" t="n">
        <f aca="false">($R$24-R73)^2+($S$24-S73)^2+($T$24-T73)^2</f>
        <v>0.22273643471035</v>
      </c>
      <c r="BO73" s="25" t="n">
        <f aca="false">($U$24-U73)^2</f>
        <v>0.04029181027524</v>
      </c>
      <c r="BP73" s="38" t="n">
        <f aca="false">($R$25-R73)^2+($S$25-S73)^2+($T$25-T73)^2</f>
        <v>0.000808234505809998</v>
      </c>
      <c r="BQ73" s="38" t="n">
        <f aca="false">($U$25-U73)^2</f>
        <v>0.02565968274496</v>
      </c>
      <c r="BR73" s="25" t="n">
        <f aca="false">($R$26-R73)^2+($S$26-S73)^2+($T$26-T73)^2</f>
        <v>0.0255576259681</v>
      </c>
      <c r="BS73" s="25" t="n">
        <f aca="false">($U$26-U73)^2</f>
        <v>0.00591199521024999</v>
      </c>
      <c r="BT73" s="25" t="n">
        <f aca="false">($R$27-R73)^2+($S$27-S73)^2+($T$27-T73)^2</f>
        <v>0.20618426838906</v>
      </c>
      <c r="BU73" s="25" t="n">
        <f aca="false">($U$27-U73)^2</f>
        <v>0.000464505945759999</v>
      </c>
      <c r="BV73" s="25" t="n">
        <f aca="false">($R$28-R73)^2+($S$28-S73)^2+($T$28-T73)^2</f>
        <v>0.03722546328338</v>
      </c>
      <c r="BW73" s="25" t="n">
        <f aca="false">($U$28-U73)^2</f>
        <v>0.02532483938884</v>
      </c>
      <c r="BX73" s="25" t="n">
        <f aca="false">($R$29-R73)^2+($S$29-S73)^2+($T$29-T73)^2</f>
        <v>0.14456441108517</v>
      </c>
      <c r="BY73" s="25" t="n">
        <f aca="false">($U$29-U73)^2</f>
        <v>0.01530715802841</v>
      </c>
      <c r="BZ73" s="25" t="n">
        <f aca="false">($R$30-R73)^2+($S$30-S73)^2+($T$30-T73)^2</f>
        <v>0.10266919928901</v>
      </c>
      <c r="CA73" s="25" t="n">
        <f aca="false">($U$30-U73)^2</f>
        <v>0.01138772839689</v>
      </c>
      <c r="CB73" s="25" t="n">
        <f aca="false">($R$31-R73)^2+($S$31-S73)^2+($T$31-T73)^2</f>
        <v>0.13774296323858</v>
      </c>
      <c r="CC73" s="25" t="n">
        <f aca="false">($U$31-U73)^2</f>
        <v>0.02488187605201</v>
      </c>
      <c r="CD73" s="25" t="n">
        <f aca="false">($R$32-R73)^2+($S$32-S73)^2+($T$32-T73)^2</f>
        <v>0.05594177988714</v>
      </c>
      <c r="CE73" s="25" t="n">
        <f aca="false">($U$32-U73)^2</f>
        <v>0.02185595597376</v>
      </c>
      <c r="CF73" s="25" t="n">
        <f aca="false">($R$33-R73)^2+($S$33-S73)^2+($T$33-T73)^2</f>
        <v>0.0952172495003</v>
      </c>
      <c r="CG73" s="25" t="n">
        <f aca="false">($U$33-U73)^2</f>
        <v>0.03931563255489</v>
      </c>
      <c r="CH73" s="25" t="n">
        <f aca="false">($R$34-R73)^2+($S$34-S73)^2+($T$34-T73)^2</f>
        <v>0.58156067939866</v>
      </c>
      <c r="CI73" s="25" t="n">
        <f aca="false">($U$34-U73)^2</f>
        <v>0.18489879600196</v>
      </c>
      <c r="CJ73" s="25" t="n">
        <f aca="false">($R$35-R73)^2+($S$35-S73)^2+($T$35-T73)^2</f>
        <v>0.03438511718142</v>
      </c>
      <c r="CK73" s="25" t="n">
        <f aca="false">($U$35-U73)^2</f>
        <v>0.05748260387809</v>
      </c>
      <c r="CL73" s="25" t="n">
        <f aca="false">($R$36-R73)^2+($S$36-S73)^2+($T$36-T73)^2</f>
        <v>0.11036314787724</v>
      </c>
      <c r="CM73" s="25" t="n">
        <f aca="false">($U$36-U73)^2</f>
        <v>0.03127440160849</v>
      </c>
      <c r="CN73" s="25" t="n">
        <f aca="false">($R$37-R73)^2+($S$37-S73)^2+($T$37-T73)^2</f>
        <v>0.02957708189073</v>
      </c>
      <c r="CO73" s="25" t="n">
        <f aca="false">($U$37-U73)^2</f>
        <v>0.000343116347559999</v>
      </c>
      <c r="CP73" s="25" t="n">
        <f aca="false">($R$38-R73)^2+($S$38-S73)^2+($T$38-T73)^2</f>
        <v>0.35026650488715</v>
      </c>
      <c r="CQ73" s="25" t="n">
        <f aca="false">($U$38-U73)^2</f>
        <v>0.06688854583524</v>
      </c>
      <c r="CR73" s="25" t="n">
        <f aca="false">($R$39-R73)^2+($S$39-S73)^2+($T$39-T73)^2</f>
        <v>0.02100158939238</v>
      </c>
      <c r="CS73" s="25" t="n">
        <f aca="false">($U$39-U73)^2</f>
        <v>0.00019543760401</v>
      </c>
      <c r="CT73" s="25" t="n">
        <f aca="false">($R$40-R73)^2+($S$40-S73)^2+($T$40-T73)^2</f>
        <v>0.08813153177266</v>
      </c>
      <c r="CU73" s="25" t="n">
        <f aca="false">($U$40-U73)^2</f>
        <v>0.00775692378755999</v>
      </c>
      <c r="CV73" s="25" t="n">
        <f aca="false">($R$41-R73)^2+($S$41-S73)^2+($T$41-T73)^2</f>
        <v>0.06342208147481</v>
      </c>
      <c r="CW73" s="25" t="n">
        <f aca="false">($U$41-U73)^2</f>
        <v>0.00329867584280999</v>
      </c>
      <c r="CX73" s="25" t="n">
        <f aca="false">($R$42-R73)^2+($S$42-S73)^2+($T$42-T73)^2</f>
        <v>0.04929684624506</v>
      </c>
      <c r="CY73" s="25" t="n">
        <f aca="false">($U$42-U73)^2</f>
        <v>0.01351782926244</v>
      </c>
      <c r="CZ73" s="25" t="n">
        <f aca="false">($R$43-R73)^2+($S$43-S73)^2+($T$43-T73)^2</f>
        <v>0.09288769354586</v>
      </c>
      <c r="DA73" s="25" t="n">
        <f aca="false">($U$43-U73)^2</f>
        <v>0.02881142996449</v>
      </c>
      <c r="DB73" s="25" t="n">
        <f aca="false">($R$44-R73)^2+($S$44-S73)^2+($T$44-T73)^2</f>
        <v>0.24245356501609</v>
      </c>
      <c r="DC73" s="25" t="n">
        <f aca="false">($U$44-U73)^2</f>
        <v>0.00823608885841001</v>
      </c>
      <c r="DD73" s="25" t="n">
        <f aca="false">($R$45-R73)^2+($S$45-S73)^2+($T$45-T73)^2</f>
        <v>0.26770958589102</v>
      </c>
      <c r="DE73" s="25" t="n">
        <f aca="false">($U$45-U73)^2</f>
        <v>0.06320457458704</v>
      </c>
      <c r="DF73" s="25" t="n">
        <f aca="false">($R$46-R73)^2+($S$46-S73)^2+($T$46-T73)^2</f>
        <v>0.2649612130383</v>
      </c>
      <c r="DG73" s="25" t="n">
        <f aca="false">($U$46-U73)^2</f>
        <v>0.00623885138496</v>
      </c>
      <c r="DH73" s="25" t="n">
        <f aca="false">($R$47-R73)^2+($S$47-S73)^2+($T$47-T73)^2</f>
        <v>0.40405539951853</v>
      </c>
      <c r="DI73" s="25" t="n">
        <f aca="false">($U$47-U73)^2</f>
        <v>0.00013034560561</v>
      </c>
      <c r="DJ73" s="25" t="n">
        <f aca="false">($R$48-R73)^2+($S$48-S73)^2+($T$48-T73)^2</f>
        <v>0.13200306080211</v>
      </c>
      <c r="DK73" s="25" t="n">
        <f aca="false">($U$48-U73)^2</f>
        <v>0.02076754799025</v>
      </c>
      <c r="DL73" s="25" t="n">
        <f aca="false">($R$49-R73)^2+($S$49-S73)^2+($T$49-T73)^2</f>
        <v>0.17439796011518</v>
      </c>
      <c r="DM73" s="25" t="n">
        <f aca="false">($U$49-U73)^2</f>
        <v>0.00041564200129</v>
      </c>
      <c r="DN73" s="25" t="n">
        <f aca="false">($R$50-R73)^2+($S$50-S73)^2+($T$50-T73)^2</f>
        <v>0.19217082119729</v>
      </c>
      <c r="DO73" s="25" t="n">
        <f aca="false">($U$50-U73)^2</f>
        <v>0.03298662353284</v>
      </c>
      <c r="DP73" s="25" t="n">
        <f aca="false">($R$51-R73)^2+($S$51-S73)^2+($T$51-T73)^2</f>
        <v>0.17953223929699</v>
      </c>
      <c r="DQ73" s="25" t="n">
        <f aca="false">($U$51-U73)^2</f>
        <v>0.000633216830440001</v>
      </c>
      <c r="DR73" s="25" t="n">
        <f aca="false">($R$52-R73)^2+($S$52-S73)^2+($T$52-T73)^2</f>
        <v>0.10652416673977</v>
      </c>
      <c r="DS73" s="25" t="n">
        <f aca="false">($U$52-U73)^2</f>
        <v>0.00668837730625</v>
      </c>
      <c r="DT73" s="25" t="n">
        <f aca="false">($R$53-R73)^2+($S$53-S73)^2+($T$53-T73)^2</f>
        <v>0.01003774951979</v>
      </c>
      <c r="DU73" s="25" t="n">
        <f aca="false">($U$53-U73)^2</f>
        <v>4.56570490000002E-005</v>
      </c>
      <c r="DV73" s="25" t="n">
        <f aca="false">($R$54-R73)^2+($S$54-S73)^2+($T$54-T73)^2</f>
        <v>0.17679931505433</v>
      </c>
      <c r="DW73" s="25" t="n">
        <f aca="false">($U$54-U73)^2</f>
        <v>0.01104228977329</v>
      </c>
      <c r="DX73" s="25" t="n">
        <f aca="false">($R$55-R73)^2+($S$55-S73)^2+($T$55-T73)^2</f>
        <v>0.1209176238791</v>
      </c>
      <c r="DY73" s="25" t="n">
        <f aca="false">($U$55-U73)^2</f>
        <v>0.02386342158841</v>
      </c>
      <c r="DZ73" s="25" t="n">
        <f aca="false">($R$56-R73)^2+($S$56-S73)^2+($T$56-T73)^2</f>
        <v>0.15184085713934</v>
      </c>
      <c r="EA73" s="25" t="n">
        <f aca="false">($U$56-U73)^2</f>
        <v>0.11085876566116</v>
      </c>
      <c r="EB73" s="25" t="n">
        <f aca="false">($R$57-R73)^2+($S$57-S73)^2+($T$57-T73)^2</f>
        <v>0.24411649021702</v>
      </c>
      <c r="EC73" s="25" t="n">
        <f aca="false">($U$57-U73)^2</f>
        <v>0.00733194887824</v>
      </c>
      <c r="ED73" s="25" t="n">
        <f aca="false">($R$58-R73)^2+($S$58-S73)^2+($T$58-T73)^2</f>
        <v>0.02599137603125</v>
      </c>
      <c r="EE73" s="25" t="n">
        <f aca="false">($U$58-U73)^2</f>
        <v>5.98536224999982E-006</v>
      </c>
    </row>
    <row r="74" customFormat="false" ht="15.75" hidden="false" customHeight="false" outlineLevel="0" collapsed="false">
      <c r="H74" s="26"/>
      <c r="I74" s="27"/>
      <c r="J74" s="40" t="n">
        <v>91</v>
      </c>
      <c r="K74" s="41" t="n">
        <v>0.7616216</v>
      </c>
      <c r="L74" s="36" t="n">
        <v>0.8143506</v>
      </c>
      <c r="M74" s="36" t="n">
        <v>0.5970163</v>
      </c>
      <c r="N74" s="33" t="n">
        <v>0.531513</v>
      </c>
      <c r="O74" s="27"/>
      <c r="Q74" s="13" t="n">
        <v>21</v>
      </c>
      <c r="R74" s="13" t="n">
        <v>0.6059459</v>
      </c>
      <c r="S74" s="13" t="n">
        <v>0.604344</v>
      </c>
      <c r="T74" s="13" t="n">
        <v>0.5236192</v>
      </c>
      <c r="U74" s="13" t="n">
        <v>0.3862385</v>
      </c>
      <c r="V74" s="25" t="n">
        <f aca="false">($R$2-R74)^2+($S$2-S74)^2+($T$2-T74)^2</f>
        <v>0.03108026801517</v>
      </c>
      <c r="W74" s="25" t="n">
        <f aca="false">($U$2-U74)^2</f>
        <v>0.06568881858289</v>
      </c>
      <c r="X74" s="25" t="n">
        <f aca="false">($R$3-R74)^2+($S$3-S74)^2+($T$3-T74)^2</f>
        <v>0.02735240104061</v>
      </c>
      <c r="Y74" s="25" t="n">
        <f aca="false">($U$3-U74)^2</f>
        <v>0.21369244345344</v>
      </c>
      <c r="Z74" s="25" t="n">
        <f aca="false">($R$4-R74)^2+($S$4-S74)^2+($T$4-T74)^2</f>
        <v>0.04666016427101</v>
      </c>
      <c r="AA74" s="25" t="n">
        <f aca="false">($U$4-U74)^2</f>
        <v>6.27580840000006E-005</v>
      </c>
      <c r="AB74" s="25" t="n">
        <f aca="false">($R$5-R74)^2+($S$5-S74)^2+($T$5-T74)^2</f>
        <v>0.07910670504325</v>
      </c>
      <c r="AC74" s="25" t="n">
        <f aca="false">($U$5-U74)^2</f>
        <v>9.80595062500007E-005</v>
      </c>
      <c r="AD74" s="25" t="n">
        <f aca="false">($R$6-R74)^2+($S$6-S74)^2+($T$6-T74)^2</f>
        <v>0.02634550774097</v>
      </c>
      <c r="AE74" s="25" t="n">
        <f aca="false">($U$6-U74)^2</f>
        <v>0.05742675446544</v>
      </c>
      <c r="AF74" s="25" t="n">
        <f aca="false">($R$7-R74)^2+($S$7-S74)^2+($T$7-T74)^2</f>
        <v>0.15790725563057</v>
      </c>
      <c r="AG74" s="25" t="n">
        <f aca="false">($U$7-U74)^2</f>
        <v>0.04421814101721</v>
      </c>
      <c r="AH74" s="25" t="n">
        <f aca="false">($R$8-R74)^2+($S$8-S74)^2+($T$8-T74)^2</f>
        <v>0.02700170214601</v>
      </c>
      <c r="AI74" s="25" t="n">
        <f aca="false">($U$8-U74)^2</f>
        <v>0.04189762765881</v>
      </c>
      <c r="AJ74" s="25" t="n">
        <f aca="false">($R$9-R74)^2+($S$9-S74)^2+($T$9-T74)^2</f>
        <v>0.20411447189525</v>
      </c>
      <c r="AK74" s="25" t="n">
        <f aca="false">($U$9-U74)^2</f>
        <v>0.0465006096</v>
      </c>
      <c r="AL74" s="25" t="n">
        <f aca="false">($R$10-R74)^2+($S$10-S74)^2+($T$10-T74)^2</f>
        <v>0.01463162751892</v>
      </c>
      <c r="AM74" s="25" t="n">
        <f aca="false">($U$10-U74)^2</f>
        <v>7.43199168099998E-005</v>
      </c>
      <c r="AN74" s="25" t="n">
        <f aca="false">($R$11-R74)^2+($S$11-S74)^2+($T$11-T74)^2</f>
        <v>0.00490702818692001</v>
      </c>
      <c r="AO74" s="25" t="n">
        <f aca="false">($U$11-U74)^2</f>
        <v>0.00174918005824</v>
      </c>
      <c r="AP74" s="25" t="n">
        <f aca="false">($R$12-R74)^2+($S$12-S74)^2+($T$12-T74)^2</f>
        <v>0.03768255937443</v>
      </c>
      <c r="AQ74" s="25" t="n">
        <f aca="false">($U$12-U74)^2</f>
        <v>0.083204556304</v>
      </c>
      <c r="AR74" s="25" t="n">
        <f aca="false">($R$13-R74)^2+($S$13-S74)^2+($T$13-T74)^2</f>
        <v>0.07050302314074</v>
      </c>
      <c r="AS74" s="25" t="n">
        <f aca="false">($U$13-U74)^2</f>
        <v>0.20316240081316</v>
      </c>
      <c r="AT74" s="25" t="n">
        <f aca="false">($R$14-R74)^2+($S$14-S74)^2+($T$14-T74)^2</f>
        <v>0.02332749960545</v>
      </c>
      <c r="AU74" s="25" t="n">
        <f aca="false">($U$14-U74)^2</f>
        <v>0.00109466354449</v>
      </c>
      <c r="AV74" s="25" t="n">
        <f aca="false">($R$15-R74)^2+($S$15-S74)^2+($T$15-T74)^2</f>
        <v>0.17025178605379</v>
      </c>
      <c r="AW74" s="25" t="n">
        <f aca="false">($U$15-U74)^2</f>
        <v>0.02810394074929</v>
      </c>
      <c r="AX74" s="25" t="n">
        <f aca="false">($R$16-R74)^2+($S$16-S74)^2+($T$16-T74)^2</f>
        <v>0.10067664058946</v>
      </c>
      <c r="AY74" s="25" t="n">
        <f aca="false">($U$16-U74)^2</f>
        <v>0.02900951555524</v>
      </c>
      <c r="AZ74" s="25" t="n">
        <f aca="false">($R$17-R74)^2+($S$17-S74)^2+($T$17-T74)^2</f>
        <v>0.05394948726701</v>
      </c>
      <c r="BA74" s="25" t="n">
        <f aca="false">($U$17-U74)^2</f>
        <v>0.03767003529129</v>
      </c>
      <c r="BB74" s="25" t="n">
        <f aca="false">($R$18-R74)^2+($S$18-S74)^2+($T$18-T74)^2</f>
        <v>0.01532901623861</v>
      </c>
      <c r="BC74" s="25" t="n">
        <f aca="false">($U$18-U74)^2</f>
        <v>0.00569896657225</v>
      </c>
      <c r="BD74" s="25" t="n">
        <f aca="false">($R$19-R74)^2+($S$19-S74)^2+($T$19-T74)^2</f>
        <v>0.03144039897561</v>
      </c>
      <c r="BE74" s="25" t="n">
        <f aca="false">($U$19-U74)^2</f>
        <v>0.01201781602564</v>
      </c>
      <c r="BF74" s="25" t="n">
        <f aca="false">($R$20-R74)^2+($S$20-S74)^2+($T$20-T74)^2</f>
        <v>0.05786514192744</v>
      </c>
      <c r="BG74" s="25" t="n">
        <f aca="false">($U$20-U74)^2</f>
        <v>0.01779331895056</v>
      </c>
      <c r="BH74" s="25" t="n">
        <f aca="false">($R$21-R74)^2+($S$21-S74)^2+($T$21-T74)^2</f>
        <v>0.02512995505569</v>
      </c>
      <c r="BI74" s="25" t="n">
        <f aca="false">($U$21-U74)^2</f>
        <v>0.06956627801764</v>
      </c>
      <c r="BJ74" s="25" t="n">
        <f aca="false">($R$22-R74)^2+($S$22-S74)^2+($T$22-T74)^2</f>
        <v>0.01177556344241</v>
      </c>
      <c r="BK74" s="25" t="n">
        <f aca="false">($U$22-U74)^2</f>
        <v>0.02652530138281</v>
      </c>
      <c r="BL74" s="25" t="n">
        <f aca="false">($R$23-R74)^2+($S$23-S74)^2+($T$23-T74)^2</f>
        <v>0.01137493391294</v>
      </c>
      <c r="BM74" s="25" t="n">
        <f aca="false">($U$23-U74)^2</f>
        <v>0.01178900835984</v>
      </c>
      <c r="BN74" s="25" t="n">
        <f aca="false">($R$24-R74)^2+($S$24-S74)^2+($T$24-T74)^2</f>
        <v>0.00709833910877001</v>
      </c>
      <c r="BO74" s="25" t="n">
        <f aca="false">($U$24-U74)^2</f>
        <v>0.08093518597921</v>
      </c>
      <c r="BP74" s="25" t="n">
        <f aca="false">($R$25-R74)^2+($S$25-S74)^2+($T$25-T74)^2</f>
        <v>0.19804339233075</v>
      </c>
      <c r="BQ74" s="25" t="n">
        <f aca="false">($U$25-U74)^2</f>
        <v>0.05951126097049</v>
      </c>
      <c r="BR74" s="25" t="n">
        <f aca="false">($R$26-R74)^2+($S$26-S74)^2+($T$26-T74)^2</f>
        <v>0.12628592166136</v>
      </c>
      <c r="BS74" s="25" t="n">
        <f aca="false">($U$26-U74)^2</f>
        <v>0.02580919362576</v>
      </c>
      <c r="BT74" s="25" t="n">
        <f aca="false">($R$27-R74)^2+($S$27-S74)^2+($T$27-T74)^2</f>
        <v>0.01926310446852</v>
      </c>
      <c r="BU74" s="25" t="n">
        <f aca="false">($U$27-U74)^2</f>
        <v>0.01109131241409</v>
      </c>
      <c r="BV74" s="25" t="n">
        <f aca="false">($R$28-R74)^2+($S$28-S74)^2+($T$28-T74)^2</f>
        <v>0.10103992639718</v>
      </c>
      <c r="BW74" s="25" t="n">
        <f aca="false">($U$28-U74)^2</f>
        <v>0.00568137555001</v>
      </c>
      <c r="BX74" s="25" t="n">
        <f aca="false">($R$29-R74)^2+($S$29-S74)^2+($T$29-T74)^2</f>
        <v>0.03137743799589</v>
      </c>
      <c r="BY74" s="25" t="n">
        <f aca="false">($U$29-U74)^2</f>
        <v>0.00159673766464</v>
      </c>
      <c r="BZ74" s="25" t="n">
        <f aca="false">($R$30-R74)^2+($S$30-S74)^2+($T$30-T74)^2</f>
        <v>0.03624955860549</v>
      </c>
      <c r="CA74" s="25" t="n">
        <f aca="false">($U$30-U74)^2</f>
        <v>0.03628118276644</v>
      </c>
      <c r="CB74" s="25" t="n">
        <f aca="false">($R$31-R74)^2+($S$31-S74)^2+($T$31-T74)^2</f>
        <v>0.02145534013712</v>
      </c>
      <c r="CC74" s="25" t="n">
        <f aca="false">($U$31-U74)^2</f>
        <v>0.05832360240784</v>
      </c>
      <c r="CD74" s="25" t="n">
        <f aca="false">($R$32-R74)^2+($S$32-S74)^2+($T$32-T74)^2</f>
        <v>0.04116535015584</v>
      </c>
      <c r="CE74" s="25" t="n">
        <f aca="false">($U$32-U74)^2</f>
        <v>0.05363879160025</v>
      </c>
      <c r="CF74" s="25" t="n">
        <f aca="false">($R$33-R74)^2+($S$33-S74)^2+($T$33-T74)^2</f>
        <v>0.0174243935029</v>
      </c>
      <c r="CG74" s="25" t="n">
        <f aca="false">($U$33-U74)^2</f>
        <v>0.07954915638916</v>
      </c>
      <c r="CH74" s="25" t="n">
        <f aca="false">($R$34-R74)^2+($S$34-S74)^2+($T$34-T74)^2</f>
        <v>0.11288822619492</v>
      </c>
      <c r="CI74" s="25" t="n">
        <f aca="false">($U$34-U74)^2</f>
        <v>0.26395087888225</v>
      </c>
      <c r="CJ74" s="25" t="n">
        <f aca="false">($R$35-R74)^2+($S$35-S74)^2+($T$35-T74)^2</f>
        <v>0.13753404778092</v>
      </c>
      <c r="CK74" s="25" t="n">
        <f aca="false">($U$35-U74)^2</f>
        <v>0.02433362885776</v>
      </c>
      <c r="CL74" s="25" t="n">
        <f aca="false">($R$36-R74)^2+($S$36-S74)^2+($T$36-T74)^2</f>
        <v>0.01512118133414</v>
      </c>
      <c r="CM74" s="25" t="n">
        <f aca="false">($U$36-U74)^2</f>
        <v>0.00866440765583999</v>
      </c>
      <c r="CN74" s="25" t="n">
        <f aca="false">($R$37-R74)^2+($S$37-S74)^2+($T$37-T74)^2</f>
        <v>0.07046137116873</v>
      </c>
      <c r="CO74" s="25" t="n">
        <f aca="false">($U$37-U74)^2</f>
        <v>0.01046248716769</v>
      </c>
      <c r="CP74" s="25" t="n">
        <f aca="false">($R$38-R74)^2+($S$38-S74)^2+($T$38-T74)^2</f>
        <v>0.03863048872401</v>
      </c>
      <c r="CQ74" s="25" t="n">
        <f aca="false">($U$38-U74)^2</f>
        <v>0.11723166535921</v>
      </c>
      <c r="CR74" s="25" t="n">
        <f aca="false">($R$39-R74)^2+($S$39-S74)^2+($T$39-T74)^2</f>
        <v>0.2571458577909</v>
      </c>
      <c r="CS74" s="25" t="n">
        <f aca="false">($U$39-U74)^2</f>
        <v>0.00955365495184</v>
      </c>
      <c r="CT74" s="25" t="n">
        <f aca="false">($R$40-R74)^2+($S$40-S74)^2+($T$40-T74)^2</f>
        <v>0.02803186649618</v>
      </c>
      <c r="CU74" s="25" t="n">
        <f aca="false">($U$40-U74)^2</f>
        <v>0.02952771399769</v>
      </c>
      <c r="CV74" s="25" t="n">
        <f aca="false">($R$41-R74)^2+($S$41-S74)^2+($T$41-T74)^2</f>
        <v>0.03826140099899</v>
      </c>
      <c r="CW74" s="25" t="n">
        <f aca="false">($U$41-U74)^2</f>
        <v>0.019936592809</v>
      </c>
      <c r="CX74" s="25" t="n">
        <f aca="false">($R$42-R74)^2+($S$42-S74)^2+($T$42-T74)^2</f>
        <v>0.08172636153566</v>
      </c>
      <c r="CY74" s="25" t="n">
        <f aca="false">($U$42-U74)^2</f>
        <v>0.00105646451089</v>
      </c>
      <c r="CZ74" s="25" t="n">
        <f aca="false">($R$43-R74)^2+($S$43-S74)^2+($T$43-T74)^2</f>
        <v>0.04206973302502</v>
      </c>
      <c r="DA74" s="25" t="n">
        <f aca="false">($U$43-U74)^2</f>
        <v>0.00739194135696</v>
      </c>
      <c r="DB74" s="25" t="n">
        <f aca="false">($R$44-R74)^2+($S$44-S74)^2+($T$44-T74)^2</f>
        <v>0.01276534440221</v>
      </c>
      <c r="DC74" s="25" t="n">
        <f aca="false">($U$44-U74)^2</f>
        <v>0.03045576444964</v>
      </c>
      <c r="DD74" s="25" t="n">
        <f aca="false">($R$45-R74)^2+($S$45-S74)^2+($T$45-T74)^2</f>
        <v>0.02594351442792</v>
      </c>
      <c r="DE74" s="25" t="n">
        <f aca="false">($U$45-U74)^2</f>
        <v>0.02810394074929</v>
      </c>
      <c r="DF74" s="25" t="n">
        <f aca="false">($R$46-R74)^2+($S$46-S74)^2+($T$46-T74)^2</f>
        <v>0.00774480204473999</v>
      </c>
      <c r="DG74" s="25" t="n">
        <f aca="false">($U$46-U74)^2</f>
        <v>2.28149522500002E-005</v>
      </c>
      <c r="DH74" s="25" t="n">
        <f aca="false">($R$47-R74)^2+($S$47-S74)^2+($T$47-T74)^2</f>
        <v>0.05160506634419</v>
      </c>
      <c r="DI74" s="25" t="n">
        <f aca="false">($U$47-U74)^2</f>
        <v>0.005233943716</v>
      </c>
      <c r="DJ74" s="25" t="n">
        <f aca="false">($R$48-R74)^2+($S$48-S74)^2+($T$48-T74)^2</f>
        <v>0.00994963245557001</v>
      </c>
      <c r="DK74" s="25" t="n">
        <f aca="false">($U$48-U74)^2</f>
        <v>0.05192583068176</v>
      </c>
      <c r="DL74" s="25" t="n">
        <f aca="false">($R$49-R74)^2+($S$49-S74)^2+($T$49-T74)^2</f>
        <v>0.00291877575782</v>
      </c>
      <c r="DM74" s="25" t="n">
        <f aca="false">($U$49-U74)^2</f>
        <v>0.00401646667536</v>
      </c>
      <c r="DN74" s="25" t="n">
        <f aca="false">($R$50-R74)^2+($S$50-S74)^2+($T$50-T74)^2</f>
        <v>0.00894397239580999</v>
      </c>
      <c r="DO74" s="25" t="n">
        <f aca="false">($U$50-U74)^2</f>
        <v>0.00957644259649</v>
      </c>
      <c r="DP74" s="38" t="n">
        <f aca="false">($R$51-R74)^2+($S$51-S74)^2+($T$51-T74)^2</f>
        <v>0.000789278240090001</v>
      </c>
      <c r="DQ74" s="38" t="n">
        <f aca="false">($U$51-U74)^2</f>
        <v>0.00343385452081</v>
      </c>
      <c r="DR74" s="25" t="n">
        <f aca="false">($R$52-R74)^2+($S$52-S74)^2+($T$52-T74)^2</f>
        <v>0.08292794696101</v>
      </c>
      <c r="DS74" s="25" t="n">
        <f aca="false">($U$52-U74)^2</f>
        <v>0.02740527946116</v>
      </c>
      <c r="DT74" s="25" t="n">
        <f aca="false">($R$53-R74)^2+($S$53-S74)^2+($T$53-T74)^2</f>
        <v>0.17521007350853</v>
      </c>
      <c r="DU74" s="25" t="n">
        <f aca="false">($U$53-U74)^2</f>
        <v>0.00819385229601001</v>
      </c>
      <c r="DV74" s="25" t="n">
        <f aca="false">($R$54-R74)^2+($S$54-S74)^2+($T$54-T74)^2</f>
        <v>0.00743861593457</v>
      </c>
      <c r="DW74" s="25" t="n">
        <f aca="false">($U$54-U74)^2</f>
        <v>0.03566250956304</v>
      </c>
      <c r="DX74" s="25" t="n">
        <f aca="false">($R$55-R74)^2+($S$55-S74)^2+($T$55-T74)^2</f>
        <v>0.14446929630776</v>
      </c>
      <c r="DY74" s="25" t="n">
        <f aca="false">($U$55-U74)^2</f>
        <v>0.005000611225</v>
      </c>
      <c r="DZ74" s="25" t="n">
        <f aca="false">($R$56-R74)^2+($S$56-S74)^2+($T$56-T74)^2</f>
        <v>0.04101532881046</v>
      </c>
      <c r="EA74" s="25" t="n">
        <f aca="false">($U$56-U74)^2</f>
        <v>0.06209650334889</v>
      </c>
      <c r="EB74" s="25" t="n">
        <f aca="false">($R$57-R74)^2+($S$57-S74)^2+($T$57-T74)^2</f>
        <v>0.00821859691898</v>
      </c>
      <c r="EC74" s="25" t="n">
        <f aca="false">($U$57-U74)^2</f>
        <v>3.4741232099999E-006</v>
      </c>
      <c r="ED74" s="25" t="n">
        <f aca="false">($R$58-R74)^2+($S$58-S74)^2+($T$58-T74)^2</f>
        <v>0.11157848454571</v>
      </c>
      <c r="EE74" s="25" t="n">
        <f aca="false">($U$58-U74)^2</f>
        <v>0.00743206064836</v>
      </c>
    </row>
    <row r="75" customFormat="false" ht="15.75" hidden="false" customHeight="false" outlineLevel="0" collapsed="false">
      <c r="H75" s="26"/>
      <c r="I75" s="27"/>
      <c r="J75" s="40" t="n">
        <v>92</v>
      </c>
      <c r="K75" s="41" t="n">
        <v>0.3464865</v>
      </c>
      <c r="L75" s="36" t="n">
        <v>0.4864472</v>
      </c>
      <c r="M75" s="36" t="n">
        <v>0.1</v>
      </c>
      <c r="N75" s="33" t="n">
        <v>0.3093491</v>
      </c>
      <c r="O75" s="27"/>
      <c r="Q75" s="13" t="n">
        <v>23</v>
      </c>
      <c r="R75" s="13" t="n">
        <v>0.3378378</v>
      </c>
      <c r="S75" s="13" t="n">
        <v>0.4144725</v>
      </c>
      <c r="T75" s="13" t="n">
        <v>0.3792406</v>
      </c>
      <c r="U75" s="13" t="n">
        <v>0.3653852</v>
      </c>
      <c r="V75" s="25" t="n">
        <f aca="false">($R$2-R75)^2+($S$2-S75)^2+($T$2-T75)^2</f>
        <v>0.24320286802881</v>
      </c>
      <c r="W75" s="25" t="n">
        <f aca="false">($U$2-U75)^2</f>
        <v>0.07681300938256</v>
      </c>
      <c r="X75" s="25" t="n">
        <f aca="false">($R$3-R75)^2+($S$3-S75)^2+($T$3-T75)^2</f>
        <v>0.23609245663571</v>
      </c>
      <c r="Y75" s="25" t="n">
        <f aca="false">($U$3-U75)^2</f>
        <v>0.23340696350841</v>
      </c>
      <c r="Z75" s="25" t="n">
        <f aca="false">($R$4-R75)^2+($S$4-S75)^2+($T$4-T75)^2</f>
        <v>0.30946382145917</v>
      </c>
      <c r="AA75" s="25" t="n">
        <f aca="false">($U$4-U75)^2</f>
        <v>0.00082801789009</v>
      </c>
      <c r="AB75" s="25" t="n">
        <f aca="false">($R$5-R75)^2+($S$5-S75)^2+($T$5-T75)^2</f>
        <v>0.36686297243907</v>
      </c>
      <c r="AC75" s="25" t="n">
        <f aca="false">($U$5-U75)^2</f>
        <v>0.00094591923364</v>
      </c>
      <c r="AD75" s="25" t="n">
        <f aca="false">($R$6-R75)^2+($S$6-S75)^2+($T$6-T75)^2</f>
        <v>0.18995537733229</v>
      </c>
      <c r="AE75" s="25" t="n">
        <f aca="false">($U$6-U75)^2</f>
        <v>0.04786709501025</v>
      </c>
      <c r="AF75" s="25" t="n">
        <f aca="false">($R$7-R75)^2+($S$7-S75)^2+($T$7-T75)^2</f>
        <v>0.00915182542360999</v>
      </c>
      <c r="AG75" s="25" t="n">
        <f aca="false">($U$7-U75)^2</f>
        <v>0.05342311086336</v>
      </c>
      <c r="AH75" s="25" t="n">
        <f aca="false">($R$8-R75)^2+($S$8-S75)^2+($T$8-T75)^2</f>
        <v>0.22664186180217</v>
      </c>
      <c r="AI75" s="25" t="n">
        <f aca="false">($U$8-U75)^2</f>
        <v>0.05086937419776</v>
      </c>
      <c r="AJ75" s="25" t="n">
        <f aca="false">($R$9-R75)^2+($S$9-S75)^2+($T$9-T75)^2</f>
        <v>0.01604573079427</v>
      </c>
      <c r="AK75" s="25" t="n">
        <f aca="false">($U$9-U75)^2</f>
        <v>0.03794185849689</v>
      </c>
      <c r="AL75" s="25" t="n">
        <f aca="false">($R$10-R75)^2+($S$10-S75)^2+($T$10-T75)^2</f>
        <v>0.08100225750654</v>
      </c>
      <c r="AM75" s="25" t="n">
        <f aca="false">($U$10-U75)^2</f>
        <v>0.000149631609759999</v>
      </c>
      <c r="AN75" s="25" t="n">
        <f aca="false">($R$11-R75)^2+($S$11-S75)^2+($T$11-T75)^2</f>
        <v>0.11122571135982</v>
      </c>
      <c r="AO75" s="25" t="n">
        <f aca="false">($U$11-U75)^2</f>
        <v>0.000439736706010002</v>
      </c>
      <c r="AP75" s="25" t="n">
        <f aca="false">($R$12-R75)^2+($S$12-S75)^2+($T$12-T75)^2</f>
        <v>0.28867484549949</v>
      </c>
      <c r="AQ75" s="25" t="n">
        <f aca="false">($U$12-U75)^2</f>
        <v>0.09566976860809</v>
      </c>
      <c r="AR75" s="25" t="n">
        <f aca="false">($R$13-R75)^2+($S$13-S75)^2+($T$13-T75)^2</f>
        <v>0.37123616891066</v>
      </c>
      <c r="AS75" s="25" t="n">
        <f aca="false">($U$13-U75)^2</f>
        <v>0.22239590196769</v>
      </c>
      <c r="AT75" s="25" t="n">
        <f aca="false">($R$14-R75)^2+($S$14-S75)^2+($T$14-T75)^2</f>
        <v>0.20036607800853</v>
      </c>
      <c r="AU75" s="25" t="n">
        <f aca="false">($U$14-U75)^2</f>
        <v>0.000149631609760001</v>
      </c>
      <c r="AV75" s="25" t="n">
        <f aca="false">($R$15-R75)^2+($S$15-S75)^2+($T$15-T75)^2</f>
        <v>0.02151494101393</v>
      </c>
      <c r="AW75" s="25" t="n">
        <f aca="false">($U$15-U75)^2</f>
        <v>0.021547010521</v>
      </c>
      <c r="AX75" s="25" t="n">
        <f aca="false">($R$16-R75)^2+($S$16-S75)^2+($T$16-T75)^2</f>
        <v>0.00874307430109999</v>
      </c>
      <c r="AY75" s="25" t="n">
        <f aca="false">($U$16-U75)^2</f>
        <v>0.02234083249225</v>
      </c>
      <c r="AZ75" s="25" t="n">
        <f aca="false">($R$17-R75)^2+($S$17-S75)^2+($T$17-T75)^2</f>
        <v>0.02229334275373</v>
      </c>
      <c r="BA75" s="25" t="n">
        <f aca="false">($U$17-U75)^2</f>
        <v>0.046199633481</v>
      </c>
      <c r="BB75" s="25" t="n">
        <f aca="false">($R$18-R75)^2+($S$18-S75)^2+($T$18-T75)^2</f>
        <v>0.22145430573449</v>
      </c>
      <c r="BC75" s="25" t="n">
        <f aca="false">($U$18-U75)^2</f>
        <v>0.00928232048703999</v>
      </c>
      <c r="BD75" s="25" t="n">
        <f aca="false">($R$19-R75)^2+($S$19-S75)^2+($T$19-T75)^2</f>
        <v>0.07155753983661</v>
      </c>
      <c r="BE75" s="25" t="n">
        <f aca="false">($U$19-U75)^2</f>
        <v>0.01702479553681</v>
      </c>
      <c r="BF75" s="25" t="n">
        <f aca="false">($R$20-R75)^2+($S$20-S75)^2+($T$20-T75)^2</f>
        <v>0.3484007496677</v>
      </c>
      <c r="BG75" s="25" t="n">
        <f aca="false">($U$20-U75)^2</f>
        <v>0.02379148917601</v>
      </c>
      <c r="BH75" s="25" t="n">
        <f aca="false">($R$21-R75)^2+($S$21-S75)^2+($T$21-T75)^2</f>
        <v>0.26632651795249</v>
      </c>
      <c r="BI75" s="25" t="n">
        <f aca="false">($U$21-U75)^2</f>
        <v>0.08100142905625</v>
      </c>
      <c r="BJ75" s="25" t="n">
        <f aca="false">($R$22-R75)^2+($S$22-S75)^2+($T$22-T75)^2</f>
        <v>0.14003510011101</v>
      </c>
      <c r="BK75" s="25" t="n">
        <f aca="false">($U$22-U75)^2</f>
        <v>0.03375274444864</v>
      </c>
      <c r="BL75" s="25" t="n">
        <f aca="false">($R$23-R75)^2+($S$23-S75)^2+($T$23-T75)^2</f>
        <v>0.11591974649734</v>
      </c>
      <c r="BM75" s="25" t="n">
        <f aca="false">($U$23-U75)^2</f>
        <v>0.00769548263121</v>
      </c>
      <c r="BN75" s="25" t="n">
        <f aca="false">($R$24-R75)^2+($S$24-S75)^2+($T$24-T75)^2</f>
        <v>0.16561283504027</v>
      </c>
      <c r="BO75" s="25" t="n">
        <f aca="false">($U$24-U75)^2</f>
        <v>0.09323520261136</v>
      </c>
      <c r="BP75" s="25" t="n">
        <f aca="false">($R$25-R75)^2+($S$25-S75)^2+($T$25-T75)^2</f>
        <v>0.01450949756937</v>
      </c>
      <c r="BQ75" s="25" t="n">
        <f aca="false">($U$25-U75)^2</f>
        <v>0.07012041696676</v>
      </c>
      <c r="BR75" s="25" t="n">
        <f aca="false">($R$26-R75)^2+($S$26-S75)^2+($T$26-T75)^2</f>
        <v>0.02848096279638</v>
      </c>
      <c r="BS75" s="25" t="n">
        <f aca="false">($U$26-U75)^2</f>
        <v>0.03294431913249</v>
      </c>
      <c r="BT75" s="25" t="n">
        <f aca="false">($R$27-R75)^2+($S$27-S75)^2+($T$27-T75)^2</f>
        <v>0.13730480654918</v>
      </c>
      <c r="BU75" s="25" t="n">
        <f aca="false">($U$27-U75)^2</f>
        <v>0.01591851562596</v>
      </c>
      <c r="BV75" s="25" t="n">
        <f aca="false">($R$28-R75)^2+($S$28-S75)^2+($T$28-T75)^2</f>
        <v>0.03201442791646</v>
      </c>
      <c r="BW75" s="25" t="n">
        <f aca="false">($U$28-U75)^2</f>
        <v>0.00297260486656</v>
      </c>
      <c r="BX75" s="25" t="n">
        <f aca="false">($R$29-R75)^2+($S$29-S75)^2+($T$29-T75)^2</f>
        <v>0.09841966854845</v>
      </c>
      <c r="BY75" s="25" t="n">
        <f aca="false">($U$29-U75)^2</f>
        <v>0.00036503541481</v>
      </c>
      <c r="BZ75" s="25" t="n">
        <f aca="false">($R$30-R75)^2+($S$30-S75)^2+($T$30-T75)^2</f>
        <v>0.06062787085277</v>
      </c>
      <c r="CA75" s="25" t="n">
        <f aca="false">($U$30-U75)^2</f>
        <v>0.04466015757025</v>
      </c>
      <c r="CB75" s="25" t="n">
        <f aca="false">($R$31-R75)^2+($S$31-S75)^2+($T$31-T75)^2</f>
        <v>0.09519728990182</v>
      </c>
      <c r="CC75" s="25" t="n">
        <f aca="false">($U$31-U75)^2</f>
        <v>0.06883072320721</v>
      </c>
      <c r="CD75" s="25" t="n">
        <f aca="false">($R$32-R75)^2+($S$32-S75)^2+($T$32-T75)^2</f>
        <v>0.02790491317262</v>
      </c>
      <c r="CE75" s="25" t="n">
        <f aca="false">($U$32-U75)^2</f>
        <v>0.06373292113444</v>
      </c>
      <c r="CF75" s="25" t="n">
        <f aca="false">($R$33-R75)^2+($S$33-S75)^2+($T$33-T75)^2</f>
        <v>0.05444340376118</v>
      </c>
      <c r="CG75" s="25" t="n">
        <f aca="false">($U$33-U75)^2</f>
        <v>0.09174713782441</v>
      </c>
      <c r="CH75" s="25" t="n">
        <f aca="false">($R$34-R75)^2+($S$34-S75)^2+($T$34-T75)^2</f>
        <v>0.46961139212998</v>
      </c>
      <c r="CI75" s="25" t="n">
        <f aca="false">($U$34-U75)^2</f>
        <v>0.28581298437904</v>
      </c>
      <c r="CJ75" s="25" t="n">
        <f aca="false">($R$35-R75)^2+($S$35-S75)^2+($T$35-T75)^2</f>
        <v>0.03098052113186</v>
      </c>
      <c r="CK75" s="25" t="n">
        <f aca="false">($U$35-U75)^2</f>
        <v>0.01826257634881</v>
      </c>
      <c r="CL75" s="25" t="n">
        <f aca="false">($R$36-R75)^2+($S$36-S75)^2+($T$36-T75)^2</f>
        <v>0.067487266185</v>
      </c>
      <c r="CM75" s="25" t="n">
        <f aca="false">($U$36-U75)^2</f>
        <v>0.00521710067025</v>
      </c>
      <c r="CN75" s="25" t="n">
        <f aca="false">($R$37-R75)^2+($S$37-S75)^2+($T$37-T75)^2</f>
        <v>0.01277067754961</v>
      </c>
      <c r="CO75" s="25" t="n">
        <f aca="false">($U$37-U75)^2</f>
        <v>0.01516336108816</v>
      </c>
      <c r="CP75" s="25" t="n">
        <f aca="false">($R$38-R75)^2+($S$38-S75)^2+($T$38-T75)^2</f>
        <v>0.27604129267259</v>
      </c>
      <c r="CQ75" s="25" t="n">
        <f aca="false">($U$38-U75)^2</f>
        <v>0.13194649413136</v>
      </c>
      <c r="CR75" s="25" t="n">
        <f aca="false">($R$39-R75)^2+($S$39-S75)^2+($T$39-T75)^2</f>
        <v>0.04007690698346</v>
      </c>
      <c r="CS75" s="25" t="n">
        <f aca="false">($U$39-U75)^2</f>
        <v>0.01406503493521</v>
      </c>
      <c r="CT75" s="25" t="n">
        <f aca="false">($R$40-R75)^2+($S$40-S75)^2+($T$40-T75)^2</f>
        <v>0.04234827539426</v>
      </c>
      <c r="CU75" s="25" t="n">
        <f aca="false">($U$40-U75)^2</f>
        <v>0.03712928194816</v>
      </c>
      <c r="CV75" s="25" t="n">
        <f aca="false">($R$41-R75)^2+($S$41-S75)^2+($T$41-T75)^2</f>
        <v>0.03864933148717</v>
      </c>
      <c r="CW75" s="25" t="n">
        <f aca="false">($U$41-U75)^2</f>
        <v>0.02626029973009</v>
      </c>
      <c r="CX75" s="25" t="n">
        <f aca="false">($R$42-R75)^2+($S$42-S75)^2+($T$42-T75)^2</f>
        <v>0.04293783066622</v>
      </c>
      <c r="CY75" s="25" t="n">
        <f aca="false">($U$42-U75)^2</f>
        <v>0.0001357225</v>
      </c>
      <c r="CZ75" s="25" t="n">
        <f aca="false">($R$43-R75)^2+($S$43-S75)^2+($T$43-T75)^2</f>
        <v>0.06227042234666</v>
      </c>
      <c r="DA75" s="25" t="n">
        <f aca="false">($U$43-U75)^2</f>
        <v>0.00424101815361001</v>
      </c>
      <c r="DB75" s="25" t="n">
        <f aca="false">($R$44-R75)^2+($S$44-S75)^2+($T$44-T75)^2</f>
        <v>0.16942959958313</v>
      </c>
      <c r="DC75" s="25" t="n">
        <f aca="false">($U$44-U75)^2</f>
        <v>0.03816908523481</v>
      </c>
      <c r="DD75" s="25" t="n">
        <f aca="false">($R$45-R75)^2+($S$45-S75)^2+($T$45-T75)^2</f>
        <v>0.19511352589394</v>
      </c>
      <c r="DE75" s="25" t="n">
        <f aca="false">($U$45-U75)^2</f>
        <v>0.021547010521</v>
      </c>
      <c r="DF75" s="25" t="n">
        <f aca="false">($R$46-R75)^2+($S$46-S75)^2+($T$46-T75)^2</f>
        <v>0.1957047295745</v>
      </c>
      <c r="DG75" s="25" t="n">
        <f aca="false">($U$46-U75)^2</f>
        <v>0.000656886648039999</v>
      </c>
      <c r="DH75" s="25" t="n">
        <f aca="false">($R$47-R75)^2+($S$47-S75)^2+($T$47-T75)^2</f>
        <v>0.29791530601169</v>
      </c>
      <c r="DI75" s="25" t="n">
        <f aca="false">($U$47-U75)^2</f>
        <v>0.00868610952049</v>
      </c>
      <c r="DJ75" s="25" t="n">
        <f aca="false">($R$48-R75)^2+($S$48-S75)^2+($T$48-T75)^2</f>
        <v>0.09081344708139</v>
      </c>
      <c r="DK75" s="25" t="n">
        <f aca="false">($U$48-U75)^2</f>
        <v>0.06186447384049</v>
      </c>
      <c r="DL75" s="25" t="n">
        <f aca="false">($R$49-R75)^2+($S$49-S75)^2+($T$49-T75)^2</f>
        <v>0.11716346933242</v>
      </c>
      <c r="DM75" s="25" t="n">
        <f aca="false">($U$49-U75)^2</f>
        <v>0.00709450759521</v>
      </c>
      <c r="DN75" s="25" t="n">
        <f aca="false">($R$50-R75)^2+($S$50-S75)^2+($T$50-T75)^2</f>
        <v>0.14092042850353</v>
      </c>
      <c r="DO75" s="25" t="n">
        <f aca="false">($U$50-U75)^2</f>
        <v>0.005929924036</v>
      </c>
      <c r="DP75" s="25" t="n">
        <f aca="false">($R$51-R75)^2+($S$51-S75)^2+($T$51-T75)^2</f>
        <v>0.11869363519739</v>
      </c>
      <c r="DQ75" s="25" t="n">
        <f aca="false">($U$51-U75)^2</f>
        <v>0.00631268386576</v>
      </c>
      <c r="DR75" s="25" t="n">
        <f aca="false">($R$52-R75)^2+($S$52-S75)^2+($T$52-T75)^2</f>
        <v>0.09335851104681</v>
      </c>
      <c r="DS75" s="25" t="n">
        <f aca="false">($U$52-U75)^2</f>
        <v>0.03474447536169</v>
      </c>
      <c r="DT75" s="25" t="n">
        <f aca="false">($R$53-R75)^2+($S$53-S75)^2+($T$53-T75)^2</f>
        <v>0.00990398899219</v>
      </c>
      <c r="DU75" s="25" t="n">
        <f aca="false">($U$53-U75)^2</f>
        <v>0.01240398967824</v>
      </c>
      <c r="DV75" s="25" t="n">
        <f aca="false">($R$54-R75)^2+($S$54-S75)^2+($T$54-T75)^2</f>
        <v>0.10910190253401</v>
      </c>
      <c r="DW75" s="25" t="n">
        <f aca="false">($U$54-U75)^2</f>
        <v>0.04397346090225</v>
      </c>
      <c r="DX75" s="25" t="n">
        <f aca="false">($R$55-R75)^2+($S$55-S75)^2+($T$55-T75)^2</f>
        <v>0.13373331929554</v>
      </c>
      <c r="DY75" s="25" t="n">
        <f aca="false">($U$55-U75)^2</f>
        <v>0.00248618912689</v>
      </c>
      <c r="DZ75" s="25" t="n">
        <f aca="false">($R$56-R75)^2+($S$56-S75)^2+($T$56-T75)^2</f>
        <v>0.08480606039402</v>
      </c>
      <c r="EA75" s="25" t="n">
        <f aca="false">($U$56-U75)^2</f>
        <v>0.05213842491456</v>
      </c>
      <c r="EB75" s="25" t="n">
        <f aca="false">($R$57-R75)^2+($S$57-S75)^2+($T$57-T75)^2</f>
        <v>0.16594307614874</v>
      </c>
      <c r="EC75" s="25" t="n">
        <f aca="false">($U$57-U75)^2</f>
        <v>0.00036059731236</v>
      </c>
      <c r="ED75" s="25" t="n">
        <f aca="false">($R$58-R75)^2+($S$58-S75)^2+($T$58-T75)^2</f>
        <v>0.00813105250385</v>
      </c>
      <c r="EE75" s="25" t="n">
        <f aca="false">($U$58-U75)^2</f>
        <v>0.01146242173129</v>
      </c>
    </row>
    <row r="76" customFormat="false" ht="15.75" hidden="false" customHeight="false" outlineLevel="0" collapsed="false">
      <c r="H76" s="26"/>
      <c r="I76" s="27"/>
      <c r="J76" s="40" t="n">
        <v>95</v>
      </c>
      <c r="K76" s="41" t="n">
        <v>0.7616216</v>
      </c>
      <c r="L76" s="36" t="n">
        <v>0.6629599</v>
      </c>
      <c r="M76" s="36" t="n">
        <v>0.526912</v>
      </c>
      <c r="N76" s="33" t="n">
        <v>0.384724</v>
      </c>
      <c r="O76" s="27"/>
      <c r="Q76" s="13" t="n">
        <v>24</v>
      </c>
      <c r="R76" s="13" t="n">
        <v>0.9</v>
      </c>
      <c r="S76" s="13" t="n">
        <v>0.6639904</v>
      </c>
      <c r="T76" s="13" t="n">
        <v>0.8885257</v>
      </c>
      <c r="U76" s="13" t="n">
        <v>0.6367118</v>
      </c>
      <c r="V76" s="25" t="n">
        <f aca="false">($R$2-R76)^2+($S$2-S76)^2+($T$2-T76)^2</f>
        <v>0.10017339263525</v>
      </c>
      <c r="W76" s="25" t="n">
        <f aca="false">($U$2-U76)^2</f>
        <v>3.39306249999996E-005</v>
      </c>
      <c r="X76" s="25" t="n">
        <f aca="false">($R$3-R76)^2+($S$3-S76)^2+($T$3-T76)^2</f>
        <v>0.14585220645045</v>
      </c>
      <c r="Y76" s="25" t="n">
        <f aca="false">($U$3-U76)^2</f>
        <v>0.04485733382025</v>
      </c>
      <c r="Z76" s="25" t="n">
        <f aca="false">($R$4-R76)^2+($S$4-S76)^2+($T$4-T76)^2</f>
        <v>0.08290474398987</v>
      </c>
      <c r="AA76" s="25" t="n">
        <f aca="false">($U$4-U76)^2</f>
        <v>0.05883113313169</v>
      </c>
      <c r="AB76" s="25" t="n">
        <f aca="false">($R$5-R76)^2+($S$5-S76)^2+($T$5-T76)^2</f>
        <v>0.10953369883297</v>
      </c>
      <c r="AC76" s="25" t="n">
        <f aca="false">($U$5-U76)^2</f>
        <v>0.05787430981264</v>
      </c>
      <c r="AD76" s="25" t="n">
        <f aca="false">($R$6-R76)^2+($S$6-S76)^2+($T$6-T76)^2</f>
        <v>0.13207955378107</v>
      </c>
      <c r="AE76" s="25" t="n">
        <f aca="false">($U$6-U76)^2</f>
        <v>0.24020987056641</v>
      </c>
      <c r="AF76" s="25" t="n">
        <f aca="false">($R$7-R76)^2+($S$7-S76)^2+($T$7-T76)^2</f>
        <v>0.72296617511139</v>
      </c>
      <c r="AG76" s="25" t="n">
        <f aca="false">($U$7-U76)^2</f>
        <v>0.00161541294084</v>
      </c>
      <c r="AH76" s="25" t="n">
        <f aca="false">($R$8-R76)^2+($S$8-S76)^2+($T$8-T76)^2</f>
        <v>0.23039178670339</v>
      </c>
      <c r="AI76" s="25" t="n">
        <f aca="false">($U$8-U76)^2</f>
        <v>0.00209619296964</v>
      </c>
      <c r="AJ76" s="25" t="n">
        <f aca="false">($R$9-R76)^2+($S$9-S76)^2+($T$9-T76)^2</f>
        <v>0.81103688885457</v>
      </c>
      <c r="AK76" s="25" t="n">
        <f aca="false">($U$9-U76)^2</f>
        <v>0.21726160843689</v>
      </c>
      <c r="AL76" s="25" t="n">
        <f aca="false">($R$10-R76)^2+($S$10-S76)^2+($T$10-T76)^2</f>
        <v>0.34457775693574</v>
      </c>
      <c r="AM76" s="25" t="n">
        <f aca="false">($U$10-U76)^2</f>
        <v>0.06712980447364</v>
      </c>
      <c r="AN76" s="25" t="n">
        <f aca="false">($R$11-R76)^2+($S$11-S76)^2+($T$11-T76)^2</f>
        <v>0.25527246360974</v>
      </c>
      <c r="AO76" s="25" t="n">
        <f aca="false">($U$11-U76)^2</f>
        <v>0.08543724391225</v>
      </c>
      <c r="AP76" s="25" t="n">
        <f aca="false">($R$12-R76)^2+($S$12-S76)^2+($T$12-T76)^2</f>
        <v>0.08556151329341</v>
      </c>
      <c r="AQ76" s="25" t="n">
        <f aca="false">($U$12-U76)^2</f>
        <v>0.00144238165368999</v>
      </c>
      <c r="AR76" s="25" t="n">
        <f aca="false">($R$13-R76)^2+($S$13-S76)^2+($T$13-T76)^2</f>
        <v>0.06851495785042</v>
      </c>
      <c r="AS76" s="25" t="n">
        <f aca="false">($U$13-U76)^2</f>
        <v>0.04010490869641</v>
      </c>
      <c r="AT76" s="25" t="n">
        <f aca="false">($R$14-R76)^2+($S$14-S76)^2+($T$14-T76)^2</f>
        <v>0.14291690083749</v>
      </c>
      <c r="AU76" s="25" t="n">
        <f aca="false">($U$14-U76)^2</f>
        <v>0.080405706481</v>
      </c>
      <c r="AV76" s="25" t="n">
        <f aca="false">($R$15-R76)^2+($S$15-S76)^2+($T$15-T76)^2</f>
        <v>0.77403156483761</v>
      </c>
      <c r="AW76" s="25" t="n">
        <f aca="false">($U$15-U76)^2</f>
        <v>0.17482065496336</v>
      </c>
      <c r="AX76" s="25" t="n">
        <f aca="false">($R$16-R76)^2+($S$16-S76)^2+($T$16-T76)^2</f>
        <v>0.58436791784838</v>
      </c>
      <c r="AY76" s="25" t="n">
        <f aca="false">($U$16-U76)^2</f>
        <v>0.17706851618401</v>
      </c>
      <c r="AZ76" s="25" t="n">
        <f aca="false">($R$17-R76)^2+($S$17-S76)^2+($T$17-T76)^2</f>
        <v>0.47545126113011</v>
      </c>
      <c r="BA76" s="25" t="n">
        <f aca="false">($U$17-U76)^2</f>
        <v>0.00317933588736</v>
      </c>
      <c r="BB76" s="25" t="n">
        <f aca="false">($R$18-R76)^2+($S$18-S76)^2+($T$18-T76)^2</f>
        <v>0.13417157298683</v>
      </c>
      <c r="BC76" s="25" t="n">
        <f aca="false">($U$18-U76)^2</f>
        <v>0.03061863033124</v>
      </c>
      <c r="BD76" s="25" t="n">
        <f aca="false">($R$19-R76)^2+($S$19-S76)^2+($T$19-T76)^2</f>
        <v>0.32422633730555</v>
      </c>
      <c r="BE76" s="25" t="n">
        <f aca="false">($U$19-U76)^2</f>
        <v>0.01983801825625</v>
      </c>
      <c r="BF76" s="25" t="n">
        <f aca="false">($R$20-R76)^2+($S$20-S76)^2+($T$20-T76)^2</f>
        <v>0.06507549910022</v>
      </c>
      <c r="BG76" s="25" t="n">
        <f aca="false">($U$20-U76)^2</f>
        <v>0.01370812447489</v>
      </c>
      <c r="BH76" s="25" t="n">
        <f aca="false">($R$21-R76)^2+($S$21-S76)^2+($T$21-T76)^2</f>
        <v>0.11623355415011</v>
      </c>
      <c r="BI76" s="25" t="n">
        <f aca="false">($U$21-U76)^2</f>
        <v>0.000176382304809998</v>
      </c>
      <c r="BJ76" s="25" t="n">
        <f aca="false">($R$22-R76)^2+($S$22-S76)^2+($T$22-T76)^2</f>
        <v>0.28591391063565</v>
      </c>
      <c r="BK76" s="25" t="n">
        <f aca="false">($U$22-U76)^2</f>
        <v>0.00767505653476</v>
      </c>
      <c r="BL76" s="25" t="n">
        <f aca="false">($R$23-R76)^2+($S$23-S76)^2+($T$23-T76)^2</f>
        <v>0.23883667536578</v>
      </c>
      <c r="BM76" s="25" t="n">
        <f aca="false">($U$23-U76)^2</f>
        <v>0.12891726155025</v>
      </c>
      <c r="BN76" s="25" t="n">
        <f aca="false">($R$24-R76)^2+($S$24-S76)^2+($T$24-T76)^2</f>
        <v>0.22815594790709</v>
      </c>
      <c r="BO76" s="25" t="n">
        <f aca="false">($U$24-U76)^2</f>
        <v>0.00115721071684</v>
      </c>
      <c r="BP76" s="25" t="n">
        <f aca="false">($R$25-R76)^2+($S$25-S76)^2+($T$25-T76)^2</f>
        <v>0.78800410780077</v>
      </c>
      <c r="BQ76" s="25" t="n">
        <f aca="false">($U$25-U76)^2</f>
        <v>4.25625760000011E-005</v>
      </c>
      <c r="BR76" s="25" t="n">
        <f aca="false">($R$26-R76)^2+($S$26-S76)^2+($T$26-T76)^2</f>
        <v>0.68146194572782</v>
      </c>
      <c r="BS76" s="25" t="n">
        <f aca="false">($U$26-U76)^2</f>
        <v>0.00806779407681002</v>
      </c>
      <c r="BT76" s="25" t="n">
        <f aca="false">($R$27-R76)^2+($S$27-S76)^2+($T$27-T76)^2</f>
        <v>0.28258342966942</v>
      </c>
      <c r="BU76" s="25" t="n">
        <f aca="false">($U$27-U76)^2</f>
        <v>0.021070844964</v>
      </c>
      <c r="BV76" s="25" t="n">
        <f aca="false">($R$28-R76)^2+($S$28-S76)^2+($T$28-T76)^2</f>
        <v>0.6236648973155</v>
      </c>
      <c r="BW76" s="25" t="n">
        <f aca="false">($U$28-U76)^2</f>
        <v>0.10617704944324</v>
      </c>
      <c r="BX76" s="25" t="n">
        <f aca="false">($R$29-R76)^2+($S$29-S76)^2+($T$29-T76)^2</f>
        <v>0.39016935802267</v>
      </c>
      <c r="BY76" s="25" t="n">
        <f aca="false">($U$29-U76)^2</f>
        <v>0.08435103705625</v>
      </c>
      <c r="BZ76" s="25" t="n">
        <f aca="false">($R$30-R76)^2+($S$30-S76)^2+($T$30-T76)^2</f>
        <v>0.42100516646843</v>
      </c>
      <c r="CA76" s="25" t="n">
        <f aca="false">($U$30-U76)^2</f>
        <v>0.00359965200841</v>
      </c>
      <c r="CB76" s="25" t="n">
        <f aca="false">($R$31-R76)^2+($S$31-S76)^2+($T$31-T76)^2</f>
        <v>0.28045749969666</v>
      </c>
      <c r="CC76" s="25" t="n">
        <f aca="false">($U$31-U76)^2</f>
        <v>8.04698702500019E-005</v>
      </c>
      <c r="CD76" s="25" t="n">
        <f aca="false">($R$32-R76)^2+($S$32-S76)^2+($T$32-T76)^2</f>
        <v>0.4245766905845</v>
      </c>
      <c r="CE76" s="25" t="n">
        <f aca="false">($U$32-U76)^2</f>
        <v>0.000356182579840001</v>
      </c>
      <c r="CF76" s="25" t="n">
        <f aca="false">($R$33-R76)^2+($S$33-S76)^2+($T$33-T76)^2</f>
        <v>0.33819541632708</v>
      </c>
      <c r="CG76" s="25" t="n">
        <f aca="false">($U$33-U76)^2</f>
        <v>0.000996746983689998</v>
      </c>
      <c r="CH76" s="25" t="n">
        <f aca="false">($R$34-R76)^2+($S$34-S76)^2+($T$34-T76)^2</f>
        <v>0.03184509813422</v>
      </c>
      <c r="CI76" s="25" t="n">
        <f aca="false">($U$34-U76)^2</f>
        <v>0.06932067625924</v>
      </c>
      <c r="CJ76" s="25" t="n">
        <f aca="false">($R$35-R76)^2+($S$35-S76)^2+($T$35-T76)^2</f>
        <v>0.70754976190742</v>
      </c>
      <c r="CK76" s="25" t="n">
        <f aca="false">($U$35-U76)^2</f>
        <v>0.16521436527649</v>
      </c>
      <c r="CL76" s="25" t="n">
        <f aca="false">($R$36-R76)^2+($S$36-S76)^2+($T$36-T76)^2</f>
        <v>0.30951419523554</v>
      </c>
      <c r="CM76" s="25" t="n">
        <f aca="false">($U$36-U76)^2</f>
        <v>0.11803079384721</v>
      </c>
      <c r="CN76" s="25" t="n">
        <f aca="false">($R$37-R76)^2+($S$37-S76)^2+($T$37-T76)^2</f>
        <v>0.52205587889203</v>
      </c>
      <c r="CO76" s="25" t="n">
        <f aca="false">($U$37-U76)^2</f>
        <v>0.021959386969</v>
      </c>
      <c r="CP76" s="25" t="n">
        <f aca="false">($R$38-R76)^2+($S$38-S76)^2+($T$38-T76)^2</f>
        <v>0.11867389236989</v>
      </c>
      <c r="CQ76" s="25" t="n">
        <f aca="false">($U$38-U76)^2</f>
        <v>0.00844888195683999</v>
      </c>
      <c r="CR76" s="25" t="n">
        <f aca="false">($R$39-R76)^2+($S$39-S76)^2+($T$39-T76)^2</f>
        <v>0.94334397747974</v>
      </c>
      <c r="CS76" s="25" t="n">
        <f aca="false">($U$39-U76)^2</f>
        <v>0.02332660563025</v>
      </c>
      <c r="CT76" s="25" t="n">
        <f aca="false">($R$40-R76)^2+($S$40-S76)^2+($T$40-T76)^2</f>
        <v>0.35383689952484</v>
      </c>
      <c r="CU76" s="25" t="n">
        <f aca="false">($U$40-U76)^2</f>
        <v>0.00618377776900001</v>
      </c>
      <c r="CV76" s="25" t="n">
        <f aca="false">($R$41-R76)^2+($S$41-S76)^2+($T$41-T76)^2</f>
        <v>0.43609391405441</v>
      </c>
      <c r="CW76" s="25" t="n">
        <f aca="false">($U$41-U76)^2</f>
        <v>0.01194130974169</v>
      </c>
      <c r="CX76" s="25" t="n">
        <f aca="false">($R$42-R76)^2+($S$42-S76)^2+($T$42-T76)^2</f>
        <v>0.5677461523697</v>
      </c>
      <c r="CY76" s="25" t="n">
        <f aca="false">($U$42-U76)^2</f>
        <v>0.08007575614756</v>
      </c>
      <c r="CZ76" s="25" t="n">
        <f aca="false">($R$43-R76)^2+($S$43-S76)^2+($T$43-T76)^2</f>
        <v>0.359031595923</v>
      </c>
      <c r="DA76" s="25" t="n">
        <f aca="false">($U$43-U76)^2</f>
        <v>0.11319840063009</v>
      </c>
      <c r="DB76" s="25" t="n">
        <f aca="false">($R$44-R76)^2+($S$44-S76)^2+($T$44-T76)^2</f>
        <v>0.15408810692811</v>
      </c>
      <c r="DC76" s="25" t="n">
        <f aca="false">($U$44-U76)^2</f>
        <v>0.00576954180625</v>
      </c>
      <c r="DD76" s="25" t="n">
        <f aca="false">($R$45-R76)^2+($S$45-S76)^2+($T$45-T76)^2</f>
        <v>0.25668803556454</v>
      </c>
      <c r="DE76" s="25" t="n">
        <f aca="false">($U$45-U76)^2</f>
        <v>0.17482065496336</v>
      </c>
      <c r="DF76" s="25" t="n">
        <f aca="false">($R$46-R76)^2+($S$46-S76)^2+($T$46-T76)^2</f>
        <v>0.17889459446366</v>
      </c>
      <c r="DG76" s="25" t="n">
        <f aca="false">($U$46-U76)^2</f>
        <v>0.06036691753024</v>
      </c>
      <c r="DH76" s="25" t="n">
        <f aca="false">($R$47-R76)^2+($S$47-S76)^2+($T$47-T76)^2</f>
        <v>0.07025286679165</v>
      </c>
      <c r="DI76" s="25" t="n">
        <f aca="false">($U$47-U76)^2</f>
        <v>0.03172933500529</v>
      </c>
      <c r="DJ76" s="25" t="n">
        <f aca="false">($R$48-R76)^2+($S$48-S76)^2+($T$48-T76)^2</f>
        <v>0.31095555186417</v>
      </c>
      <c r="DK76" s="25" t="n">
        <f aca="false">($U$48-U76)^2</f>
        <v>0.000510800680810002</v>
      </c>
      <c r="DL76" s="25" t="n">
        <f aca="false">($R$49-R76)^2+($S$49-S76)^2+($T$49-T76)^2</f>
        <v>0.26496300499682</v>
      </c>
      <c r="DM76" s="25" t="n">
        <f aca="false">($U$49-U76)^2</f>
        <v>0.03500554934529</v>
      </c>
      <c r="DN76" s="25" t="n">
        <f aca="false">($R$50-R76)^2+($S$50-S76)^2+($T$50-T76)^2</f>
        <v>0.27557333824451</v>
      </c>
      <c r="DO76" s="25" t="n">
        <f aca="false">($U$50-U76)^2</f>
        <v>0.12133560022276</v>
      </c>
      <c r="DP76" s="25" t="n">
        <f aca="false">($R$51-R76)^2+($S$51-S76)^2+($T$51-T76)^2</f>
        <v>0.22481059903281</v>
      </c>
      <c r="DQ76" s="25" t="n">
        <f aca="false">($U$51-U76)^2</f>
        <v>0.03681570862564</v>
      </c>
      <c r="DR76" s="42" t="n">
        <f aca="false">($R$52-R76)^2+($S$52-S76)^2+($T$52-T76)^2</f>
        <v>0.55704098595043</v>
      </c>
      <c r="DS76" s="42" t="n">
        <f aca="false">($U$52-U76)^2</f>
        <v>0.00721274819841001</v>
      </c>
      <c r="DT76" s="25" t="n">
        <f aca="false">($R$53-R76)^2+($S$53-S76)^2+($T$53-T76)^2</f>
        <v>0.76404088497681</v>
      </c>
      <c r="DU76" s="25" t="n">
        <f aca="false">($U$53-U76)^2</f>
        <v>0.02558509017156</v>
      </c>
      <c r="DV76" s="25" t="n">
        <f aca="false">($R$54-R76)^2+($S$54-S76)^2+($T$54-T76)^2</f>
        <v>0.22812477899147</v>
      </c>
      <c r="DW76" s="25" t="n">
        <f aca="false">($U$54-U76)^2</f>
        <v>0.00379802270961001</v>
      </c>
      <c r="DX76" s="25" t="n">
        <f aca="false">($R$55-R76)^2+($S$55-S76)^2+($T$55-T76)^2</f>
        <v>0.66198224096858</v>
      </c>
      <c r="DY76" s="25" t="n">
        <f aca="false">($U$55-U76)^2</f>
        <v>0.10316192405689</v>
      </c>
      <c r="DZ76" s="25" t="n">
        <f aca="false">($R$56-R76)^2+($S$56-S76)^2+($T$56-T76)^2</f>
        <v>0.33925944614402</v>
      </c>
      <c r="EA76" s="25" t="n">
        <f aca="false">($U$56-U76)^2</f>
        <v>0.249665112225</v>
      </c>
      <c r="EB76" s="25" t="n">
        <f aca="false">($R$57-R76)^2+($S$57-S76)^2+($T$57-T76)^2</f>
        <v>0.16046689246686</v>
      </c>
      <c r="EC76" s="25" t="n">
        <f aca="false">($U$57-U76)^2</f>
        <v>0.06367406250384</v>
      </c>
      <c r="ED76" s="25" t="n">
        <f aca="false">($R$58-R76)^2+($S$58-S76)^2+($T$58-T76)^2</f>
        <v>0.61961367203001</v>
      </c>
      <c r="EE76" s="25" t="n">
        <f aca="false">($U$58-U76)^2</f>
        <v>0.02698262884321</v>
      </c>
    </row>
    <row r="77" customFormat="false" ht="15.75" hidden="false" customHeight="false" outlineLevel="0" collapsed="false">
      <c r="H77" s="26"/>
      <c r="I77" s="27"/>
      <c r="J77" s="40" t="n">
        <v>96</v>
      </c>
      <c r="K77" s="41" t="n">
        <v>0.727027</v>
      </c>
      <c r="L77" s="36" t="n">
        <v>0.5816489</v>
      </c>
      <c r="M77" s="36" t="n">
        <v>0.6332061</v>
      </c>
      <c r="N77" s="33" t="n">
        <v>0.4499636</v>
      </c>
      <c r="O77" s="27"/>
      <c r="Q77" s="13" t="n">
        <v>25</v>
      </c>
      <c r="R77" s="13" t="n">
        <v>0.6578379</v>
      </c>
      <c r="S77" s="13" t="n">
        <v>0.5372451</v>
      </c>
      <c r="T77" s="13" t="n">
        <v>0.5206124</v>
      </c>
      <c r="U77" s="13" t="n">
        <v>0.5275521</v>
      </c>
      <c r="V77" s="25" t="n">
        <f aca="false">($R$2-R77)^2+($S$2-S77)^2+($T$2-T77)^2</f>
        <v>0.02064297255054</v>
      </c>
      <c r="W77" s="25" t="n">
        <f aca="false">($U$2-U77)^2</f>
        <v>0.01322148123409</v>
      </c>
      <c r="X77" s="25" t="n">
        <f aca="false">($R$3-R77)^2+($S$3-S77)^2+($T$3-T77)^2</f>
        <v>0.04986363297106</v>
      </c>
      <c r="Y77" s="25" t="n">
        <f aca="false">($U$3-U77)^2</f>
        <v>0.10301224040704</v>
      </c>
      <c r="Z77" s="25" t="n">
        <f aca="false">($R$4-R77)^2+($S$4-S77)^2+($T$4-T77)^2</f>
        <v>0.05955395435656</v>
      </c>
      <c r="AA77" s="25" t="n">
        <f aca="false">($U$4-U77)^2</f>
        <v>0.01779331895056</v>
      </c>
      <c r="AB77" s="25" t="n">
        <f aca="false">($R$5-R77)^2+($S$5-S77)^2+($T$5-T77)^2</f>
        <v>0.1090865888509</v>
      </c>
      <c r="AC77" s="25" t="n">
        <f aca="false">($U$5-U77)^2</f>
        <v>0.01726887720321</v>
      </c>
      <c r="AD77" s="25" t="n">
        <f aca="false">($R$6-R77)^2+($S$6-S77)^2+($T$6-T77)^2</f>
        <v>0.02189089951976</v>
      </c>
      <c r="AE77" s="25" t="n">
        <f aca="false">($U$6-U77)^2</f>
        <v>0.14512473106576</v>
      </c>
      <c r="AF77" s="25" t="n">
        <f aca="false">($R$7-R77)^2+($S$7-S77)^2+($T$7-T77)^2</f>
        <v>0.1620492267176</v>
      </c>
      <c r="AG77" s="25" t="n">
        <f aca="false">($U$7-U77)^2</f>
        <v>0.00475651605625001</v>
      </c>
      <c r="AH77" s="25" t="n">
        <f aca="false">($R$8-R77)^2+($S$8-S77)^2+($T$8-T77)^2</f>
        <v>0.03273883198288</v>
      </c>
      <c r="AI77" s="25" t="n">
        <f aca="false">($U$8-U77)^2</f>
        <v>0.00401645400025</v>
      </c>
      <c r="AJ77" s="25" t="n">
        <f aca="false">($R$9-R77)^2+($S$9-S77)^2+($T$9-T77)^2</f>
        <v>0.2067625194623</v>
      </c>
      <c r="AK77" s="25" t="n">
        <f aca="false">($U$9-U77)^2</f>
        <v>0.12741587255296</v>
      </c>
      <c r="AL77" s="25" t="n">
        <f aca="false">($R$10-R77)^2+($S$10-S77)^2+($T$10-T77)^2</f>
        <v>0.03378428261401</v>
      </c>
      <c r="AM77" s="25" t="n">
        <f aca="false">($U$10-U77)^2</f>
        <v>0.02248035429025</v>
      </c>
      <c r="AN77" s="25" t="n">
        <f aca="false">($R$11-R77)^2+($S$11-S77)^2+($T$11-T77)^2</f>
        <v>0.02213163325265</v>
      </c>
      <c r="AO77" s="25" t="n">
        <f aca="false">($U$11-U77)^2</f>
        <v>0.03353908751424</v>
      </c>
      <c r="AP77" s="25" t="n">
        <f aca="false">($R$12-R77)^2+($S$12-S77)^2+($T$12-T77)^2</f>
        <v>0.03066864708086</v>
      </c>
      <c r="AQ77" s="25" t="n">
        <f aca="false">($U$12-U77)^2</f>
        <v>0.02164970875456</v>
      </c>
      <c r="AR77" s="25" t="n">
        <f aca="false">($R$13-R77)^2+($S$13-S77)^2+($T$13-T77)^2</f>
        <v>0.08587751838829</v>
      </c>
      <c r="AS77" s="25" t="n">
        <f aca="false">($U$13-U77)^2</f>
        <v>0.0957418503152401</v>
      </c>
      <c r="AT77" s="25" t="n">
        <f aca="false">($R$14-R77)^2+($S$14-S77)^2+($T$14-T77)^2</f>
        <v>0.00841435625846001</v>
      </c>
      <c r="AU77" s="25" t="n">
        <f aca="false">($U$14-U77)^2</f>
        <v>0.03041511584049</v>
      </c>
      <c r="AV77" s="25" t="n">
        <f aca="false">($R$15-R77)^2+($S$15-S77)^2+($T$15-T77)^2</f>
        <v>0.19216591744634</v>
      </c>
      <c r="AW77" s="25" t="n">
        <f aca="false">($U$15-U77)^2</f>
        <v>0.09545374814481</v>
      </c>
      <c r="AX77" s="25" t="n">
        <f aca="false">($R$16-R77)^2+($S$16-S77)^2+($T$16-T77)^2</f>
        <v>0.10042169333345</v>
      </c>
      <c r="AY77" s="25" t="n">
        <f aca="false">($U$16-U77)^2</f>
        <v>0.09711662253316</v>
      </c>
      <c r="AZ77" s="25" t="n">
        <f aca="false">($R$17-R77)^2+($S$17-S77)^2+($T$17-T77)^2</f>
        <v>0.05754574358068</v>
      </c>
      <c r="BA77" s="25" t="n">
        <f aca="false">($U$17-U77)^2</f>
        <v>0.00278510563081001</v>
      </c>
      <c r="BB77" s="25" t="n">
        <f aca="false">($R$18-R77)^2+($S$18-S77)^2+($T$18-T77)^2</f>
        <v>0.02688882376536</v>
      </c>
      <c r="BC77" s="25" t="n">
        <f aca="false">($U$18-U77)^2</f>
        <v>0.00433254884841</v>
      </c>
      <c r="BD77" s="25" t="n">
        <f aca="false">($R$19-R77)^2+($S$19-S77)^2+($T$19-T77)^2</f>
        <v>0.01756810968324</v>
      </c>
      <c r="BE77" s="25" t="n">
        <f aca="false">($U$19-U77)^2</f>
        <v>0.00100411666884</v>
      </c>
      <c r="BF77" s="25" t="n">
        <f aca="false">($R$20-R77)^2+($S$20-S77)^2+($T$20-T77)^2</f>
        <v>0.06555897800413</v>
      </c>
      <c r="BG77" s="25" t="n">
        <f aca="false">($U$20-U77)^2</f>
        <v>6.27580839999998E-005</v>
      </c>
      <c r="BH77" s="25" t="n">
        <f aca="false">($R$21-R77)^2+($S$21-S77)^2+($T$21-T77)^2</f>
        <v>0.03362895279884</v>
      </c>
      <c r="BI77" s="25" t="n">
        <f aca="false">($U$21-U77)^2</f>
        <v>0.01499170052836</v>
      </c>
      <c r="BJ77" s="25" t="n">
        <f aca="false">($R$22-R77)^2+($S$22-S77)^2+($T$22-T77)^2</f>
        <v>0.01945957204154</v>
      </c>
      <c r="BK77" s="25" t="n">
        <f aca="false">($U$22-U77)^2</f>
        <v>0.000464501635290003</v>
      </c>
      <c r="BL77" s="38" t="n">
        <f aca="false">($R$23-R77)^2+($S$23-S77)^2+($T$23-T77)^2</f>
        <v>0.00154987755453</v>
      </c>
      <c r="BM77" s="38" t="n">
        <f aca="false">($U$23-U77)^2</f>
        <v>0.06244541192464</v>
      </c>
      <c r="BN77" s="25" t="n">
        <f aca="false">($R$24-R77)^2+($S$24-S77)^2+($T$24-T77)^2</f>
        <v>0.02489972748234</v>
      </c>
      <c r="BO77" s="25" t="n">
        <f aca="false">($U$24-U77)^2</f>
        <v>0.02049979650625</v>
      </c>
      <c r="BP77" s="25" t="n">
        <f aca="false">($R$25-R77)^2+($S$25-S77)^2+($T$25-T77)^2</f>
        <v>0.2228570364575</v>
      </c>
      <c r="BQ77" s="25" t="n">
        <f aca="false">($U$25-U77)^2</f>
        <v>0.01053408691449</v>
      </c>
      <c r="BR77" s="25" t="n">
        <f aca="false">($R$26-R77)^2+($S$26-S77)^2+($T$26-T77)^2</f>
        <v>0.15233997842989</v>
      </c>
      <c r="BS77" s="25" t="n">
        <f aca="false">($U$26-U77)^2</f>
        <v>0.00037398918544</v>
      </c>
      <c r="BT77" s="25" t="n">
        <f aca="false">($R$27-R77)^2+($S$27-S77)^2+($T$27-T77)^2</f>
        <v>0.01127292442313</v>
      </c>
      <c r="BU77" s="25" t="n">
        <f aca="false">($U$27-U77)^2</f>
        <v>0.00129587760289</v>
      </c>
      <c r="BV77" s="25" t="n">
        <f aca="false">($R$28-R77)^2+($S$28-S77)^2+($T$28-T77)^2</f>
        <v>0.12377630515797</v>
      </c>
      <c r="BW77" s="25" t="n">
        <f aca="false">($U$28-U77)^2</f>
        <v>0.04695390603225</v>
      </c>
      <c r="BX77" s="25" t="n">
        <f aca="false">($R$29-R77)^2+($S$29-S77)^2+($T$29-T77)^2</f>
        <v>0.03621804280408</v>
      </c>
      <c r="BY77" s="25" t="n">
        <f aca="false">($U$29-U77)^2</f>
        <v>0.03285982801984</v>
      </c>
      <c r="BZ77" s="25" t="n">
        <f aca="false">($R$30-R77)^2+($S$30-S77)^2+($T$30-T77)^2</f>
        <v>0.03785601033304</v>
      </c>
      <c r="CA77" s="25" t="n">
        <f aca="false">($U$30-U77)^2</f>
        <v>0.00241696123876001</v>
      </c>
      <c r="CB77" s="25" t="n">
        <f aca="false">($R$31-R77)^2+($S$31-S77)^2+($T$31-T77)^2</f>
        <v>0.04285642685609</v>
      </c>
      <c r="CC77" s="25" t="n">
        <f aca="false">($U$31-U77)^2</f>
        <v>0.01003787579664</v>
      </c>
      <c r="CD77" s="25" t="n">
        <f aca="false">($R$32-R77)^2+($S$32-S77)^2+($T$32-T77)^2</f>
        <v>0.05636286068929</v>
      </c>
      <c r="CE77" s="25" t="n">
        <f aca="false">($U$32-U77)^2</f>
        <v>0.00815172431161001</v>
      </c>
      <c r="CF77" s="25" t="n">
        <f aca="false">($R$33-R77)^2+($S$33-S77)^2+($T$33-T77)^2</f>
        <v>0.02941361922203</v>
      </c>
      <c r="CG77" s="25" t="n">
        <f aca="false">($U$33-U77)^2</f>
        <v>0.019805214361</v>
      </c>
      <c r="CH77" s="25" t="n">
        <f aca="false">($R$34-R77)^2+($S$34-S77)^2+($T$34-T77)^2</f>
        <v>0.11790675784913</v>
      </c>
      <c r="CI77" s="25" t="n">
        <f aca="false">($U$34-U77)^2</f>
        <v>0.13871743821441</v>
      </c>
      <c r="CJ77" s="25" t="n">
        <f aca="false">($R$35-R77)^2+($S$35-S77)^2+($T$35-T77)^2</f>
        <v>0.15235780834961</v>
      </c>
      <c r="CK77" s="25" t="n">
        <f aca="false">($U$35-U77)^2</f>
        <v>0.088390857636</v>
      </c>
      <c r="CL77" s="25" t="n">
        <f aca="false">($R$36-R77)^2+($S$36-S77)^2+($T$36-T77)^2</f>
        <v>0.02929482331449</v>
      </c>
      <c r="CM77" s="25" t="n">
        <f aca="false">($U$36-U77)^2</f>
        <v>0.05494167233296</v>
      </c>
      <c r="CN77" s="25" t="n">
        <f aca="false">($R$37-R77)^2+($S$37-S77)^2+($T$37-T77)^2</f>
        <v>0.08706546389324</v>
      </c>
      <c r="CO77" s="25" t="n">
        <f aca="false">($U$37-U77)^2</f>
        <v>0.00152313014529</v>
      </c>
      <c r="CP77" s="25" t="n">
        <f aca="false">($R$38-R77)^2+($S$38-S77)^2+($T$38-T77)^2</f>
        <v>0.0598798136299</v>
      </c>
      <c r="CQ77" s="25" t="n">
        <f aca="false">($U$38-U77)^2</f>
        <v>0.04043216100625</v>
      </c>
      <c r="CR77" s="25" t="n">
        <f aca="false">($R$39-R77)^2+($S$39-S77)^2+($T$39-T77)^2</f>
        <v>0.27402614560373</v>
      </c>
      <c r="CS77" s="25" t="n">
        <f aca="false">($U$39-U77)^2</f>
        <v>0.00189841461264</v>
      </c>
      <c r="CT77" s="25" t="n">
        <f aca="false">($R$40-R77)^2+($S$40-S77)^2+($T$40-T77)^2</f>
        <v>0.02969189730195</v>
      </c>
      <c r="CU77" s="25" t="n">
        <f aca="false">($U$40-U77)^2</f>
        <v>0.000931635215290001</v>
      </c>
      <c r="CV77" s="25" t="n">
        <f aca="false">($R$41-R77)^2+($S$41-S77)^2+($T$41-T77)^2</f>
        <v>0.05810663645766</v>
      </c>
      <c r="CW77" s="25" t="n">
        <f aca="false">($U$41-U77)^2</f>
        <v>1.35955600000052E-008</v>
      </c>
      <c r="CX77" s="25" t="n">
        <f aca="false">($R$42-R77)^2+($S$42-S77)^2+($T$42-T77)^2</f>
        <v>0.11107523041677</v>
      </c>
      <c r="CY77" s="25" t="n">
        <f aca="false">($U$42-U77)^2</f>
        <v>0.03021231472561</v>
      </c>
      <c r="CZ77" s="25" t="n">
        <f aca="false">($R$43-R77)^2+($S$43-S77)^2+($T$43-T77)^2</f>
        <v>0.06566470634099</v>
      </c>
      <c r="DA77" s="25" t="n">
        <f aca="false">($U$43-U77)^2</f>
        <v>0.0516607441</v>
      </c>
      <c r="DB77" s="25" t="n">
        <f aca="false">($R$44-R77)^2+($S$44-S77)^2+($T$44-T77)^2</f>
        <v>0.01784469561976</v>
      </c>
      <c r="DC77" s="25" t="n">
        <f aca="false">($U$44-U77)^2</f>
        <v>0.00110238608484</v>
      </c>
      <c r="DD77" s="25" t="n">
        <f aca="false">($R$45-R77)^2+($S$45-S77)^2+($T$45-T77)^2</f>
        <v>0.02358474017453</v>
      </c>
      <c r="DE77" s="25" t="n">
        <f aca="false">($U$45-U77)^2</f>
        <v>0.09545374814481</v>
      </c>
      <c r="DF77" s="25" t="n">
        <f aca="false">($R$46-R77)^2+($S$46-S77)^2+($T$46-T77)^2</f>
        <v>0.01889172878981</v>
      </c>
      <c r="DG77" s="25" t="n">
        <f aca="false">($U$46-U77)^2</f>
        <v>0.01864237967641</v>
      </c>
      <c r="DH77" s="25" t="n">
        <f aca="false">($R$47-R77)^2+($S$47-S77)^2+($T$47-T77)^2</f>
        <v>0.03832332595266</v>
      </c>
      <c r="DI77" s="25" t="n">
        <f aca="false">($U$47-U77)^2</f>
        <v>0.00475652984976</v>
      </c>
      <c r="DJ77" s="25" t="n">
        <f aca="false">($R$48-R77)^2+($S$48-S77)^2+($T$48-T77)^2</f>
        <v>0.02956408327466</v>
      </c>
      <c r="DK77" s="25" t="n">
        <f aca="false">($U$48-U77)^2</f>
        <v>0.00749242585744001</v>
      </c>
      <c r="DL77" s="25" t="n">
        <f aca="false">($R$49-R77)^2+($S$49-S77)^2+($T$49-T77)^2</f>
        <v>0.01002800885553</v>
      </c>
      <c r="DM77" s="25" t="n">
        <f aca="false">($U$49-U77)^2</f>
        <v>0.00607433184399999</v>
      </c>
      <c r="DN77" s="25" t="n">
        <f aca="false">($R$50-R77)^2+($S$50-S77)^2+($T$50-T77)^2</f>
        <v>0.02594859130836</v>
      </c>
      <c r="DO77" s="25" t="n">
        <f aca="false">($U$50-U77)^2</f>
        <v>0.05720367609441</v>
      </c>
      <c r="DP77" s="25" t="n">
        <f aca="false">($R$51-R77)^2+($S$51-S77)^2+($T$51-T77)^2</f>
        <v>0.00774556721074</v>
      </c>
      <c r="DQ77" s="25" t="n">
        <f aca="false">($U$51-U77)^2</f>
        <v>0.00684168851024999</v>
      </c>
      <c r="DR77" s="25" t="n">
        <f aca="false">($R$52-R77)^2+($S$52-S77)^2+($T$52-T77)^2</f>
        <v>0.1112891563468</v>
      </c>
      <c r="DS77" s="25" t="n">
        <f aca="false">($U$52-U77)^2</f>
        <v>0.000587180131240001</v>
      </c>
      <c r="DT77" s="25" t="n">
        <f aca="false">($R$53-R77)^2+($S$53-S77)^2+($T$53-T77)^2</f>
        <v>0.18425827402214</v>
      </c>
      <c r="DU77" s="25" t="n">
        <f aca="false">($U$53-U77)^2</f>
        <v>0.00257999995968999</v>
      </c>
      <c r="DV77" s="37" t="n">
        <f aca="false">($R$54-R77)^2+($S$54-S77)^2+($T$54-T77)^2</f>
        <v>0.0034055337008</v>
      </c>
      <c r="DW77" s="25" t="n">
        <f aca="false">($U$54-U77)^2</f>
        <v>0.00225925299856</v>
      </c>
      <c r="DX77" s="25" t="n">
        <f aca="false">($R$55-R77)^2+($S$55-S77)^2+($T$55-T77)^2</f>
        <v>0.19974341822121</v>
      </c>
      <c r="DY77" s="25" t="n">
        <f aca="false">($U$55-U77)^2</f>
        <v>0.04495612721796</v>
      </c>
      <c r="DZ77" s="25" t="n">
        <f aca="false">($R$56-R77)^2+($S$56-S77)^2+($T$56-T77)^2</f>
        <v>0.02147041082097</v>
      </c>
      <c r="EA77" s="25" t="n">
        <f aca="false">($U$56-U77)^2</f>
        <v>0.15249438932809</v>
      </c>
      <c r="EB77" s="25" t="n">
        <f aca="false">($R$57-R77)^2+($S$57-S77)^2+($T$57-T77)^2</f>
        <v>0.00540885425261</v>
      </c>
      <c r="EC77" s="25" t="n">
        <f aca="false">($U$57-U77)^2</f>
        <v>0.02049979650625</v>
      </c>
      <c r="ED77" s="25" t="n">
        <f aca="false">($R$58-R77)^2+($S$58-S77)^2+($T$58-T77)^2</f>
        <v>0.11435123031446</v>
      </c>
      <c r="EE77" s="25" t="n">
        <f aca="false">($U$58-U77)^2</f>
        <v>0.00303647285764</v>
      </c>
    </row>
    <row r="78" customFormat="false" ht="15.75" hidden="false" customHeight="false" outlineLevel="0" collapsed="false">
      <c r="H78" s="26"/>
      <c r="I78" s="27"/>
      <c r="J78" s="40" t="n">
        <v>98</v>
      </c>
      <c r="K78" s="41" t="n">
        <v>0.3897297</v>
      </c>
      <c r="L78" s="36" t="n">
        <v>0.5292941</v>
      </c>
      <c r="M78" s="36" t="n">
        <v>0.2171009</v>
      </c>
      <c r="N78" s="33" t="n">
        <v>0.4061599</v>
      </c>
      <c r="O78" s="27"/>
      <c r="Q78" s="13" t="n">
        <v>26</v>
      </c>
      <c r="R78" s="13" t="n">
        <v>0.8264865</v>
      </c>
      <c r="S78" s="13" t="n">
        <v>0.6234486</v>
      </c>
      <c r="T78" s="13" t="n">
        <v>0.7249938</v>
      </c>
      <c r="U78" s="13" t="n">
        <v>0.3544343</v>
      </c>
      <c r="V78" s="25" t="n">
        <f aca="false">($R$2-R78)^2+($S$2-S78)^2+($T$2-T78)^2</f>
        <v>0.02029684857485</v>
      </c>
      <c r="W78" s="25" t="n">
        <f aca="false">($U$2-U78)^2</f>
        <v>0.08300305050625</v>
      </c>
      <c r="X78" s="25" t="n">
        <f aca="false">($R$3-R78)^2+($S$3-S78)^2+($T$3-T78)^2</f>
        <v>0.06172662655661</v>
      </c>
      <c r="Y78" s="25" t="n">
        <f aca="false">($U$3-U78)^2</f>
        <v>0.244108129329</v>
      </c>
      <c r="Z78" s="25" t="n">
        <f aca="false">($R$4-R78)^2+($S$4-S78)^2+($T$4-T78)^2</f>
        <v>0.02578302598469</v>
      </c>
      <c r="AA78" s="25" t="n">
        <f aca="false">($U$4-U78)^2</f>
        <v>0.00157817096644</v>
      </c>
      <c r="AB78" s="25" t="n">
        <f aca="false">($R$5-R78)^2+($S$5-S78)^2+($T$5-T78)^2</f>
        <v>0.06180421317133</v>
      </c>
      <c r="AC78" s="25" t="n">
        <f aca="false">($U$5-U78)^2</f>
        <v>0.00173944882489</v>
      </c>
      <c r="AD78" s="25" t="n">
        <f aca="false">($R$6-R78)^2+($S$6-S78)^2+($T$6-T78)^2</f>
        <v>0.04521597183785</v>
      </c>
      <c r="AE78" s="25" t="n">
        <f aca="false">($U$6-U78)^2</f>
        <v>0.04319522095716</v>
      </c>
      <c r="AF78" s="25" t="n">
        <f aca="false">($R$7-R78)^2+($S$7-S78)^2+($T$7-T78)^2</f>
        <v>0.45924831109081</v>
      </c>
      <c r="AG78" s="25" t="n">
        <f aca="false">($U$7-U78)^2</f>
        <v>0.05860529247609</v>
      </c>
      <c r="AH78" s="25" t="n">
        <f aca="false">($R$8-R78)^2+($S$8-S78)^2+($T$8-T78)^2</f>
        <v>0.09432024041233</v>
      </c>
      <c r="AI78" s="25" t="n">
        <f aca="false">($U$8-U78)^2</f>
        <v>0.05592908094489</v>
      </c>
      <c r="AJ78" s="25" t="n">
        <f aca="false">($R$9-R78)^2+($S$9-S78)^2+($T$9-T78)^2</f>
        <v>0.53157190059413</v>
      </c>
      <c r="AK78" s="25" t="n">
        <f aca="false">($U$9-U78)^2</f>
        <v>0.03379560136164</v>
      </c>
      <c r="AL78" s="25" t="n">
        <f aca="false">($R$10-R78)^2+($S$10-S78)^2+($T$10-T78)^2</f>
        <v>0.17430129956776</v>
      </c>
      <c r="AM78" s="25" t="n">
        <f aca="false">($U$10-U78)^2</f>
        <v>0.000537465398890001</v>
      </c>
      <c r="AN78" s="25" t="n">
        <f aca="false">($R$11-R78)^2+($S$11-S78)^2+($T$11-T78)^2</f>
        <v>0.11768501548728</v>
      </c>
      <c r="AO78" s="25" t="n">
        <f aca="false">($U$11-U78)^2</f>
        <v>0.000100380361</v>
      </c>
      <c r="AP78" s="25" t="n">
        <f aca="false">($R$12-R78)^2+($S$12-S78)^2+($T$12-T78)^2</f>
        <v>0.01220699243499</v>
      </c>
      <c r="AQ78" s="25" t="n">
        <f aca="false">($U$12-U78)^2</f>
        <v>0.10256403363844</v>
      </c>
      <c r="AR78" s="25" t="n">
        <f aca="false">($R$13-R78)^2+($S$13-S78)^2+($T$13-T78)^2</f>
        <v>0.0261305497655</v>
      </c>
      <c r="AS78" s="25" t="n">
        <f aca="false">($U$13-U78)^2</f>
        <v>0.23284446556816</v>
      </c>
      <c r="AT78" s="25" t="n">
        <f aca="false">($R$14-R78)^2+($S$14-S78)^2+($T$14-T78)^2</f>
        <v>0.04038179717745</v>
      </c>
      <c r="AU78" s="25" t="n">
        <f aca="false">($U$14-U78)^2</f>
        <v>1.64224224999998E-006</v>
      </c>
      <c r="AV78" s="25" t="n">
        <f aca="false">($R$15-R78)^2+($S$15-S78)^2+($T$15-T78)^2</f>
        <v>0.50159057202011</v>
      </c>
      <c r="AW78" s="25" t="n">
        <f aca="false">($U$15-U78)^2</f>
        <v>0.01845198941161</v>
      </c>
      <c r="AX78" s="25" t="n">
        <f aca="false">($R$16-R78)^2+($S$16-S78)^2+($T$16-T78)^2</f>
        <v>0.34996624771294</v>
      </c>
      <c r="AY78" s="25" t="n">
        <f aca="false">($U$16-U78)^2</f>
        <v>0.01918712550976</v>
      </c>
      <c r="AZ78" s="25" t="n">
        <f aca="false">($R$17-R78)^2+($S$17-S78)^2+($T$17-T78)^2</f>
        <v>0.26514027379341</v>
      </c>
      <c r="BA78" s="25" t="n">
        <f aca="false">($U$17-U78)^2</f>
        <v>0.05102715048561</v>
      </c>
      <c r="BB78" s="25" t="n">
        <f aca="false">($R$18-R78)^2+($S$18-S78)^2+($T$18-T78)^2</f>
        <v>0.04355696730381</v>
      </c>
      <c r="BC78" s="25" t="n">
        <f aca="false">($U$18-U78)^2</f>
        <v>0.01151236723849</v>
      </c>
      <c r="BD78" s="25" t="n">
        <f aca="false">($R$19-R78)^2+($S$19-S78)^2+($T$19-T78)^2</f>
        <v>0.15678092178713</v>
      </c>
      <c r="BE78" s="25" t="n">
        <f aca="false">($U$19-U78)^2</f>
        <v>0.0200024449</v>
      </c>
      <c r="BF78" s="25" t="n">
        <f aca="false">($R$20-R78)^2+($S$20-S78)^2+($T$20-T78)^2</f>
        <v>0.01495934601524</v>
      </c>
      <c r="BG78" s="25" t="n">
        <f aca="false">($U$20-U78)^2</f>
        <v>0.02728965233764</v>
      </c>
      <c r="BH78" s="25" t="n">
        <f aca="false">($R$21-R78)^2+($S$21-S78)^2+($T$21-T78)^2</f>
        <v>0.03208329595313</v>
      </c>
      <c r="BI78" s="25" t="n">
        <f aca="false">($U$21-U78)^2</f>
        <v>0.08735476781056</v>
      </c>
      <c r="BJ78" s="25" t="n">
        <f aca="false">($R$22-R78)^2+($S$22-S78)^2+($T$22-T78)^2</f>
        <v>0.12679163821353</v>
      </c>
      <c r="BK78" s="25" t="n">
        <f aca="false">($U$22-U78)^2</f>
        <v>0.03789644783401</v>
      </c>
      <c r="BL78" s="25" t="n">
        <f aca="false">($R$23-R78)^2+($S$23-S78)^2+($T$23-T78)^2</f>
        <v>0.0965155336177</v>
      </c>
      <c r="BM78" s="25" t="n">
        <f aca="false">($U$23-U78)^2</f>
        <v>0.005894093529</v>
      </c>
      <c r="BN78" s="25" t="n">
        <f aca="false">($R$24-R78)^2+($S$24-S78)^2+($T$24-T78)^2</f>
        <v>0.09726797202429</v>
      </c>
      <c r="BO78" s="25" t="n">
        <f aca="false">($U$24-U78)^2</f>
        <v>0.10004271680209</v>
      </c>
      <c r="BP78" s="25" t="n">
        <f aca="false">($R$25-R78)^2+($S$25-S78)^2+($T$25-T78)^2</f>
        <v>0.53005754406123</v>
      </c>
      <c r="BQ78" s="25" t="n">
        <f aca="false">($U$25-U78)^2</f>
        <v>0.07603999276225</v>
      </c>
      <c r="BR78" s="25" t="n">
        <f aca="false">($R$26-R78)^2+($S$26-S78)^2+($T$26-T78)^2</f>
        <v>0.42791933781028</v>
      </c>
      <c r="BS78" s="25" t="n">
        <f aca="false">($U$26-U78)^2</f>
        <v>0.03703954288356</v>
      </c>
      <c r="BT78" s="25" t="n">
        <f aca="false">($R$27-R78)^2+($S$27-S78)^2+($T$27-T78)^2</f>
        <v>0.12097543282696</v>
      </c>
      <c r="BU78" s="25" t="n">
        <f aca="false">($U$27-U78)^2</f>
        <v>0.01880175728025</v>
      </c>
      <c r="BV78" s="25" t="n">
        <f aca="false">($R$28-R78)^2+($S$28-S78)^2+($T$28-T78)^2</f>
        <v>0.37990123451674</v>
      </c>
      <c r="BW78" s="25" t="n">
        <f aca="false">($U$28-U78)^2</f>
        <v>0.00189840589849</v>
      </c>
      <c r="BX78" s="25" t="n">
        <f aca="false">($R$29-R78)^2+($S$29-S78)^2+($T$29-T78)^2</f>
        <v>0.19632350384429</v>
      </c>
      <c r="BY78" s="25" t="n">
        <f aca="false">($U$29-U78)^2</f>
        <v>6.65040249999995E-005</v>
      </c>
      <c r="BZ78" s="25" t="n">
        <f aca="false">($R$30-R78)^2+($S$30-S78)^2+($T$30-T78)^2</f>
        <v>0.21896266387085</v>
      </c>
      <c r="CA78" s="25" t="n">
        <f aca="false">($U$30-U78)^2</f>
        <v>0.04940857622416</v>
      </c>
      <c r="CB78" s="25" t="n">
        <f aca="false">($R$31-R78)^2+($S$31-S78)^2+($T$31-T78)^2</f>
        <v>0.1463845777838</v>
      </c>
      <c r="CC78" s="25" t="n">
        <f aca="false">($U$31-U78)^2</f>
        <v>0.074696716249</v>
      </c>
      <c r="CD78" s="25" t="n">
        <f aca="false">($R$32-R78)^2+($S$32-S78)^2+($T$32-T78)^2</f>
        <v>0.23774150511596</v>
      </c>
      <c r="CE78" s="25" t="n">
        <f aca="false">($U$32-U78)^2</f>
        <v>0.06938203598209</v>
      </c>
      <c r="CF78" s="25" t="n">
        <f aca="false">($R$33-R78)^2+($S$33-S78)^2+($T$33-T78)^2</f>
        <v>0.1729688050975</v>
      </c>
      <c r="CG78" s="25" t="n">
        <f aca="false">($U$33-U78)^2</f>
        <v>0.09850106926144</v>
      </c>
      <c r="CH78" s="25" t="n">
        <f aca="false">($R$34-R78)^2+($S$34-S78)^2+($T$34-T78)^2</f>
        <v>0.01406970832376</v>
      </c>
      <c r="CI78" s="25" t="n">
        <f aca="false">($U$34-U78)^2</f>
        <v>0.29764193301649</v>
      </c>
      <c r="CJ78" s="25" t="n">
        <f aca="false">($R$35-R78)^2+($S$35-S78)^2+($T$35-T78)^2</f>
        <v>0.44098830651904</v>
      </c>
      <c r="CK78" s="25" t="n">
        <f aca="false">($U$35-U78)^2</f>
        <v>0.01542270901924</v>
      </c>
      <c r="CL78" s="25" t="n">
        <f aca="false">($R$36-R78)^2+($S$36-S78)^2+($T$36-T78)^2</f>
        <v>0.15651670181954</v>
      </c>
      <c r="CM78" s="25" t="n">
        <f aca="false">($U$36-U78)^2</f>
        <v>0.00375506681796</v>
      </c>
      <c r="CN78" s="25" t="n">
        <f aca="false">($R$37-R78)^2+($S$37-S78)^2+($T$37-T78)^2</f>
        <v>0.30873140766361</v>
      </c>
      <c r="CO78" s="25" t="n">
        <f aca="false">($U$37-U78)^2</f>
        <v>0.01798026219025</v>
      </c>
      <c r="CP78" s="25" t="n">
        <f aca="false">($R$38-R78)^2+($S$38-S78)^2+($T$38-T78)^2</f>
        <v>0.04860946452425</v>
      </c>
      <c r="CQ78" s="25" t="n">
        <f aca="false">($U$38-U78)^2</f>
        <v>0.14002212254209</v>
      </c>
      <c r="CR78" s="25" t="n">
        <f aca="false">($R$39-R78)^2+($S$39-S78)^2+($T$39-T78)^2</f>
        <v>0.63712962168214</v>
      </c>
      <c r="CS78" s="25" t="n">
        <f aca="false">($U$39-U78)^2</f>
        <v>0.016782425209</v>
      </c>
      <c r="CT78" s="25" t="n">
        <f aca="false">($R$40-R78)^2+($S$40-S78)^2+($T$40-T78)^2</f>
        <v>0.18340806435798</v>
      </c>
      <c r="CU78" s="25" t="n">
        <f aca="false">($U$40-U78)^2</f>
        <v>0.04146945324025</v>
      </c>
      <c r="CV78" s="25" t="n">
        <f aca="false">($R$41-R78)^2+($S$41-S78)^2+($T$41-T78)^2</f>
        <v>0.24256474410187</v>
      </c>
      <c r="CW78" s="25" t="n">
        <f aca="false">($U$41-U78)^2</f>
        <v>0.02992941520144</v>
      </c>
      <c r="CX78" s="25" t="n">
        <f aca="false">($R$42-R78)^2+($S$42-S78)^2+($T$42-T78)^2</f>
        <v>0.34169559937882</v>
      </c>
      <c r="CY78" s="25" t="n">
        <f aca="false">($U$42-U78)^2</f>
        <v>4.88740809999934E-007</v>
      </c>
      <c r="CZ78" s="25" t="n">
        <f aca="false">($R$43-R78)^2+($S$43-S78)^2+($T$43-T78)^2</f>
        <v>0.2056358909233</v>
      </c>
      <c r="DA78" s="25" t="n">
        <f aca="false">($U$43-U78)^2</f>
        <v>0.00293462725284</v>
      </c>
      <c r="DB78" s="25" t="n">
        <f aca="false">($R$44-R78)^2+($S$44-S78)^2+($T$44-T78)^2</f>
        <v>0.05615887527413</v>
      </c>
      <c r="DC78" s="25" t="n">
        <f aca="false">($U$44-U78)^2</f>
        <v>0.0425679424</v>
      </c>
      <c r="DD78" s="25" t="n">
        <f aca="false">($R$45-R78)^2+($S$45-S78)^2+($T$45-T78)^2</f>
        <v>0.10672567619284</v>
      </c>
      <c r="DE78" s="25" t="n">
        <f aca="false">($U$45-U78)^2</f>
        <v>0.01845198941161</v>
      </c>
      <c r="DF78" s="25" t="n">
        <f aca="false">($R$46-R78)^2+($S$46-S78)^2+($T$46-T78)^2</f>
        <v>0.06443587121518</v>
      </c>
      <c r="DG78" s="25" t="n">
        <f aca="false">($U$46-U78)^2</f>
        <v>0.00133814761249</v>
      </c>
      <c r="DH78" s="25" t="n">
        <f aca="false">($R$47-R78)^2+($S$47-S78)^2+($T$47-T78)^2</f>
        <v>0.00864859805523001</v>
      </c>
      <c r="DI78" s="25" t="n">
        <f aca="false">($U$47-U78)^2</f>
        <v>0.01084726416004</v>
      </c>
      <c r="DJ78" s="25" t="n">
        <f aca="false">($R$48-R78)^2+($S$48-S78)^2+($T$48-T78)^2</f>
        <v>0.15328835886765</v>
      </c>
      <c r="DK78" s="25" t="n">
        <f aca="false">($U$48-U78)^2</f>
        <v>0.06743193658756</v>
      </c>
      <c r="DL78" s="25" t="n">
        <f aca="false">($R$49-R78)^2+($S$49-S78)^2+($T$49-T78)^2</f>
        <v>0.11392067586874</v>
      </c>
      <c r="DM78" s="25" t="n">
        <f aca="false">($U$49-U78)^2</f>
        <v>0.00905919432804001</v>
      </c>
      <c r="DN78" s="25" t="n">
        <f aca="false">($R$50-R78)^2+($S$50-S78)^2+($T$50-T78)^2</f>
        <v>0.12539470133773</v>
      </c>
      <c r="DO78" s="25" t="n">
        <f aca="false">($U$50-U78)^2</f>
        <v>0.00436327623601</v>
      </c>
      <c r="DP78" s="25" t="n">
        <f aca="false">($R$51-R78)^2+($S$51-S78)^2+($T$51-T78)^2</f>
        <v>0.09238329966593</v>
      </c>
      <c r="DQ78" s="25" t="n">
        <f aca="false">($U$51-U78)^2</f>
        <v>0.00817275665089</v>
      </c>
      <c r="DR78" s="25" t="n">
        <f aca="false">($R$52-R78)^2+($S$52-S78)^2+($T$52-T78)^2</f>
        <v>0.32837743962061</v>
      </c>
      <c r="DS78" s="25" t="n">
        <f aca="false">($U$52-U78)^2</f>
        <v>0.03894686462016</v>
      </c>
      <c r="DT78" s="25" t="n">
        <f aca="false">($R$53-R78)^2+($S$53-S78)^2+($T$53-T78)^2</f>
        <v>0.49397979903461</v>
      </c>
      <c r="DU78" s="25" t="n">
        <f aca="false">($U$53-U78)^2</f>
        <v>0.01496318544081</v>
      </c>
      <c r="DV78" s="25" t="n">
        <f aca="false">($R$54-R78)^2+($S$54-S78)^2+($T$54-T78)^2</f>
        <v>0.09328165573065</v>
      </c>
      <c r="DW78" s="25" t="n">
        <f aca="false">($U$54-U78)^2</f>
        <v>0.04868615772036</v>
      </c>
      <c r="DX78" s="25" t="n">
        <f aca="false">($R$55-R78)^2+($S$55-S78)^2+($T$55-T78)^2</f>
        <v>0.43131283730836</v>
      </c>
      <c r="DY78" s="25" t="n">
        <f aca="false">($U$55-U78)^2</f>
        <v>0.00151405035664</v>
      </c>
      <c r="DZ78" s="25" t="n">
        <f aca="false">($R$56-R78)^2+($S$56-S78)^2+($T$56-T78)^2</f>
        <v>0.16494889729578</v>
      </c>
      <c r="EA78" s="25" t="n">
        <f aca="false">($U$56-U78)^2</f>
        <v>0.04725732515625</v>
      </c>
      <c r="EB78" s="25" t="n">
        <f aca="false">($R$57-R78)^2+($S$57-S78)^2+($T$57-T78)^2</f>
        <v>0.05195906193694</v>
      </c>
      <c r="EC78" s="25" t="n">
        <f aca="false">($U$57-U78)^2</f>
        <v>0.000896421564090002</v>
      </c>
      <c r="ED78" s="25" t="n">
        <f aca="false">($R$58-R78)^2+($S$58-S78)^2+($T$58-T78)^2</f>
        <v>0.37659781424827</v>
      </c>
      <c r="EE78" s="25" t="n">
        <f aca="false">($U$58-U78)^2</f>
        <v>0.01392720978496</v>
      </c>
    </row>
    <row r="79" customFormat="false" ht="15.75" hidden="false" customHeight="false" outlineLevel="0" collapsed="false">
      <c r="H79" s="26"/>
      <c r="I79" s="27"/>
      <c r="J79" s="40" t="n">
        <v>99</v>
      </c>
      <c r="K79" s="41" t="n">
        <v>0.5756757</v>
      </c>
      <c r="L79" s="36" t="n">
        <v>0.5777261</v>
      </c>
      <c r="M79" s="36" t="n">
        <v>0.5978109</v>
      </c>
      <c r="N79" s="33" t="n">
        <v>0.3731906</v>
      </c>
      <c r="O79" s="27"/>
      <c r="Q79" s="13" t="n">
        <v>28</v>
      </c>
      <c r="R79" s="13" t="n">
        <v>0.5972973</v>
      </c>
      <c r="S79" s="13" t="n">
        <v>0.7195368</v>
      </c>
      <c r="T79" s="13" t="n">
        <v>0.4822356</v>
      </c>
      <c r="U79" s="13" t="n">
        <v>0.4284112</v>
      </c>
      <c r="V79" s="25" t="n">
        <f aca="false">($R$2-R79)^2+($S$2-S79)^2+($T$2-T79)^2</f>
        <v>0.06817363340981</v>
      </c>
      <c r="W79" s="25" t="n">
        <f aca="false">($U$2-U79)^2</f>
        <v>0.04584977257536</v>
      </c>
      <c r="X79" s="25" t="n">
        <f aca="false">($R$3-R79)^2+($S$3-S79)^2+($T$3-T79)^2</f>
        <v>0.02675953903385</v>
      </c>
      <c r="Y79" s="25" t="n">
        <f aca="false">($U$3-U79)^2</f>
        <v>0.17648073323521</v>
      </c>
      <c r="Z79" s="25" t="n">
        <f aca="false">($R$4-R79)^2+($S$4-S79)^2+($T$4-T79)^2</f>
        <v>0.05384534387033</v>
      </c>
      <c r="AA79" s="25" t="n">
        <f aca="false">($U$4-U79)^2</f>
        <v>0.00117311045049</v>
      </c>
      <c r="AB79" s="25" t="n">
        <f aca="false">($R$5-R79)^2+($S$5-S79)^2+($T$5-T79)^2</f>
        <v>0.06434484513121</v>
      </c>
      <c r="AC79" s="25" t="n">
        <f aca="false">($U$5-U79)^2</f>
        <v>0.00104136580804</v>
      </c>
      <c r="AD79" s="25" t="n">
        <f aca="false">($R$6-R79)^2+($S$6-S79)^2+($T$6-T79)^2</f>
        <v>0.06925098911933</v>
      </c>
      <c r="AE79" s="25" t="n">
        <f aca="false">($U$6-U79)^2</f>
        <v>0.07941772153225</v>
      </c>
      <c r="AF79" s="25" t="n">
        <f aca="false">($R$7-R79)^2+($S$7-S79)^2+($T$7-T79)^2</f>
        <v>0.19584336269749</v>
      </c>
      <c r="AG79" s="25" t="n">
        <f aca="false">($U$7-U79)^2</f>
        <v>0.02826043415056</v>
      </c>
      <c r="AH79" s="25" t="n">
        <f aca="false">($R$8-R79)^2+($S$8-S79)^2+($T$8-T79)^2</f>
        <v>0.01829703273325</v>
      </c>
      <c r="AI79" s="25" t="n">
        <f aca="false">($U$8-U79)^2</f>
        <v>0.02641158026896</v>
      </c>
      <c r="AJ79" s="25" t="n">
        <f aca="false">($R$9-R79)^2+($S$9-S79)^2+($T$9-T79)^2</f>
        <v>0.24799645766441</v>
      </c>
      <c r="AK79" s="25" t="n">
        <f aca="false">($U$9-U79)^2</f>
        <v>0.06646738828129</v>
      </c>
      <c r="AL79" s="25" t="n">
        <f aca="false">($R$10-R79)^2+($S$10-S79)^2+($T$10-T79)^2</f>
        <v>0.01664028176536</v>
      </c>
      <c r="AM79" s="25" t="n">
        <f aca="false">($U$10-U79)^2</f>
        <v>0.00257998980096</v>
      </c>
      <c r="AN79" s="25" t="n">
        <f aca="false">($R$11-R79)^2+($S$11-S79)^2+($T$11-T79)^2</f>
        <v>0.01422933671544</v>
      </c>
      <c r="AO79" s="25" t="n">
        <f aca="false">($U$11-U79)^2</f>
        <v>0.00705531121681</v>
      </c>
      <c r="AP79" s="25" t="n">
        <f aca="false">($R$12-R79)^2+($S$12-S79)^2+($T$12-T79)^2</f>
        <v>0.06157013268699</v>
      </c>
      <c r="AQ79" s="25" t="n">
        <f aca="false">($U$12-U79)^2</f>
        <v>0.06065349360849</v>
      </c>
      <c r="AR79" s="25" t="n">
        <f aca="false">($R$13-R79)^2+($S$13-S79)^2+($T$13-T79)^2</f>
        <v>0.07054273684214</v>
      </c>
      <c r="AS79" s="25" t="n">
        <f aca="false">($U$13-U79)^2</f>
        <v>0.16692347983129</v>
      </c>
      <c r="AT79" s="25" t="n">
        <f aca="false">($R$14-R79)^2+($S$14-S79)^2+($T$14-T79)^2</f>
        <v>0.06427495265601</v>
      </c>
      <c r="AU79" s="25" t="n">
        <f aca="false">($U$14-U79)^2</f>
        <v>0.00566382677056</v>
      </c>
      <c r="AV79" s="25" t="n">
        <f aca="false">($R$15-R79)^2+($S$15-S79)^2+($T$15-T79)^2</f>
        <v>0.18355657377035</v>
      </c>
      <c r="AW79" s="25" t="n">
        <f aca="false">($U$15-U79)^2</f>
        <v>0.044022334225</v>
      </c>
      <c r="AX79" s="25" t="n">
        <f aca="false">($R$16-R79)^2+($S$16-S79)^2+($T$16-T79)^2</f>
        <v>0.1410129678235</v>
      </c>
      <c r="AY79" s="25" t="n">
        <f aca="false">($U$16-U79)^2</f>
        <v>0.04515391253025</v>
      </c>
      <c r="AZ79" s="25" t="n">
        <f aca="false">($R$17-R79)^2+($S$17-S79)^2+($T$17-T79)^2</f>
        <v>0.08341441212753</v>
      </c>
      <c r="BA79" s="25" t="n">
        <f aca="false">($U$17-U79)^2</f>
        <v>0.023078167225</v>
      </c>
      <c r="BB79" s="25" t="n">
        <f aca="false">($R$18-R79)^2+($S$18-S79)^2+($T$18-T79)^2</f>
        <v>0.02400675491097</v>
      </c>
      <c r="BC79" s="25" t="n">
        <f aca="false">($U$18-U79)^2</f>
        <v>0.00111014243344</v>
      </c>
      <c r="BD79" s="25" t="n">
        <f aca="false">($R$19-R79)^2+($S$19-S79)^2+($T$19-T79)^2</f>
        <v>0.08043880761101</v>
      </c>
      <c r="BE79" s="25" t="n">
        <f aca="false">($U$19-U79)^2</f>
        <v>0.00454992069961</v>
      </c>
      <c r="BF79" s="25" t="n">
        <f aca="false">($R$20-R79)^2+($S$20-S79)^2+($T$20-T79)^2</f>
        <v>0.06541744319852</v>
      </c>
      <c r="BG79" s="25" t="n">
        <f aca="false">($U$20-U79)^2</f>
        <v>0.00832088771721</v>
      </c>
      <c r="BH79" s="25" t="n">
        <f aca="false">($R$21-R79)^2+($S$21-S79)^2+($T$21-T79)^2</f>
        <v>0.02901789115805</v>
      </c>
      <c r="BI79" s="25" t="n">
        <f aca="false">($U$21-U79)^2</f>
        <v>0.04909836114225</v>
      </c>
      <c r="BJ79" s="25" t="n">
        <f aca="false">($R$22-R79)^2+($S$22-S79)^2+($T$22-T79)^2</f>
        <v>0.01188986207001</v>
      </c>
      <c r="BK79" s="25" t="n">
        <f aca="false">($U$22-U79)^2</f>
        <v>0.01456684852624</v>
      </c>
      <c r="BL79" s="25" t="n">
        <f aca="false">($R$23-R79)^2+($S$23-S79)^2+($T$23-T79)^2</f>
        <v>0.04847211266866</v>
      </c>
      <c r="BM79" s="25" t="n">
        <f aca="false">($U$23-U79)^2</f>
        <v>0.02272553235001</v>
      </c>
      <c r="BN79" s="38" t="n">
        <f aca="false">($R$24-R79)^2+($S$24-S79)^2+($T$24-T79)^2</f>
        <v>0.00195087049017</v>
      </c>
      <c r="BO79" s="38" t="n">
        <f aca="false">($U$24-U79)^2</f>
        <v>0.05871820697856</v>
      </c>
      <c r="BP79" s="25" t="n">
        <f aca="false">($R$25-R79)^2+($S$25-S79)^2+($T$25-T79)^2</f>
        <v>0.22821572710611</v>
      </c>
      <c r="BQ79" s="25" t="n">
        <f aca="false">($U$25-U79)^2</f>
        <v>0.04071379630756</v>
      </c>
      <c r="BR79" s="25" t="n">
        <f aca="false">($R$26-R79)^2+($S$26-S79)^2+($T$26-T79)^2</f>
        <v>0.12859241428564</v>
      </c>
      <c r="BS79" s="25" t="n">
        <f aca="false">($U$26-U79)^2</f>
        <v>0.01403743931209</v>
      </c>
      <c r="BT79" s="25" t="n">
        <f aca="false">($R$27-R79)^2+($S$27-S79)^2+($T$27-T79)^2</f>
        <v>0.03872940652312</v>
      </c>
      <c r="BU79" s="25" t="n">
        <f aca="false">($U$27-U79)^2</f>
        <v>0.00398698793476</v>
      </c>
      <c r="BV79" s="25" t="n">
        <f aca="false">($R$28-R79)^2+($S$28-S79)^2+($T$28-T79)^2</f>
        <v>0.10286646051322</v>
      </c>
      <c r="BW79" s="25" t="n">
        <f aca="false">($U$28-U79)^2</f>
        <v>0.01381743826576</v>
      </c>
      <c r="BX79" s="25" t="n">
        <f aca="false">($R$29-R79)^2+($S$29-S79)^2+($T$29-T79)^2</f>
        <v>0.03548386369697</v>
      </c>
      <c r="BY79" s="25" t="n">
        <f aca="false">($U$29-U79)^2</f>
        <v>0.00674564899761</v>
      </c>
      <c r="BZ79" s="25" t="n">
        <f aca="false">($R$30-R79)^2+($S$30-S79)^2+($T$30-T79)^2</f>
        <v>0.05367870107393</v>
      </c>
      <c r="CA79" s="25" t="n">
        <f aca="false">($U$30-U79)^2</f>
        <v>0.02199392811225</v>
      </c>
      <c r="CB79" s="25" t="n">
        <f aca="false">($R$31-R79)^2+($S$31-S79)^2+($T$31-T79)^2</f>
        <v>0.0392004189938</v>
      </c>
      <c r="CC79" s="25" t="n">
        <f aca="false">($U$31-U79)^2</f>
        <v>0.03973248876601</v>
      </c>
      <c r="CD79" s="25" t="n">
        <f aca="false">($R$32-R79)^2+($S$32-S79)^2+($T$32-T79)^2</f>
        <v>0.06502026957956</v>
      </c>
      <c r="CE79" s="25" t="n">
        <f aca="false">($U$32-U79)^2</f>
        <v>0.03588289141284</v>
      </c>
      <c r="CF79" s="25" t="n">
        <f aca="false">($R$33-R79)^2+($S$33-S79)^2+($T$33-T79)^2</f>
        <v>0.04017049762906</v>
      </c>
      <c r="CG79" s="25" t="n">
        <f aca="false">($U$33-U79)^2</f>
        <v>0.05753852840961</v>
      </c>
      <c r="CH79" s="25" t="n">
        <f aca="false">($R$34-R79)^2+($S$34-S79)^2+($T$34-T79)^2</f>
        <v>0.11949955461032</v>
      </c>
      <c r="CI79" s="25" t="n">
        <f aca="false">($U$34-U79)^2</f>
        <v>0.22239599628544</v>
      </c>
      <c r="CJ79" s="25" t="n">
        <f aca="false">($R$35-R79)^2+($S$35-S79)^2+($T$35-T79)^2</f>
        <v>0.14775895341208</v>
      </c>
      <c r="CK79" s="25" t="n">
        <f aca="false">($U$35-U79)^2</f>
        <v>0.03926940685801</v>
      </c>
      <c r="CL79" s="25" t="n">
        <f aca="false">($R$36-R79)^2+($S$36-S79)^2+($T$36-T79)^2</f>
        <v>0.03725711803142</v>
      </c>
      <c r="CM79" s="25" t="n">
        <f aca="false">($U$36-U79)^2</f>
        <v>0.01829405028025</v>
      </c>
      <c r="CN79" s="25" t="n">
        <f aca="false">($R$37-R79)^2+($S$37-S79)^2+($T$37-T79)^2</f>
        <v>0.09264315970213</v>
      </c>
      <c r="CO79" s="25" t="n">
        <f aca="false">($U$37-U79)^2</f>
        <v>0.00361364490496</v>
      </c>
      <c r="CP79" s="25" t="n">
        <f aca="false">($R$38-R79)^2+($S$38-S79)^2+($T$38-T79)^2</f>
        <v>0.03777358174229</v>
      </c>
      <c r="CQ79" s="25" t="n">
        <f aca="false">($U$38-U79)^2</f>
        <v>0.09013108769856</v>
      </c>
      <c r="CR79" s="25" t="n">
        <f aca="false">($R$39-R79)^2+($S$39-S79)^2+($T$39-T79)^2</f>
        <v>0.2798144002195</v>
      </c>
      <c r="CS79" s="25" t="n">
        <f aca="false">($U$39-U79)^2</f>
        <v>0.00308803601401</v>
      </c>
      <c r="CT79" s="25" t="n">
        <f aca="false">($R$40-R79)^2+($S$40-S79)^2+($T$40-T79)^2</f>
        <v>0.06689628640914</v>
      </c>
      <c r="CU79" s="25" t="n">
        <f aca="false">($U$40-U79)^2</f>
        <v>0.01681264916496</v>
      </c>
      <c r="CV79" s="25" t="n">
        <f aca="false">($R$41-R79)^2+($S$41-S79)^2+($T$41-T79)^2</f>
        <v>0.04853217822259</v>
      </c>
      <c r="CW79" s="25" t="n">
        <f aca="false">($U$41-U79)^2</f>
        <v>0.00980581199048999</v>
      </c>
      <c r="CX79" s="25" t="n">
        <f aca="false">($R$42-R79)^2+($S$42-S79)^2+($T$42-T79)^2</f>
        <v>0.07614913875202</v>
      </c>
      <c r="CY79" s="25" t="n">
        <f aca="false">($U$42-U79)^2</f>
        <v>0.005576504976</v>
      </c>
      <c r="CZ79" s="25" t="n">
        <f aca="false">($R$43-R79)^2+($S$43-S79)^2+($T$43-T79)^2</f>
        <v>0.06445616134246</v>
      </c>
      <c r="DA79" s="25" t="n">
        <f aca="false">($U$43-U79)^2</f>
        <v>0.01642219183081</v>
      </c>
      <c r="DB79" s="25" t="n">
        <f aca="false">($R$44-R79)^2+($S$44-S79)^2+($T$44-T79)^2</f>
        <v>0.04115734770209</v>
      </c>
      <c r="DC79" s="25" t="n">
        <f aca="false">($U$44-U79)^2</f>
        <v>0.01751469611761</v>
      </c>
      <c r="DD79" s="25" t="n">
        <f aca="false">($R$45-R79)^2+($S$45-S79)^2+($T$45-T79)^2</f>
        <v>0.0285473946382</v>
      </c>
      <c r="DE79" s="25" t="n">
        <f aca="false">($U$45-U79)^2</f>
        <v>0.044022334225</v>
      </c>
      <c r="DF79" s="25" t="n">
        <f aca="false">($R$46-R79)^2+($S$46-S79)^2+($T$46-T79)^2</f>
        <v>0.00938350588774</v>
      </c>
      <c r="DG79" s="25" t="n">
        <f aca="false">($U$46-U79)^2</f>
        <v>0.00139847577444</v>
      </c>
      <c r="DH79" s="25" t="n">
        <f aca="false">($R$47-R79)^2+($S$47-S79)^2+($T$47-T79)^2</f>
        <v>0.09072502760715</v>
      </c>
      <c r="DI79" s="25" t="n">
        <f aca="false">($U$47-U79)^2</f>
        <v>0.000910428032890001</v>
      </c>
      <c r="DJ79" s="25" t="n">
        <f aca="false">($R$48-R79)^2+($S$48-S79)^2+($T$48-T79)^2</f>
        <v>0.01375769952753</v>
      </c>
      <c r="DK79" s="25" t="n">
        <f aca="false">($U$48-U79)^2</f>
        <v>0.03448437858009</v>
      </c>
      <c r="DL79" s="25" t="n">
        <f aca="false">($R$49-R79)^2+($S$49-S79)^2+($T$49-T79)^2</f>
        <v>0.01303469878282</v>
      </c>
      <c r="DM79" s="25" t="n">
        <f aca="false">($U$49-U79)^2</f>
        <v>0.000449562968410001</v>
      </c>
      <c r="DN79" s="25" t="n">
        <f aca="false">($R$50-R79)^2+($S$50-S79)^2+($T$50-T79)^2</f>
        <v>0.00262077821689</v>
      </c>
      <c r="DO79" s="25" t="n">
        <f aca="false">($U$50-U79)^2</f>
        <v>0.019608961024</v>
      </c>
      <c r="DP79" s="25" t="n">
        <f aca="false">($R$51-R79)^2+($S$51-S79)^2+($T$51-T79)^2</f>
        <v>0.02048683452965</v>
      </c>
      <c r="DQ79" s="25" t="n">
        <f aca="false">($U$51-U79)^2</f>
        <v>0.00026982661696</v>
      </c>
      <c r="DR79" s="25" t="n">
        <f aca="false">($R$52-R79)^2+($S$52-S79)^2+($T$52-T79)^2</f>
        <v>0.06028826440585</v>
      </c>
      <c r="DS79" s="25" t="n">
        <f aca="false">($U$52-U79)^2</f>
        <v>0.01522082310529</v>
      </c>
      <c r="DT79" s="25" t="n">
        <f aca="false">($R$53-R79)^2+($S$53-S79)^2+($T$53-T79)^2</f>
        <v>0.20969816932505</v>
      </c>
      <c r="DU79" s="25" t="n">
        <f aca="false">($U$53-U79)^2</f>
        <v>0.00233745174784</v>
      </c>
      <c r="DV79" s="25" t="n">
        <f aca="false">($R$54-R79)^2+($S$54-S79)^2+($T$54-T79)^2</f>
        <v>0.04339122387861</v>
      </c>
      <c r="DW79" s="25" t="n">
        <f aca="false">($U$54-U79)^2</f>
        <v>0.02151282225625</v>
      </c>
      <c r="DX79" s="25" t="n">
        <f aca="false">($R$55-R79)^2+($S$55-S79)^2+($T$55-T79)^2</f>
        <v>0.09811382309092</v>
      </c>
      <c r="DY79" s="25" t="n">
        <f aca="false">($U$55-U79)^2</f>
        <v>0.01274363281129</v>
      </c>
      <c r="DZ79" s="25" t="n">
        <f aca="false">($R$56-R79)^2+($S$56-S79)^2+($T$56-T79)^2</f>
        <v>0.0911090689833</v>
      </c>
      <c r="EA79" s="25" t="n">
        <f aca="false">($U$56-U79)^2</f>
        <v>0.08489321358736</v>
      </c>
      <c r="EB79" s="25" t="n">
        <f aca="false">($R$57-R79)^2+($S$57-S79)^2+($T$57-T79)^2</f>
        <v>0.03891427316854</v>
      </c>
      <c r="EC79" s="25" t="n">
        <f aca="false">($U$57-U79)^2</f>
        <v>0.00193922213956</v>
      </c>
      <c r="ED79" s="25" t="n">
        <f aca="false">($R$58-R79)^2+($S$58-S79)^2+($T$58-T79)^2</f>
        <v>0.14753796357499</v>
      </c>
      <c r="EE79" s="25" t="n">
        <f aca="false">($U$58-U79)^2</f>
        <v>0.00193923094689</v>
      </c>
    </row>
    <row r="80" customFormat="false" ht="15.75" hidden="false" customHeight="false" outlineLevel="0" collapsed="false">
      <c r="H80" s="26"/>
      <c r="I80" s="27"/>
      <c r="J80" s="40" t="n">
        <v>101</v>
      </c>
      <c r="K80" s="41" t="n">
        <v>0.2210811</v>
      </c>
      <c r="L80" s="36" t="n">
        <v>0.516168</v>
      </c>
      <c r="M80" s="36" t="n">
        <v>0.2391467</v>
      </c>
      <c r="N80" s="33" t="n">
        <v>0.4160623</v>
      </c>
      <c r="O80" s="27"/>
      <c r="Q80" s="13" t="n">
        <v>30</v>
      </c>
      <c r="R80" s="13" t="n">
        <v>0.5540541</v>
      </c>
      <c r="S80" s="13" t="n">
        <v>0.7587766</v>
      </c>
      <c r="T80" s="13" t="n">
        <v>0.4094678</v>
      </c>
      <c r="U80" s="13" t="n">
        <v>0.4686035</v>
      </c>
      <c r="V80" s="25" t="n">
        <f aca="false">($R$2-R80)^2+($S$2-S80)^2+($T$2-T80)^2</f>
        <v>0.12410943375701</v>
      </c>
      <c r="W80" s="25" t="n">
        <f aca="false">($U$2-U80)^2</f>
        <v>0.03025279284889</v>
      </c>
      <c r="X80" s="25" t="n">
        <f aca="false">($R$3-R80)^2+($S$3-S80)^2+($T$3-T80)^2</f>
        <v>0.06056791699301</v>
      </c>
      <c r="Y80" s="25" t="n">
        <f aca="false">($U$3-U80)^2</f>
        <v>0.14432689725444</v>
      </c>
      <c r="Z80" s="25" t="n">
        <f aca="false">($R$4-R80)^2+($S$4-S80)^2+($T$4-T80)^2</f>
        <v>0.10257846961205</v>
      </c>
      <c r="AA80" s="25" t="n">
        <f aca="false">($U$4-U80)^2</f>
        <v>0.005541760249</v>
      </c>
      <c r="AB80" s="25" t="n">
        <f aca="false">($R$5-R80)^2+($S$5-S80)^2+($T$5-T80)^2</f>
        <v>0.10510818924821</v>
      </c>
      <c r="AC80" s="25" t="n">
        <f aca="false">($U$5-U80)^2</f>
        <v>0.00525081390625</v>
      </c>
      <c r="AD80" s="25" t="n">
        <f aca="false">($R$6-R80)^2+($S$6-S80)^2+($T$6-T80)^2</f>
        <v>0.12293091560201</v>
      </c>
      <c r="AE80" s="25" t="n">
        <f aca="false">($U$6-U80)^2</f>
        <v>0.10368644721444</v>
      </c>
      <c r="AF80" s="25" t="n">
        <f aca="false">($R$7-R80)^2+($S$7-S80)^2+($T$7-T80)^2</f>
        <v>0.18051740109177</v>
      </c>
      <c r="AG80" s="25" t="n">
        <f aca="false">($U$7-U80)^2</f>
        <v>0.01636252863921</v>
      </c>
      <c r="AH80" s="25" t="n">
        <f aca="false">($R$8-R80)^2+($S$8-S80)^2+($T$8-T80)^2</f>
        <v>0.03467923585745</v>
      </c>
      <c r="AI80" s="25" t="n">
        <f aca="false">($U$8-U80)^2</f>
        <v>0.01496318544081</v>
      </c>
      <c r="AJ80" s="25" t="n">
        <f aca="false">($R$9-R80)^2+($S$9-S80)^2+($T$9-T80)^2</f>
        <v>0.22915456300861</v>
      </c>
      <c r="AK80" s="25" t="n">
        <f aca="false">($U$9-U80)^2</f>
        <v>0.088806980025</v>
      </c>
      <c r="AL80" s="25" t="n">
        <f aca="false">($R$10-R80)^2+($S$10-S80)^2+($T$10-T80)^2</f>
        <v>0.0203870070836</v>
      </c>
      <c r="AM80" s="25" t="n">
        <f aca="false">($U$10-U80)^2</f>
        <v>0.00827843399881</v>
      </c>
      <c r="AN80" s="25" t="n">
        <f aca="false">($R$11-R80)^2+($S$11-S80)^2+($T$11-T80)^2</f>
        <v>0.03286653564472</v>
      </c>
      <c r="AO80" s="25" t="n">
        <f aca="false">($U$11-U80)^2</f>
        <v>0.01542270901924</v>
      </c>
      <c r="AP80" s="25" t="n">
        <f aca="false">($R$12-R80)^2+($S$12-S80)^2+($T$12-T80)^2</f>
        <v>0.11479843817755</v>
      </c>
      <c r="AQ80" s="25" t="n">
        <f aca="false">($U$12-U80)^2</f>
        <v>0.042471851569</v>
      </c>
      <c r="AR80" s="25" t="n">
        <f aca="false">($R$13-R80)^2+($S$13-S80)^2+($T$13-T80)^2</f>
        <v>0.12178101950622</v>
      </c>
      <c r="AS80" s="25" t="n">
        <f aca="false">($U$13-U80)^2</f>
        <v>0.13569675159616</v>
      </c>
      <c r="AT80" s="25" t="n">
        <f aca="false">($R$14-R80)^2+($S$14-S80)^2+($T$14-T80)^2</f>
        <v>0.11424524915273</v>
      </c>
      <c r="AU80" s="25" t="n">
        <f aca="false">($U$14-U80)^2</f>
        <v>0.01332886413049</v>
      </c>
      <c r="AV80" s="25" t="n">
        <f aca="false">($R$15-R80)^2+($S$15-S80)^2+($T$15-T80)^2</f>
        <v>0.15254587793115</v>
      </c>
      <c r="AW80" s="25" t="n">
        <f aca="false">($U$15-U80)^2</f>
        <v>0.06250365005329</v>
      </c>
      <c r="AX80" s="25" t="n">
        <f aca="false">($R$16-R80)^2+($S$16-S80)^2+($T$16-T80)^2</f>
        <v>0.13839649016454</v>
      </c>
      <c r="AY80" s="25" t="n">
        <f aca="false">($U$16-U80)^2</f>
        <v>0.06385061889424</v>
      </c>
      <c r="AZ80" s="25" t="n">
        <f aca="false">($R$17-R80)^2+($S$17-S80)^2+($T$17-T80)^2</f>
        <v>0.08520474859709</v>
      </c>
      <c r="BA80" s="25" t="n">
        <f aca="false">($U$17-U80)^2</f>
        <v>0.01248196169529</v>
      </c>
      <c r="BB80" s="25" t="n">
        <f aca="false">($R$18-R80)^2+($S$18-S80)^2+($T$18-T80)^2</f>
        <v>0.06121420808637</v>
      </c>
      <c r="BC80" s="25" t="n">
        <f aca="false">($U$18-U80)^2</f>
        <v>4.72450022500004E-005</v>
      </c>
      <c r="BD80" s="25" t="n">
        <f aca="false">($R$19-R80)^2+($S$19-S80)^2+($T$19-T80)^2</f>
        <v>0.10878976855865</v>
      </c>
      <c r="BE80" s="25" t="n">
        <f aca="false">($U$19-U80)^2</f>
        <v>0.000743151216639999</v>
      </c>
      <c r="BF80" s="25" t="n">
        <f aca="false">($R$20-R80)^2+($S$20-S80)^2+($T$20-T80)^2</f>
        <v>0.11819075963524</v>
      </c>
      <c r="BG80" s="25" t="n">
        <f aca="false">($U$20-U80)^2</f>
        <v>0.00260371390756</v>
      </c>
      <c r="BH80" s="25" t="n">
        <f aca="false">($R$21-R80)^2+($S$21-S80)^2+($T$21-T80)^2</f>
        <v>0.06786305085105</v>
      </c>
      <c r="BI80" s="25" t="n">
        <f aca="false">($U$21-U80)^2</f>
        <v>0.03290204187664</v>
      </c>
      <c r="BJ80" s="25" t="n">
        <f aca="false">($R$22-R80)^2+($S$22-S80)^2+($T$22-T80)^2</f>
        <v>0.02209719431105</v>
      </c>
      <c r="BK80" s="25" t="n">
        <f aca="false">($U$22-U80)^2</f>
        <v>0.00648039490081001</v>
      </c>
      <c r="BL80" s="25" t="n">
        <f aca="false">($R$23-R80)^2+($S$23-S80)^2+($T$23-T80)^2</f>
        <v>0.08123056853746</v>
      </c>
      <c r="BM80" s="25" t="n">
        <f aca="false">($U$23-U80)^2</f>
        <v>0.03645892374084</v>
      </c>
      <c r="BN80" s="25" t="n">
        <f aca="false">($R$24-R80)^2+($S$24-S80)^2+($T$24-T80)^2</f>
        <v>0.01827466130229</v>
      </c>
      <c r="BO80" s="25" t="n">
        <f aca="false">($U$24-U80)^2</f>
        <v>0.04085496030121</v>
      </c>
      <c r="BP80" s="25" t="n">
        <f aca="false">($R$25-R80)^2+($S$25-S80)^2+($T$25-T80)^2</f>
        <v>0.20720399199611</v>
      </c>
      <c r="BQ80" s="25" t="n">
        <f aca="false">($U$25-U80)^2</f>
        <v>0.02610948600649</v>
      </c>
      <c r="BR80" s="25" t="n">
        <f aca="false">($R$26-R80)^2+($S$26-S80)^2+($T$26-T80)^2</f>
        <v>0.09995930032244</v>
      </c>
      <c r="BS80" s="25" t="n">
        <f aca="false">($U$26-U80)^2</f>
        <v>0.00612891699875999</v>
      </c>
      <c r="BT80" s="25" t="n">
        <f aca="false">($R$27-R80)^2+($S$27-S80)^2+($T$27-T80)^2</f>
        <v>0.05825766995272</v>
      </c>
      <c r="BU80" s="25" t="n">
        <f aca="false">($U$27-U80)^2</f>
        <v>0.000526716270089999</v>
      </c>
      <c r="BV80" s="25" t="n">
        <f aca="false">($R$28-R80)^2+($S$28-S80)^2+($T$28-T80)^2</f>
        <v>0.07853962599346</v>
      </c>
      <c r="BW80" s="25" t="n">
        <f aca="false">($U$28-U80)^2</f>
        <v>0.02488187605201</v>
      </c>
      <c r="BX80" s="25" t="n">
        <f aca="false">($R$29-R80)^2+($S$29-S80)^2+($T$29-T80)^2</f>
        <v>0.03490136743869</v>
      </c>
      <c r="BY80" s="25" t="n">
        <f aca="false">($U$29-U80)^2</f>
        <v>0.01496320990564</v>
      </c>
      <c r="BZ80" s="25" t="n">
        <f aca="false">($R$30-R80)^2+($S$30-S80)^2+($T$30-T80)^2</f>
        <v>0.05517502223389</v>
      </c>
      <c r="CA80" s="25" t="n">
        <f aca="false">($U$30-U80)^2</f>
        <v>0.01168803156544</v>
      </c>
      <c r="CB80" s="25" t="n">
        <f aca="false">($R$31-R80)^2+($S$31-S80)^2+($T$31-T80)^2</f>
        <v>0.06075485464108</v>
      </c>
      <c r="CC80" s="25" t="n">
        <f aca="false">($U$31-U80)^2</f>
        <v>0.02532483938884</v>
      </c>
      <c r="CD80" s="25" t="n">
        <f aca="false">($R$32-R80)^2+($S$32-S80)^2+($T$32-T80)^2</f>
        <v>0.07067889288268</v>
      </c>
      <c r="CE80" s="25" t="n">
        <f aca="false">($U$32-U80)^2</f>
        <v>0.02227123446025</v>
      </c>
      <c r="CF80" s="25" t="n">
        <f aca="false">($R$33-R80)^2+($S$33-S80)^2+($T$33-T80)^2</f>
        <v>0.05426689845702</v>
      </c>
      <c r="CG80" s="25" t="n">
        <f aca="false">($U$33-U80)^2</f>
        <v>0.03987194265616</v>
      </c>
      <c r="CH80" s="25" t="n">
        <f aca="false">($R$34-R80)^2+($S$34-S80)^2+($T$34-T80)^2</f>
        <v>0.18458359330872</v>
      </c>
      <c r="CI80" s="25" t="n">
        <f aca="false">($U$34-U80)^2</f>
        <v>0.18610294021225</v>
      </c>
      <c r="CJ80" s="25" t="n">
        <f aca="false">($R$35-R80)^2+($S$35-S80)^2+($T$35-T80)^2</f>
        <v>0.11975639336096</v>
      </c>
      <c r="CK80" s="25" t="n">
        <f aca="false">($U$35-U80)^2</f>
        <v>0.05681425013476</v>
      </c>
      <c r="CL80" s="25" t="n">
        <f aca="false">($R$36-R80)^2+($S$36-S80)^2+($T$36-T80)^2</f>
        <v>0.05510358247226</v>
      </c>
      <c r="CM80" s="25" t="n">
        <f aca="false">($U$36-U80)^2</f>
        <v>0.03078193052484</v>
      </c>
      <c r="CN80" s="25" t="n">
        <f aca="false">($R$37-R80)^2+($S$37-S80)^2+($T$37-T80)^2</f>
        <v>0.08763790510393</v>
      </c>
      <c r="CO80" s="25" t="n">
        <f aca="false">($U$37-U80)^2</f>
        <v>0.000396858193689999</v>
      </c>
      <c r="CP80" s="25" t="n">
        <f aca="false">($R$38-R80)^2+($S$38-S80)^2+($T$38-T80)^2</f>
        <v>0.07700633714161</v>
      </c>
      <c r="CQ80" s="25" t="n">
        <f aca="false">($U$38-U80)^2</f>
        <v>0.06761357268121</v>
      </c>
      <c r="CR80" s="25" t="n">
        <f aca="false">($R$39-R80)^2+($S$39-S80)^2+($T$39-T80)^2</f>
        <v>0.24064912884734</v>
      </c>
      <c r="CS80" s="25" t="n">
        <f aca="false">($U$39-U80)^2</f>
        <v>0.00023647673284</v>
      </c>
      <c r="CT80" s="25" t="n">
        <f aca="false">($R$40-R80)^2+($S$40-S80)^2+($T$40-T80)^2</f>
        <v>0.08689911034758</v>
      </c>
      <c r="CU80" s="25" t="n">
        <f aca="false">($U$40-U80)^2</f>
        <v>0.00800511352369</v>
      </c>
      <c r="CV80" s="25" t="n">
        <f aca="false">($R$41-R80)^2+($S$41-S80)^2+($T$41-T80)^2</f>
        <v>0.04617442339051</v>
      </c>
      <c r="CW80" s="25" t="n">
        <f aca="false">($U$41-U80)^2</f>
        <v>0.00346120422399999</v>
      </c>
      <c r="CX80" s="25" t="n">
        <f aca="false">($R$42-R80)^2+($S$42-S80)^2+($T$42-T80)^2</f>
        <v>0.05427710267074</v>
      </c>
      <c r="CY80" s="25" t="n">
        <f aca="false">($U$42-U80)^2</f>
        <v>0.01319472634489</v>
      </c>
      <c r="CZ80" s="25" t="n">
        <f aca="false">($R$43-R80)^2+($S$43-S80)^2+($T$43-T80)^2</f>
        <v>0.07980834578346</v>
      </c>
      <c r="DA80" s="25" t="n">
        <f aca="false">($U$43-U80)^2</f>
        <v>0.02833882695396</v>
      </c>
      <c r="DB80" s="25" t="n">
        <f aca="false">($R$44-R80)^2+($S$44-S80)^2+($T$44-T80)^2</f>
        <v>0.08365248295493</v>
      </c>
      <c r="DC80" s="25" t="n">
        <f aca="false">($U$44-U80)^2</f>
        <v>0.00849176994064001</v>
      </c>
      <c r="DD80" s="25" t="n">
        <f aca="false">($R$45-R80)^2+($S$45-S80)^2+($T$45-T80)^2</f>
        <v>0.04551686291236</v>
      </c>
      <c r="DE80" s="25" t="n">
        <f aca="false">($U$45-U80)^2</f>
        <v>0.06250365005329</v>
      </c>
      <c r="DF80" s="25" t="n">
        <f aca="false">($R$46-R80)^2+($S$46-S80)^2+($T$46-T80)^2</f>
        <v>0.03565241501846</v>
      </c>
      <c r="DG80" s="25" t="n">
        <f aca="false">($U$46-U80)^2</f>
        <v>0.00601997533225</v>
      </c>
      <c r="DH80" s="25" t="n">
        <f aca="false">($R$47-R80)^2+($S$47-S80)^2+($T$47-T80)^2</f>
        <v>0.15477915027779</v>
      </c>
      <c r="DI80" s="25" t="n">
        <f aca="false">($U$47-U80)^2</f>
        <v>0.000100380361</v>
      </c>
      <c r="DJ80" s="25" t="n">
        <f aca="false">($R$48-R80)^2+($S$48-S80)^2+($T$48-T80)^2</f>
        <v>0.02261029938101</v>
      </c>
      <c r="DK80" s="25" t="n">
        <f aca="false">($U$48-U80)^2</f>
        <v>0.02117240345476</v>
      </c>
      <c r="DL80" s="25" t="n">
        <f aca="false">($R$49-R80)^2+($S$49-S80)^2+($T$49-T80)^2</f>
        <v>0.02957236594402</v>
      </c>
      <c r="DM80" s="25" t="n">
        <f aca="false">($U$49-U80)^2</f>
        <v>0.00036059731236</v>
      </c>
      <c r="DN80" s="25" t="n">
        <f aca="false">($R$50-R80)^2+($S$50-S80)^2+($T$50-T80)^2</f>
        <v>0.01166161419613</v>
      </c>
      <c r="DO80" s="25" t="n">
        <f aca="false">($U$50-U80)^2</f>
        <v>0.03248079831049</v>
      </c>
      <c r="DP80" s="25" t="n">
        <f aca="false">($R$51-R80)^2+($S$51-S80)^2+($T$51-T80)^2</f>
        <v>0.04699547814905</v>
      </c>
      <c r="DQ80" s="25" t="n">
        <f aca="false">($U$51-U80)^2</f>
        <v>0.00056481800281</v>
      </c>
      <c r="DR80" s="25" t="n">
        <f aca="false">($R$52-R80)^2+($S$52-S80)^2+($T$52-T80)^2</f>
        <v>0.03224239369949</v>
      </c>
      <c r="DS80" s="25" t="n">
        <f aca="false">($U$52-U80)^2</f>
        <v>0.00691897894416</v>
      </c>
      <c r="DT80" s="25" t="n">
        <f aca="false">($R$53-R80)^2+($S$53-S80)^2+($T$53-T80)^2</f>
        <v>0.18966508817869</v>
      </c>
      <c r="DU80" s="25" t="n">
        <f aca="false">($U$53-U80)^2</f>
        <v>6.65023940100003E-005</v>
      </c>
      <c r="DV80" s="25" t="n">
        <f aca="false">($R$54-R80)^2+($S$54-S80)^2+($T$54-T80)^2</f>
        <v>0.07704743524873</v>
      </c>
      <c r="DW80" s="25" t="n">
        <f aca="false">($U$54-U80)^2</f>
        <v>0.01133803299204</v>
      </c>
      <c r="DX80" s="25" t="n">
        <f aca="false">($R$55-R80)^2+($S$55-S80)^2+($T$55-T80)^2</f>
        <v>0.05479743821332</v>
      </c>
      <c r="DY80" s="25" t="n">
        <f aca="false">($U$55-U80)^2</f>
        <v>0.0234334864</v>
      </c>
      <c r="DZ80" s="25" t="n">
        <f aca="false">($R$56-R80)^2+($S$56-S80)^2+($T$56-T80)^2</f>
        <v>0.11874169616658</v>
      </c>
      <c r="EA80" s="25" t="n">
        <f aca="false">($U$56-U80)^2</f>
        <v>0.10992984531489</v>
      </c>
      <c r="EB80" s="25" t="n">
        <f aca="false">($R$57-R80)^2+($S$57-S80)^2+($T$57-T80)^2</f>
        <v>0.0802802392935</v>
      </c>
      <c r="EC80" s="25" t="n">
        <f aca="false">($U$57-U80)^2</f>
        <v>0.00709450759521</v>
      </c>
      <c r="ED80" s="25" t="n">
        <f aca="false">($R$58-R80)^2+($S$58-S80)^2+($T$58-T80)^2</f>
        <v>0.13956371542683</v>
      </c>
      <c r="EE80" s="25" t="n">
        <f aca="false">($U$58-U80)^2</f>
        <v>1.47794113599998E-005</v>
      </c>
    </row>
    <row r="81" customFormat="false" ht="15.75" hidden="false" customHeight="false" outlineLevel="0" collapsed="false">
      <c r="B81" s="14"/>
      <c r="C81" s="43"/>
      <c r="D81" s="43"/>
      <c r="E81" s="43"/>
      <c r="F81" s="43"/>
      <c r="G81" s="43"/>
      <c r="H81" s="26"/>
      <c r="I81" s="27"/>
      <c r="J81" s="40" t="n">
        <v>102</v>
      </c>
      <c r="K81" s="41" t="n">
        <v>0.5540541</v>
      </c>
      <c r="L81" s="36" t="n">
        <v>0.7285572</v>
      </c>
      <c r="M81" s="36" t="n">
        <v>0.3830167</v>
      </c>
      <c r="N81" s="33" t="n">
        <v>0.4250327</v>
      </c>
      <c r="O81" s="27"/>
      <c r="Q81" s="13" t="n">
        <v>31</v>
      </c>
      <c r="R81" s="13" t="n">
        <v>0.592973</v>
      </c>
      <c r="S81" s="13" t="n">
        <v>0.3027039</v>
      </c>
      <c r="T81" s="13" t="n">
        <v>0.3927873</v>
      </c>
      <c r="U81" s="13" t="n">
        <v>0.171647</v>
      </c>
      <c r="V81" s="25" t="n">
        <f aca="false">($R$2-R81)^2+($S$2-S81)^2+($T$2-T81)^2</f>
        <v>0.14798214661706</v>
      </c>
      <c r="W81" s="25" t="n">
        <f aca="false">($U$2-U81)^2</f>
        <v>0.22173720374404</v>
      </c>
      <c r="X81" s="25" t="n">
        <f aca="false">($R$3-R81)^2+($S$3-S81)^2+($T$3-T81)^2</f>
        <v>0.23511012995906</v>
      </c>
      <c r="Y81" s="25" t="n">
        <f aca="false">($U$3-U81)^2</f>
        <v>0.45813986571609</v>
      </c>
      <c r="Z81" s="25" t="n">
        <f aca="false">($R$4-R81)^2+($S$4-S81)^2+($T$4-T81)^2</f>
        <v>0.26295243099206</v>
      </c>
      <c r="AA81" s="25" t="n">
        <f aca="false">($U$4-U81)^2</f>
        <v>0.04951225768225</v>
      </c>
      <c r="AB81" s="25" t="n">
        <f aca="false">($R$5-R81)^2+($S$5-S81)^2+($T$5-T81)^2</f>
        <v>0.35975875712438</v>
      </c>
      <c r="AC81" s="25" t="n">
        <f aca="false">($U$5-U81)^2</f>
        <v>0.050397556036</v>
      </c>
      <c r="AD81" s="25" t="n">
        <f aca="false">($R$6-R81)^2+($S$6-S81)^2+($T$6-T81)^2</f>
        <v>0.1330154137101</v>
      </c>
      <c r="AE81" s="25" t="n">
        <f aca="false">($U$6-U81)^2</f>
        <v>0.00062736723729</v>
      </c>
      <c r="AF81" s="25" t="n">
        <f aca="false">($R$7-R81)^2+($S$7-S81)^2+($T$7-T81)^2</f>
        <v>0.0754906370785</v>
      </c>
      <c r="AG81" s="25" t="n">
        <f aca="false">($U$7-U81)^2</f>
        <v>0.18051672623076</v>
      </c>
      <c r="AH81" s="25" t="n">
        <f aca="false">($R$8-R81)^2+($S$8-S81)^2+($T$8-T81)^2</f>
        <v>0.16728743006162</v>
      </c>
      <c r="AI81" s="25" t="n">
        <f aca="false">($U$8-U81)^2</f>
        <v>0.17579622153636</v>
      </c>
      <c r="AJ81" s="25" t="n">
        <f aca="false">($R$9-R81)^2+($S$9-S81)^2+($T$9-T81)^2</f>
        <v>0.09243883370418</v>
      </c>
      <c r="AK81" s="25" t="n">
        <f aca="false">($U$9-U81)^2</f>
        <v>1.09935225000002E-006</v>
      </c>
      <c r="AL81" s="25" t="n">
        <f aca="false">($R$10-R81)^2+($S$10-S81)^2+($T$10-T81)^2</f>
        <v>0.11388622877819</v>
      </c>
      <c r="AM81" s="25" t="n">
        <f aca="false">($U$10-U81)^2</f>
        <v>0.04242388806436</v>
      </c>
      <c r="AN81" s="25" t="n">
        <f aca="false">($R$11-R81)^2+($S$11-S81)^2+($T$11-T81)^2</f>
        <v>0.12888402172571</v>
      </c>
      <c r="AO81" s="25" t="n">
        <f aca="false">($U$11-U81)^2</f>
        <v>0.02984888548489</v>
      </c>
      <c r="AP81" s="25" t="n">
        <f aca="false">($R$12-R81)^2+($S$12-S81)^2+($T$12-T81)^2</f>
        <v>0.186451081299</v>
      </c>
      <c r="AQ81" s="25" t="n">
        <f aca="false">($U$12-U81)^2</f>
        <v>0.25305276289225</v>
      </c>
      <c r="AR81" s="25" t="n">
        <f aca="false">($R$13-R81)^2+($S$13-S81)^2+($T$13-T81)^2</f>
        <v>0.31785343686309</v>
      </c>
      <c r="AS81" s="25" t="n">
        <f aca="false">($U$13-U81)^2</f>
        <v>0.44265988386361</v>
      </c>
      <c r="AT81" s="25" t="n">
        <f aca="false">($R$14-R81)^2+($S$14-S81)^2+($T$14-T81)^2</f>
        <v>0.10268921478854</v>
      </c>
      <c r="AU81" s="25" t="n">
        <f aca="false">($U$14-U81)^2</f>
        <v>0.03294435543364</v>
      </c>
      <c r="AV81" s="25" t="n">
        <f aca="false">($R$15-R81)^2+($S$15-S81)^2+($T$15-T81)^2</f>
        <v>0.13594960342244</v>
      </c>
      <c r="AW81" s="25" t="n">
        <f aca="false">($U$15-U81)^2</f>
        <v>0.00220422738064</v>
      </c>
      <c r="AX81" s="25" t="n">
        <f aca="false">($R$16-R81)^2+($S$16-S81)^2+($T$16-T81)^2</f>
        <v>0.04376519157445</v>
      </c>
      <c r="AY81" s="25" t="n">
        <f aca="false">($U$16-U81)^2</f>
        <v>0.00195980633809</v>
      </c>
      <c r="AZ81" s="25" t="n">
        <f aca="false">($R$17-R81)^2+($S$17-S81)^2+($T$17-T81)^2</f>
        <v>0.04632901904482</v>
      </c>
      <c r="BA81" s="25" t="n">
        <f aca="false">($U$17-U81)^2</f>
        <v>0.16701868851264</v>
      </c>
      <c r="BB81" s="25" t="n">
        <f aca="false">($R$18-R81)^2+($S$18-S81)^2+($T$18-T81)^2</f>
        <v>0.1886658256047</v>
      </c>
      <c r="BC81" s="25" t="n">
        <f aca="false">($U$18-U81)^2</f>
        <v>0.084148146889</v>
      </c>
      <c r="BD81" s="25" t="n">
        <f aca="false">($R$19-R81)^2+($S$19-S81)^2+($T$19-T81)^2</f>
        <v>0.02378256488174</v>
      </c>
      <c r="BE81" s="25" t="n">
        <f aca="false">($U$19-U81)^2</f>
        <v>0.10511685761929</v>
      </c>
      <c r="BF81" s="25" t="n">
        <f aca="false">($R$20-R81)^2+($S$20-S81)^2+($T$20-T81)^2</f>
        <v>0.27580409920587</v>
      </c>
      <c r="BG81" s="25" t="n">
        <f aca="false">($U$20-U81)^2</f>
        <v>0.12109223788561</v>
      </c>
      <c r="BH81" s="25" t="n">
        <f aca="false">($R$21-R81)^2+($S$21-S81)^2+($T$21-T81)^2</f>
        <v>0.2098714511251</v>
      </c>
      <c r="BI81" s="25" t="n">
        <f aca="false">($U$21-U81)^2</f>
        <v>0.22881460870849</v>
      </c>
      <c r="BJ81" s="25" t="n">
        <f aca="false">($R$22-R81)^2+($S$22-S81)^2+($T$22-T81)^2</f>
        <v>0.11380222042874</v>
      </c>
      <c r="BK81" s="25" t="n">
        <f aca="false">($U$22-U81)^2</f>
        <v>0.14247408881476</v>
      </c>
      <c r="BL81" s="25" t="n">
        <f aca="false">($R$23-R81)^2+($S$23-S81)^2+($T$23-T81)^2</f>
        <v>0.05602495912553</v>
      </c>
      <c r="BM81" s="25" t="n">
        <f aca="false">($U$23-U81)^2</f>
        <v>0.01123903180449</v>
      </c>
      <c r="BN81" s="25" t="n">
        <f aca="false">($R$24-R81)^2+($S$24-S81)^2+($T$24-T81)^2</f>
        <v>0.1618241867577</v>
      </c>
      <c r="BO81" s="25" t="n">
        <f aca="false">($U$24-U81)^2</f>
        <v>0.24908344162276</v>
      </c>
      <c r="BP81" s="25" t="n">
        <f aca="false">($R$25-R81)^2+($S$25-S81)^2+($T$25-T81)^2</f>
        <v>0.15805572016788</v>
      </c>
      <c r="BQ81" s="25" t="n">
        <f aca="false">($U$25-U81)^2</f>
        <v>0.21025966526464</v>
      </c>
      <c r="BR81" s="25" t="n">
        <f aca="false">($R$26-R81)^2+($S$26-S81)^2+($T$26-T81)^2</f>
        <v>0.13573578979115</v>
      </c>
      <c r="BS81" s="25" t="n">
        <f aca="false">($U$26-U81)^2</f>
        <v>0.14080798448721</v>
      </c>
      <c r="BT81" s="25" t="n">
        <f aca="false">($R$27-R81)^2+($S$27-S81)^2+($T$27-T81)^2</f>
        <v>0.07061214092771</v>
      </c>
      <c r="BU81" s="25" t="n">
        <f aca="false">($U$27-U81)^2</f>
        <v>0.10234036068624</v>
      </c>
      <c r="BV81" s="25" t="n">
        <f aca="false">($R$28-R81)^2+($S$28-S81)^2+($T$28-T81)^2</f>
        <v>0.11884149268661</v>
      </c>
      <c r="BW81" s="25" t="n">
        <f aca="false">($U$28-U81)^2</f>
        <v>0.01938126171556</v>
      </c>
      <c r="BX81" s="25" t="n">
        <f aca="false">($R$29-R81)^2+($S$29-S81)^2+($T$29-T81)^2</f>
        <v>0.08343194699262</v>
      </c>
      <c r="BY81" s="25" t="n">
        <f aca="false">($U$29-U81)^2</f>
        <v>0.03049644020329</v>
      </c>
      <c r="BZ81" s="25" t="n">
        <f aca="false">($R$30-R81)^2+($S$30-S81)^2+($T$30-T81)^2</f>
        <v>0.05451856270782</v>
      </c>
      <c r="CA81" s="25" t="n">
        <f aca="false">($U$30-U81)^2</f>
        <v>0.16407984158329</v>
      </c>
      <c r="CB81" s="25" t="n">
        <f aca="false">($R$31-R81)^2+($S$31-S81)^2+($T$31-T81)^2</f>
        <v>0.14137778606619</v>
      </c>
      <c r="CC81" s="25" t="n">
        <f aca="false">($U$31-U81)^2</f>
        <v>0.20802201049249</v>
      </c>
      <c r="CD81" s="25" t="n">
        <f aca="false">($R$32-R81)^2+($S$32-S81)^2+($T$32-T81)^2</f>
        <v>0.08292516977811</v>
      </c>
      <c r="CE81" s="25" t="n">
        <f aca="false">($U$32-U81)^2</f>
        <v>0.199087300864</v>
      </c>
      <c r="CF81" s="25" t="n">
        <f aca="false">($R$33-R81)^2+($S$33-S81)^2+($T$33-T81)^2</f>
        <v>0.08244861560289</v>
      </c>
      <c r="CG81" s="25" t="n">
        <f aca="false">($U$33-U81)^2</f>
        <v>0.24664741582321</v>
      </c>
      <c r="CH81" s="25" t="n">
        <f aca="false">($R$34-R81)^2+($S$34-S81)^2+($T$34-T81)^2</f>
        <v>0.36698314323691</v>
      </c>
      <c r="CI81" s="25" t="n">
        <f aca="false">($U$34-U81)^2</f>
        <v>0.530498092609</v>
      </c>
      <c r="CJ81" s="25" t="n">
        <f aca="false">($R$35-R81)^2+($S$35-S81)^2+($T$35-T81)^2</f>
        <v>0.10669456882547</v>
      </c>
      <c r="CK81" s="25" t="n">
        <f aca="false">($U$35-U81)^2</f>
        <v>0.00343385452081</v>
      </c>
      <c r="CL81" s="25" t="n">
        <f aca="false">($R$36-R81)^2+($S$36-S81)^2+($T$36-T81)^2</f>
        <v>0.09787939300297</v>
      </c>
      <c r="CM81" s="25" t="n">
        <f aca="false">($U$36-U81)^2</f>
        <v>0.01476436417569</v>
      </c>
      <c r="CN81" s="25" t="n">
        <f aca="false">($R$37-R81)^2+($S$37-S81)^2+($T$37-T81)^2</f>
        <v>0.0854652846589399</v>
      </c>
      <c r="CO81" s="25" t="n">
        <f aca="false">($U$37-U81)^2</f>
        <v>0.10041154013284</v>
      </c>
      <c r="CP81" s="25" t="n">
        <f aca="false">($R$38-R81)^2+($S$38-S81)^2+($T$38-T81)^2</f>
        <v>0.26177156392026</v>
      </c>
      <c r="CQ81" s="25" t="n">
        <f aca="false">($U$38-U81)^2</f>
        <v>0.31022961670276</v>
      </c>
      <c r="CR81" s="25" t="n">
        <f aca="false">($R$39-R81)^2+($S$39-S81)^2+($T$39-T81)^2</f>
        <v>0.16320212467289</v>
      </c>
      <c r="CS81" s="25" t="n">
        <f aca="false">($U$39-U81)^2</f>
        <v>0.09755271495649</v>
      </c>
      <c r="CT81" s="25" t="n">
        <f aca="false">($R$40-R81)^2+($S$40-S81)^2+($T$40-T81)^2</f>
        <v>0.05031879522417</v>
      </c>
      <c r="CU81" s="25" t="n">
        <f aca="false">($U$40-U81)^2</f>
        <v>0.14932644461284</v>
      </c>
      <c r="CV81" s="25" t="n">
        <f aca="false">($R$41-R81)^2+($S$41-S81)^2+($T$41-T81)^2</f>
        <v>0.0984369298148</v>
      </c>
      <c r="CW81" s="25" t="n">
        <f aca="false">($U$41-U81)^2</f>
        <v>0.12658545673225</v>
      </c>
      <c r="CX81" s="25" t="n">
        <f aca="false">($R$42-R81)^2+($S$42-S81)^2+($T$42-T81)^2</f>
        <v>0.13920553412273</v>
      </c>
      <c r="CY81" s="25" t="n">
        <f aca="false">($U$42-U81)^2</f>
        <v>0.03315611257924</v>
      </c>
      <c r="CZ81" s="25" t="n">
        <f aca="false">($R$43-R81)^2+($S$43-S81)^2+($T$43-T81)^2</f>
        <v>0.13479861507381</v>
      </c>
      <c r="DA81" s="25" t="n">
        <f aca="false">($U$43-U81)^2</f>
        <v>0.01654184394801</v>
      </c>
      <c r="DB81" s="25" t="n">
        <f aca="false">($R$44-R81)^2+($S$44-S81)^2+($T$44-T81)^2</f>
        <v>0.1397858105891</v>
      </c>
      <c r="DC81" s="25" t="n">
        <f aca="false">($U$44-U81)^2</f>
        <v>0.15140449091329</v>
      </c>
      <c r="DD81" s="25" t="n">
        <f aca="false">($R$45-R81)^2+($S$45-S81)^2+($T$45-T81)^2</f>
        <v>0.12330607795931</v>
      </c>
      <c r="DE81" s="25" t="n">
        <f aca="false">($U$45-U81)^2</f>
        <v>0.00220422738064</v>
      </c>
      <c r="DF81" s="25" t="n">
        <f aca="false">($R$46-R81)^2+($S$46-S81)^2+($T$46-T81)^2</f>
        <v>0.16358079283193</v>
      </c>
      <c r="DG81" s="25" t="n">
        <f aca="false">($U$46-U81)^2</f>
        <v>0.048122319424</v>
      </c>
      <c r="DH81" s="25" t="n">
        <f aca="false">($R$47-R81)^2+($S$47-S81)^2+($T$47-T81)^2</f>
        <v>0.18346828191</v>
      </c>
      <c r="DI81" s="25" t="n">
        <f aca="false">($U$47-U81)^2</f>
        <v>0.08233312890625</v>
      </c>
      <c r="DJ81" s="25" t="n">
        <f aca="false">($R$48-R81)^2+($S$48-S81)^2+($T$48-T81)^2</f>
        <v>0.1216969098755</v>
      </c>
      <c r="DK81" s="25" t="n">
        <f aca="false">($U$48-U81)^2</f>
        <v>0.19577430280321</v>
      </c>
      <c r="DL81" s="25" t="n">
        <f aca="false">($R$49-R81)^2+($S$49-S81)^2+($T$49-T81)^2</f>
        <v>0.09833821241045</v>
      </c>
      <c r="DM81" s="25" t="n">
        <f aca="false">($U$49-U81)^2</f>
        <v>0.07726570868241</v>
      </c>
      <c r="DN81" s="25" t="n">
        <f aca="false">($R$50-R81)^2+($S$50-S81)^2+($T$50-T81)^2</f>
        <v>0.1420275753881</v>
      </c>
      <c r="DO81" s="25" t="n">
        <f aca="false">($U$50-U81)^2</f>
        <v>0.01362640651684</v>
      </c>
      <c r="DP81" s="25" t="n">
        <f aca="false">($R$51-R81)^2+($S$51-S81)^2+($T$51-T81)^2</f>
        <v>0.1030394342381</v>
      </c>
      <c r="DQ81" s="25" t="n">
        <f aca="false">($U$51-U81)^2</f>
        <v>0.07463310392836</v>
      </c>
      <c r="DR81" s="25" t="n">
        <f aca="false">($R$52-R81)^2+($S$52-S81)^2+($T$52-T81)^2</f>
        <v>0.16246855017326</v>
      </c>
      <c r="DS81" s="25" t="n">
        <f aca="false">($U$52-U81)^2</f>
        <v>0.14450406274161</v>
      </c>
      <c r="DT81" s="25" t="n">
        <f aca="false">($R$53-R81)^2+($S$53-S81)^2+($T$53-T81)^2</f>
        <v>0.09632271297138</v>
      </c>
      <c r="DU81" s="25" t="n">
        <f aca="false">($U$53-U81)^2</f>
        <v>0.09309296640996</v>
      </c>
      <c r="DV81" s="25" t="n">
        <f aca="false">($R$54-R81)^2+($S$54-S81)^2+($T$54-T81)^2</f>
        <v>0.06923799384866</v>
      </c>
      <c r="DW81" s="25" t="n">
        <f aca="false">($U$54-U81)^2</f>
        <v>0.16276117090689</v>
      </c>
      <c r="DX81" s="25" t="n">
        <f aca="false">($R$55-R81)^2+($S$55-S81)^2+($T$55-T81)^2</f>
        <v>0.28906213108115</v>
      </c>
      <c r="DY81" s="25" t="n">
        <f aca="false">($U$55-U81)^2</f>
        <v>0.02070044725225</v>
      </c>
      <c r="DZ81" s="25" t="n">
        <f aca="false">($R$56-R81)^2+($S$56-S81)^2+($T$56-T81)^2</f>
        <v>0.01713695528357</v>
      </c>
      <c r="EA81" s="25" t="n">
        <f aca="false">($U$56-U81)^2</f>
        <v>0.00119717384004</v>
      </c>
      <c r="EB81" s="25" t="n">
        <f aca="false">($R$57-R81)^2+($S$57-S81)^2+($T$57-T81)^2</f>
        <v>0.11027568766225</v>
      </c>
      <c r="EC81" s="25" t="n">
        <f aca="false">($U$57-U81)^2</f>
        <v>0.04525303180176</v>
      </c>
      <c r="ED81" s="25" t="n">
        <f aca="false">($R$58-R81)^2+($S$58-S81)^2+($T$58-T81)^2</f>
        <v>0.05481453348792</v>
      </c>
      <c r="EE81" s="25" t="n">
        <f aca="false">($U$58-U81)^2</f>
        <v>0.09048118144081</v>
      </c>
    </row>
    <row r="82" customFormat="false" ht="15.75" hidden="false" customHeight="false" outlineLevel="0" collapsed="false">
      <c r="B82" s="14"/>
      <c r="C82" s="43"/>
      <c r="D82" s="43"/>
      <c r="E82" s="43"/>
      <c r="F82" s="43"/>
      <c r="G82" s="43"/>
      <c r="H82" s="26"/>
      <c r="I82" s="27"/>
      <c r="J82" s="40" t="n">
        <v>103</v>
      </c>
      <c r="K82" s="41" t="n">
        <v>0.6924325</v>
      </c>
      <c r="L82" s="36" t="n">
        <v>0.6826684</v>
      </c>
      <c r="M82" s="36" t="n">
        <v>0.5534204</v>
      </c>
      <c r="N82" s="33" t="n">
        <v>0.5758992</v>
      </c>
      <c r="O82" s="27"/>
      <c r="Q82" s="13" t="n">
        <v>32</v>
      </c>
      <c r="R82" s="13" t="n">
        <v>0.2210811</v>
      </c>
      <c r="S82" s="13" t="n">
        <v>0.5254045</v>
      </c>
      <c r="T82" s="13" t="n">
        <v>0.1880688</v>
      </c>
      <c r="U82" s="13" t="n">
        <v>0.2833697</v>
      </c>
      <c r="V82" s="25" t="n">
        <f aca="false">($R$2-R82)^2+($S$2-S82)^2+($T$2-T82)^2</f>
        <v>0.46535652422398</v>
      </c>
      <c r="W82" s="25" t="n">
        <f aca="false">($U$2-U82)^2</f>
        <v>0.12900100572241</v>
      </c>
      <c r="X82" s="25" t="n">
        <f aca="false">($R$3-R82)^2+($S$3-S82)^2+($T$3-T82)^2</f>
        <v>0.3969441988773</v>
      </c>
      <c r="Y82" s="25" t="n">
        <f aca="false">($U$3-U82)^2</f>
        <v>0.31938050693376</v>
      </c>
      <c r="Z82" s="25" t="n">
        <f aca="false">($R$4-R82)^2+($S$4-S82)^2+($T$4-T82)^2</f>
        <v>0.5102040917298</v>
      </c>
      <c r="AA82" s="25" t="n">
        <f aca="false">($U$4-U82)^2</f>
        <v>0.01227460136464</v>
      </c>
      <c r="AB82" s="25" t="n">
        <f aca="false">($R$5-R82)^2+($S$5-S82)^2+($T$5-T82)^2</f>
        <v>0.5448836929613</v>
      </c>
      <c r="AC82" s="25" t="n">
        <f aca="false">($U$5-U82)^2</f>
        <v>0.01271736610369</v>
      </c>
      <c r="AD82" s="25" t="n">
        <f aca="false">($R$6-R82)^2+($S$6-S82)^2+($T$6-T82)^2</f>
        <v>0.4060038453998</v>
      </c>
      <c r="AE82" s="25" t="n">
        <f aca="false">($U$6-U82)^2</f>
        <v>0.0187060329</v>
      </c>
      <c r="AF82" s="25" t="n">
        <f aca="false">($R$7-R82)^2+($S$7-S82)^2+($T$7-T82)^2</f>
        <v>0.04427806296788</v>
      </c>
      <c r="AG82" s="25" t="n">
        <f aca="false">($U$7-U82)^2</f>
        <v>0.09806285987001</v>
      </c>
      <c r="AH82" s="25" t="n">
        <f aca="false">($R$8-R82)^2+($S$8-S82)^2+($T$8-T82)^2</f>
        <v>0.34287552805796</v>
      </c>
      <c r="AI82" s="25" t="n">
        <f aca="false">($U$8-U82)^2</f>
        <v>0.09459186185241</v>
      </c>
      <c r="AJ82" s="25" t="n">
        <f aca="false">($R$9-R82)^2+($S$9-S82)^2+($T$9-T82)^2</f>
        <v>0.0422949292387</v>
      </c>
      <c r="AK82" s="25" t="n">
        <f aca="false">($U$9-U82)^2</f>
        <v>0.01271734354944</v>
      </c>
      <c r="AL82" s="25" t="n">
        <f aca="false">($R$10-R82)^2+($S$10-S82)^2+($T$10-T82)^2</f>
        <v>0.16368539713073</v>
      </c>
      <c r="AM82" s="25" t="n">
        <f aca="false">($U$10-U82)^2</f>
        <v>0.00888266665441</v>
      </c>
      <c r="AN82" s="25" t="n">
        <f aca="false">($R$11-R82)^2+($S$11-S82)^2+($T$11-T82)^2</f>
        <v>0.23316417411545</v>
      </c>
      <c r="AO82" s="25" t="n">
        <f aca="false">($U$11-U82)^2</f>
        <v>0.00372656527936</v>
      </c>
      <c r="AP82" s="25" t="n">
        <f aca="false">($R$12-R82)^2+($S$12-S82)^2+($T$12-T82)^2</f>
        <v>0.50308036919882</v>
      </c>
      <c r="AQ82" s="25" t="n">
        <f aca="false">($U$12-U82)^2</f>
        <v>0.15313196851264</v>
      </c>
      <c r="AR82" s="25" t="n">
        <f aca="false">($R$13-R82)^2+($S$13-S82)^2+($T$13-T82)^2</f>
        <v>0.57810636845233</v>
      </c>
      <c r="AS82" s="25" t="n">
        <f aca="false">($U$13-U82)^2</f>
        <v>0.30647761025764</v>
      </c>
      <c r="AT82" s="25" t="n">
        <f aca="false">($R$14-R82)^2+($S$14-S82)^2+($T$14-T82)^2</f>
        <v>0.40738165606974</v>
      </c>
      <c r="AU82" s="25" t="n">
        <f aca="false">($U$14-U82)^2</f>
        <v>0.00486968104561</v>
      </c>
      <c r="AV82" s="25" t="n">
        <f aca="false">($R$15-R82)^2+($S$15-S82)^2+($T$15-T82)^2</f>
        <v>0.01364157509238</v>
      </c>
      <c r="AW82" s="25" t="n">
        <f aca="false">($U$15-U82)^2</f>
        <v>0.00419560630225</v>
      </c>
      <c r="AX82" s="25" t="n">
        <f aca="false">($R$16-R82)^2+($S$16-S82)^2+($T$16-T82)^2</f>
        <v>0.07743469185821</v>
      </c>
      <c r="AY82" s="25" t="n">
        <f aca="false">($U$16-U82)^2</f>
        <v>0.004549907209</v>
      </c>
      <c r="AZ82" s="25" t="n">
        <f aca="false">($R$17-R82)^2+($S$17-S82)^2+($T$17-T82)^2</f>
        <v>0.10186041705016</v>
      </c>
      <c r="BA82" s="25" t="n">
        <f aca="false">($U$17-U82)^2</f>
        <v>0.08818316289225</v>
      </c>
      <c r="BB82" s="25" t="n">
        <f aca="false">($R$18-R82)^2+($S$18-S82)^2+($T$18-T82)^2</f>
        <v>0.39224447477988</v>
      </c>
      <c r="BC82" s="25" t="n">
        <f aca="false">($U$18-U82)^2</f>
        <v>0.03181239661609</v>
      </c>
      <c r="BD82" s="25" t="n">
        <f aca="false">($R$19-R82)^2+($S$19-S82)^2+($T$19-T82)^2</f>
        <v>0.22232734318672</v>
      </c>
      <c r="BE82" s="25" t="n">
        <f aca="false">($U$19-U82)^2</f>
        <v>0.04515395502916</v>
      </c>
      <c r="BF82" s="25" t="n">
        <f aca="false">($R$20-R82)^2+($S$20-S82)^2+($T$20-T82)^2</f>
        <v>0.56005886716997</v>
      </c>
      <c r="BG82" s="25" t="n">
        <f aca="false">($U$20-U82)^2</f>
        <v>0.05581897660816</v>
      </c>
      <c r="BH82" s="25" t="n">
        <f aca="false">($R$21-R82)^2+($S$21-S82)^2+($T$21-T82)^2</f>
        <v>0.4414416361236</v>
      </c>
      <c r="BI82" s="25" t="n">
        <f aca="false">($U$21-U82)^2</f>
        <v>0.134412424129</v>
      </c>
      <c r="BJ82" s="25" t="n">
        <f aca="false">($R$22-R82)^2+($S$22-S82)^2+($T$22-T82)^2</f>
        <v>0.24030992726442</v>
      </c>
      <c r="BK82" s="25" t="n">
        <f aca="false">($U$22-U82)^2</f>
        <v>0.07061493078409</v>
      </c>
      <c r="BL82" s="25" t="n">
        <f aca="false">($R$23-R82)^2+($S$23-S82)^2+($T$23-T82)^2</f>
        <v>0.27751868647529</v>
      </c>
      <c r="BM82" s="25" t="n">
        <f aca="false">($U$23-U82)^2</f>
        <v>3.258583056E-005</v>
      </c>
      <c r="BN82" s="25" t="n">
        <f aca="false">($R$24-R82)^2+($S$24-S82)^2+($T$24-T82)^2</f>
        <v>0.28098506352186</v>
      </c>
      <c r="BO82" s="25" t="n">
        <f aca="false">($U$24-U82)^2</f>
        <v>0.15004769212801</v>
      </c>
      <c r="BP82" s="25" t="n">
        <f aca="false">($R$25-R82)^2+($S$25-S82)^2+($T$25-T82)^2</f>
        <v>0.0331101566025</v>
      </c>
      <c r="BQ82" s="25" t="n">
        <f aca="false">($U$25-U82)^2</f>
        <v>0.12028279448761</v>
      </c>
      <c r="BR82" s="25" t="n">
        <f aca="false">($R$26-R82)^2+($S$26-S82)^2+($T$26-T82)^2</f>
        <v>0.02616091598789</v>
      </c>
      <c r="BS82" s="25" t="n">
        <f aca="false">($U$26-U82)^2</f>
        <v>0.06944342284944</v>
      </c>
      <c r="BT82" s="25" t="n">
        <f aca="false">($R$27-R82)^2+($S$27-S82)^2+($T$27-T82)^2</f>
        <v>0.26364260250081</v>
      </c>
      <c r="BU82" s="25" t="n">
        <f aca="false">($U$27-U82)^2</f>
        <v>0.04334061949281</v>
      </c>
      <c r="BV82" s="25" t="n">
        <f aca="false">($R$28-R82)^2+($S$28-S82)^2+($T$28-T82)^2</f>
        <v>0.04114918700081</v>
      </c>
      <c r="BW82" s="25" t="n">
        <f aca="false">($U$28-U82)^2</f>
        <v>0.000755914537210001</v>
      </c>
      <c r="BX82" s="25" t="n">
        <f aca="false">($R$29-R82)^2+($S$29-S82)^2+($T$29-T82)^2</f>
        <v>0.17085330976852</v>
      </c>
      <c r="BY82" s="25" t="n">
        <f aca="false">($U$29-U82)^2</f>
        <v>0.00395761777216</v>
      </c>
      <c r="BZ82" s="25" t="n">
        <f aca="false">($R$30-R82)^2+($S$30-S82)^2+($T$30-T82)^2</f>
        <v>0.13915919207444</v>
      </c>
      <c r="CA82" s="25" t="n">
        <f aca="false">($U$30-U82)^2</f>
        <v>0.086051289025</v>
      </c>
      <c r="CB82" s="25" t="n">
        <f aca="false">($R$31-R82)^2+($S$31-S82)^2+($T$31-T82)^2</f>
        <v>0.22474867937689</v>
      </c>
      <c r="CC82" s="25" t="n">
        <f aca="false">($U$31-U82)^2</f>
        <v>0.11859179888656</v>
      </c>
      <c r="CD82" s="25" t="n">
        <f aca="false">($R$32-R82)^2+($S$32-S82)^2+($T$32-T82)^2</f>
        <v>0.11658610452257</v>
      </c>
      <c r="CE82" s="25" t="n">
        <f aca="false">($U$32-U82)^2</f>
        <v>0.11186971264249</v>
      </c>
      <c r="CF82" s="25" t="n">
        <f aca="false">($R$33-R82)^2+($S$33-S82)^2+($T$33-T82)^2</f>
        <v>0.16533750084323</v>
      </c>
      <c r="CG82" s="25" t="n">
        <f aca="false">($U$33-U82)^2</f>
        <v>0.14815832549956</v>
      </c>
      <c r="CH82" s="25" t="n">
        <f aca="false">($R$34-R82)^2+($S$34-S82)^2+($T$34-T82)^2</f>
        <v>0.71356317102201</v>
      </c>
      <c r="CI82" s="25" t="n">
        <f aca="false">($U$34-U82)^2</f>
        <v>0.38023292687809</v>
      </c>
      <c r="CJ82" s="25" t="n">
        <f aca="false">($R$35-R82)^2+($S$35-S82)^2+($T$35-T82)^2</f>
        <v>0.03134435714809</v>
      </c>
      <c r="CK82" s="25" t="n">
        <f aca="false">($U$35-U82)^2</f>
        <v>0.00282211687696</v>
      </c>
      <c r="CL82" s="25" t="n">
        <f aca="false">($R$36-R82)^2+($S$36-S82)^2+($T$36-T82)^2</f>
        <v>0.18800170865029</v>
      </c>
      <c r="CM82" s="25" t="n">
        <f aca="false">($U$36-U82)^2</f>
        <v>9.57657960000003E-005</v>
      </c>
      <c r="CN82" s="25" t="n">
        <f aca="false">($R$37-R82)^2+($S$37-S82)^2+($T$37-T82)^2</f>
        <v>0.07345710649656</v>
      </c>
      <c r="CO82" s="25" t="n">
        <f aca="false">($U$37-U82)^2</f>
        <v>0.04208861505601</v>
      </c>
      <c r="CP82" s="25" t="n">
        <f aca="false">($R$38-R82)^2+($S$38-S82)^2+($T$38-T82)^2</f>
        <v>0.45113311046078</v>
      </c>
      <c r="CQ82" s="25" t="n">
        <f aca="false">($U$38-U82)^2</f>
        <v>0.19825637854801</v>
      </c>
      <c r="CR82" s="25" t="n">
        <f aca="false">($R$39-R82)^2+($S$39-S82)^2+($T$39-T82)^2</f>
        <v>0.01157372359273</v>
      </c>
      <c r="CS82" s="25" t="n">
        <f aca="false">($U$39-U82)^2</f>
        <v>0.04024501405456</v>
      </c>
      <c r="CT82" s="25" t="n">
        <f aca="false">($R$40-R82)^2+($S$40-S82)^2+($T$40-T82)^2</f>
        <v>0.16991469613179</v>
      </c>
      <c r="CU82" s="25" t="n">
        <f aca="false">($U$40-U82)^2</f>
        <v>0.07546289196601</v>
      </c>
      <c r="CV82" s="25" t="n">
        <f aca="false">($R$41-R82)^2+($S$41-S82)^2+($T$41-T82)^2</f>
        <v>0.10562482924634</v>
      </c>
      <c r="CW82" s="25" t="n">
        <f aca="false">($U$41-U82)^2</f>
        <v>0.05956811472964</v>
      </c>
      <c r="CX82" s="25" t="n">
        <f aca="false">($R$42-R82)^2+($S$42-S82)^2+($T$42-T82)^2</f>
        <v>0.05777858540441</v>
      </c>
      <c r="CY82" s="25" t="n">
        <f aca="false">($U$42-U82)^2</f>
        <v>0.00495130359025</v>
      </c>
      <c r="CZ82" s="25" t="n">
        <f aca="false">($R$43-R82)^2+($S$43-S82)^2+($T$43-T82)^2</f>
        <v>0.17563402358483</v>
      </c>
      <c r="DA82" s="25" t="n">
        <f aca="false">($U$43-U82)^2</f>
        <v>0.000285353177759999</v>
      </c>
      <c r="DB82" s="25" t="n">
        <f aca="false">($R$44-R82)^2+($S$44-S82)^2+($T$44-T82)^2</f>
        <v>0.35513325394548</v>
      </c>
      <c r="DC82" s="25" t="n">
        <f aca="false">($U$44-U82)^2</f>
        <v>0.07694221631716</v>
      </c>
      <c r="DD82" s="25" t="n">
        <f aca="false">($R$45-R82)^2+($S$45-S82)^2+($T$45-T82)^2</f>
        <v>0.31381680089781</v>
      </c>
      <c r="DE82" s="25" t="n">
        <f aca="false">($U$45-U82)^2</f>
        <v>0.00419560630225</v>
      </c>
      <c r="DF82" s="25" t="n">
        <f aca="false">($R$46-R82)^2+($S$46-S82)^2+($T$46-T82)^2</f>
        <v>0.33772751866345</v>
      </c>
      <c r="DG82" s="25" t="n">
        <f aca="false">($U$46-U82)^2</f>
        <v>0.01158751061209</v>
      </c>
      <c r="DH82" s="25" t="n">
        <f aca="false">($R$47-R82)^2+($S$47-S82)^2+($T$47-T82)^2</f>
        <v>0.54152827481054</v>
      </c>
      <c r="DI82" s="25" t="n">
        <f aca="false">($U$47-U82)^2</f>
        <v>0.03070022613904</v>
      </c>
      <c r="DJ82" s="25" t="n">
        <f aca="false">($R$48-R82)^2+($S$48-S82)^2+($T$48-T82)^2</f>
        <v>0.1868561098761</v>
      </c>
      <c r="DK82" s="25" t="n">
        <f aca="false">($U$48-U82)^2</f>
        <v>0.10938974137744</v>
      </c>
      <c r="DL82" s="25" t="n">
        <f aca="false">($R$49-R82)^2+($S$49-S82)^2+($T$49-T82)^2</f>
        <v>0.23434175579909</v>
      </c>
      <c r="DM82" s="25" t="n">
        <f aca="false">($U$49-U82)^2</f>
        <v>0.02763720053136</v>
      </c>
      <c r="DN82" s="25" t="n">
        <f aca="false">($R$50-R82)^2+($S$50-S82)^2+($T$50-T82)^2</f>
        <v>0.23729306359688</v>
      </c>
      <c r="DO82" s="25" t="n">
        <f aca="false">($U$50-U82)^2</f>
        <v>2.509509025E-005</v>
      </c>
      <c r="DP82" s="25" t="n">
        <f aca="false">($R$51-R82)^2+($S$51-S82)^2+($T$51-T82)^2</f>
        <v>0.2622374896017</v>
      </c>
      <c r="DQ82" s="25" t="n">
        <f aca="false">($U$51-U82)^2</f>
        <v>0.02607188273041</v>
      </c>
      <c r="DR82" s="25" t="n">
        <f aca="false">($R$52-R82)^2+($S$52-S82)^2+($T$52-T82)^2</f>
        <v>0.09157424882948</v>
      </c>
      <c r="DS82" s="25" t="n">
        <f aca="false">($U$52-U82)^2</f>
        <v>0.07204618276164</v>
      </c>
      <c r="DT82" s="25" t="n">
        <f aca="false">($R$53-R82)^2+($S$53-S82)^2+($T$53-T82)^2</f>
        <v>0.03228768016654</v>
      </c>
      <c r="DU82" s="25" t="n">
        <f aca="false">($U$53-U82)^2</f>
        <v>0.03739918928769</v>
      </c>
      <c r="DV82" s="25" t="n">
        <f aca="false">($R$54-R82)^2+($S$54-S82)^2+($T$54-T82)^2</f>
        <v>0.272608474241</v>
      </c>
      <c r="DW82" s="25" t="n">
        <f aca="false">($U$54-U82)^2</f>
        <v>0.085097057796</v>
      </c>
      <c r="DX82" s="25" t="n">
        <f aca="false">($R$55-R82)^2+($S$55-S82)^2+($T$55-T82)^2</f>
        <v>0.08943393420953</v>
      </c>
      <c r="DY82" s="25" t="n">
        <f aca="false">($U$55-U82)^2</f>
        <v>0.00103386685444</v>
      </c>
      <c r="DZ82" s="25" t="n">
        <f aca="false">($R$56-R82)^2+($S$56-S82)^2+($T$56-T82)^2</f>
        <v>0.23412682447269</v>
      </c>
      <c r="EA82" s="25" t="n">
        <f aca="false">($U$56-U82)^2</f>
        <v>0.02141039106441</v>
      </c>
      <c r="EB82" s="25" t="n">
        <f aca="false">($R$57-R82)^2+($S$57-S82)^2+($T$57-T82)^2</f>
        <v>0.34931792101217</v>
      </c>
      <c r="EC82" s="25" t="n">
        <f aca="false">($U$57-U82)^2</f>
        <v>0.01020198982401</v>
      </c>
      <c r="ED82" s="25" t="n">
        <f aca="false">($R$58-R82)^2+($S$58-S82)^2+($T$58-T82)^2</f>
        <v>0.06247914386522</v>
      </c>
      <c r="EE82" s="25" t="n">
        <f aca="false">($U$58-U82)^2</f>
        <v>0.03575056571524</v>
      </c>
    </row>
    <row r="83" customFormat="false" ht="15.75" hidden="false" customHeight="false" outlineLevel="0" collapsed="false">
      <c r="B83" s="14"/>
      <c r="C83" s="43"/>
      <c r="D83" s="43"/>
      <c r="E83" s="43"/>
      <c r="F83" s="43"/>
      <c r="G83" s="43"/>
      <c r="H83" s="26"/>
      <c r="I83" s="27"/>
      <c r="J83" s="40" t="n">
        <v>104</v>
      </c>
      <c r="K83" s="41" t="n">
        <v>0.6405405</v>
      </c>
      <c r="L83" s="36" t="n">
        <v>0.6243019</v>
      </c>
      <c r="M83" s="36" t="n">
        <v>0.6927515</v>
      </c>
      <c r="N83" s="33" t="n">
        <v>0.3681811</v>
      </c>
      <c r="O83" s="27"/>
      <c r="Q83" s="13" t="n">
        <v>33</v>
      </c>
      <c r="R83" s="13" t="n">
        <v>0.7443243</v>
      </c>
      <c r="S83" s="13" t="n">
        <v>0.8051307</v>
      </c>
      <c r="T83" s="13" t="n">
        <v>0.7261381</v>
      </c>
      <c r="U83" s="13" t="n">
        <v>0.6612931</v>
      </c>
      <c r="V83" s="25" t="n">
        <f aca="false">($R$2-R83)^2+($S$2-S83)^2+($T$2-T83)^2</f>
        <v>0.06654617881539</v>
      </c>
      <c r="W83" s="25" t="n">
        <f aca="false">($U$2-U83)^2</f>
        <v>0.000351798789689998</v>
      </c>
      <c r="X83" s="25" t="n">
        <f aca="false">($R$3-R83)^2+($S$3-S83)^2+($T$3-T83)^2</f>
        <v>0.03240056516705</v>
      </c>
      <c r="Y83" s="25" t="n">
        <f aca="false">($U$3-U83)^2</f>
        <v>0.03504915668164</v>
      </c>
      <c r="Z83" s="25" t="n">
        <f aca="false">($R$4-R83)^2+($S$4-S83)^2+($T$4-T83)^2</f>
        <v>0.01358468454809</v>
      </c>
      <c r="AA83" s="25" t="n">
        <f aca="false">($U$4-U83)^2</f>
        <v>0.07135982598276</v>
      </c>
      <c r="AB83" s="25" t="n">
        <f aca="false">($R$5-R83)^2+($S$5-S83)^2+($T$5-T83)^2</f>
        <v>0.00765271570221001</v>
      </c>
      <c r="AC83" s="25" t="n">
        <f aca="false">($U$5-U83)^2</f>
        <v>0.07030563613441</v>
      </c>
      <c r="AD83" s="25" t="n">
        <f aca="false">($R$6-R83)^2+($S$6-S83)^2+($T$6-T83)^2</f>
        <v>0.08568427977733</v>
      </c>
      <c r="AE83" s="25" t="n">
        <f aca="false">($U$6-U83)^2</f>
        <v>0.26490929600356</v>
      </c>
      <c r="AF83" s="25" t="n">
        <f aca="false">($R$7-R83)^2+($S$7-S83)^2+($T$7-T83)^2</f>
        <v>0.50391278768081</v>
      </c>
      <c r="AG83" s="25" t="n">
        <f aca="false">($U$7-U83)^2</f>
        <v>0.00419560630224999</v>
      </c>
      <c r="AH83" s="25" t="n">
        <f aca="false">($R$8-R83)^2+($S$8-S83)^2+($T$8-T83)^2</f>
        <v>0.09446399128377</v>
      </c>
      <c r="AI83" s="25" t="n">
        <f aca="false">($U$8-U83)^2</f>
        <v>0.00495130359025</v>
      </c>
      <c r="AJ83" s="25" t="n">
        <f aca="false">($R$9-R83)^2+($S$9-S83)^2+($T$9-T83)^2</f>
        <v>0.58398989550541</v>
      </c>
      <c r="AK83" s="25" t="n">
        <f aca="false">($U$9-U83)^2</f>
        <v>0.24078119046916</v>
      </c>
      <c r="AL83" s="25" t="n">
        <f aca="false">($R$10-R83)^2+($S$10-S83)^2+($T$10-T83)^2</f>
        <v>0.1623939541461</v>
      </c>
      <c r="AM83" s="25" t="n">
        <f aca="false">($U$10-U83)^2</f>
        <v>0.08047178930025</v>
      </c>
      <c r="AN83" s="25" t="n">
        <f aca="false">($R$11-R83)^2+($S$11-S83)^2+($T$11-T83)^2</f>
        <v>0.10919993795658</v>
      </c>
      <c r="AO83" s="25" t="n">
        <f aca="false">($U$11-U83)^2</f>
        <v>0.10041154013284</v>
      </c>
      <c r="AP83" s="25" t="n">
        <f aca="false">($R$12-R83)^2+($S$12-S83)^2+($T$12-T83)^2</f>
        <v>0.04448500212057</v>
      </c>
      <c r="AQ83" s="25" t="n">
        <f aca="false">($U$12-U83)^2</f>
        <v>0.00017949032676</v>
      </c>
      <c r="AR83" s="25" t="n">
        <f aca="false">($R$13-R83)^2+($S$13-S83)^2+($T$13-T83)^2</f>
        <v>0.00398116775636</v>
      </c>
      <c r="AS83" s="25" t="n">
        <f aca="false">($U$13-U83)^2</f>
        <v>0.03086374348864</v>
      </c>
      <c r="AT83" s="25" t="n">
        <f aca="false">($R$14-R83)^2+($S$14-S83)^2+($T$14-T83)^2</f>
        <v>0.09897457160283</v>
      </c>
      <c r="AU83" s="25" t="n">
        <f aca="false">($U$14-U83)^2</f>
        <v>0.09495044448409</v>
      </c>
      <c r="AV83" s="25" t="n">
        <f aca="false">($R$15-R83)^2+($S$15-S83)^2+($T$15-T83)^2</f>
        <v>0.50381786575489</v>
      </c>
      <c r="AW83" s="25" t="n">
        <f aca="false">($U$15-U83)^2</f>
        <v>0.19598054526961</v>
      </c>
      <c r="AX83" s="25" t="n">
        <f aca="false">($R$16-R83)^2+($S$16-S83)^2+($T$16-T83)^2</f>
        <v>0.39976191535268</v>
      </c>
      <c r="AY83" s="25" t="n">
        <f aca="false">($U$16-U83)^2</f>
        <v>0.19836013767696</v>
      </c>
      <c r="AZ83" s="25" t="n">
        <f aca="false">($R$17-R83)^2+($S$17-S83)^2+($T$17-T83)^2</f>
        <v>0.29946752143921</v>
      </c>
      <c r="BA83" s="25" t="n">
        <f aca="false">($U$17-U83)^2</f>
        <v>0.00655563889560999</v>
      </c>
      <c r="BB83" s="25" t="n">
        <f aca="false">($R$18-R83)^2+($S$18-S83)^2+($T$18-T83)^2</f>
        <v>0.03845091887909</v>
      </c>
      <c r="BC83" s="25" t="n">
        <f aca="false">($U$18-U83)^2</f>
        <v>0.03982543088161</v>
      </c>
      <c r="BD83" s="25" t="n">
        <f aca="false">($R$19-R83)^2+($S$19-S83)^2+($T$19-T83)^2</f>
        <v>0.22603494592989</v>
      </c>
      <c r="BE83" s="25" t="n">
        <f aca="false">($U$19-U83)^2</f>
        <v>0.02736668786944</v>
      </c>
      <c r="BF83" s="25" t="n">
        <f aca="false">($R$20-R83)^2+($S$20-S83)^2+($T$20-T83)^2</f>
        <v>0.01075374237386</v>
      </c>
      <c r="BG83" s="25" t="n">
        <f aca="false">($U$20-U83)^2</f>
        <v>0.020068405569</v>
      </c>
      <c r="BH83" s="25" t="n">
        <f aca="false">($R$21-R83)^2+($S$21-S83)^2+($T$21-T83)^2</f>
        <v>0.02855468025961</v>
      </c>
      <c r="BI83" s="25" t="n">
        <f aca="false">($U$21-U83)^2</f>
        <v>0.00012769904016</v>
      </c>
      <c r="BJ83" s="25" t="n">
        <f aca="false">($R$22-R83)^2+($S$22-S83)^2+($T$22-T83)^2</f>
        <v>0.13149248976219</v>
      </c>
      <c r="BK83" s="25" t="n">
        <f aca="false">($U$22-U83)^2</f>
        <v>0.01258630440769</v>
      </c>
      <c r="BL83" s="25" t="n">
        <f aca="false">($R$23-R83)^2+($S$23-S83)^2+($T$23-T83)^2</f>
        <v>0.1492661222626</v>
      </c>
      <c r="BM83" s="25" t="n">
        <f aca="false">($U$23-U83)^2</f>
        <v>0.14717335797124</v>
      </c>
      <c r="BN83" s="25" t="n">
        <f aca="false">($R$24-R83)^2+($S$24-S83)^2+($T$24-T83)^2</f>
        <v>0.07879444272185</v>
      </c>
      <c r="BO83" s="25" t="n">
        <f aca="false">($U$24-U83)^2</f>
        <v>8.90475322500013E-005</v>
      </c>
      <c r="BP83" s="25" t="n">
        <f aca="false">($R$25-R83)^2+($S$25-S83)^2+($T$25-T83)^2</f>
        <v>0.53531828354541</v>
      </c>
      <c r="BQ83" s="25" t="n">
        <f aca="false">($U$25-U83)^2</f>
        <v>0.00096753968809</v>
      </c>
      <c r="BR83" s="25" t="n">
        <f aca="false">($R$26-R83)^2+($S$26-S83)^2+($T$26-T83)^2</f>
        <v>0.4147519307787</v>
      </c>
      <c r="BS83" s="25" t="n">
        <f aca="false">($U$26-U83)^2</f>
        <v>0.01308786336484</v>
      </c>
      <c r="BT83" s="25" t="n">
        <f aca="false">($R$27-R83)^2+($S$27-S83)^2+($T$27-T83)^2</f>
        <v>0.16298068536482</v>
      </c>
      <c r="BU83" s="25" t="n">
        <f aca="false">($U$27-U83)^2</f>
        <v>0.02881142996449</v>
      </c>
      <c r="BV83" s="25" t="n">
        <f aca="false">($R$28-R83)^2+($S$28-S83)^2+($T$28-T83)^2</f>
        <v>0.37078844394088</v>
      </c>
      <c r="BW83" s="25" t="n">
        <f aca="false">($U$28-U83)^2</f>
        <v>0.12280083447025</v>
      </c>
      <c r="BX83" s="25" t="n">
        <f aca="false">($R$29-R83)^2+($S$29-S83)^2+($T$29-T83)^2</f>
        <v>0.21218987083841</v>
      </c>
      <c r="BY83" s="25" t="n">
        <f aca="false">($U$29-U83)^2</f>
        <v>0.09923369419044</v>
      </c>
      <c r="BZ83" s="25" t="n">
        <f aca="false">($R$30-R83)^2+($S$30-S83)^2+($T$30-T83)^2</f>
        <v>0.24875440068449</v>
      </c>
      <c r="CA83" s="25" t="n">
        <f aca="false">($U$30-U83)^2</f>
        <v>0.00715350574655999</v>
      </c>
      <c r="CB83" s="25" t="n">
        <f aca="false">($R$31-R83)^2+($S$31-S83)^2+($T$31-T83)^2</f>
        <v>0.13533532643362</v>
      </c>
      <c r="CC83" s="25" t="n">
        <f aca="false">($U$31-U83)^2</f>
        <v>0.00112572328324</v>
      </c>
      <c r="CD83" s="25" t="n">
        <f aca="false">($R$32-R83)^2+($S$32-S83)^2+($T$32-T83)^2</f>
        <v>0.24680721144986</v>
      </c>
      <c r="CE83" s="25" t="n">
        <f aca="false">($U$32-U83)^2</f>
        <v>0.00188825880680999</v>
      </c>
      <c r="CF83" s="25" t="n">
        <f aca="false">($R$33-R83)^2+($S$33-S83)^2+($T$33-T83)^2</f>
        <v>0.18412653836198</v>
      </c>
      <c r="CG83" s="25" t="n">
        <f aca="false">($U$33-U83)^2</f>
        <v>4.88601000000007E-005</v>
      </c>
      <c r="CH83" s="25" t="n">
        <f aca="false">($R$34-R83)^2+($S$34-S83)^2+($T$34-T83)^2</f>
        <v>0.00987572867122</v>
      </c>
      <c r="CI83" s="25" t="n">
        <f aca="false">($U$34-U83)^2</f>
        <v>0.05698098410761</v>
      </c>
      <c r="CJ83" s="25" t="n">
        <f aca="false">($R$35-R83)^2+($S$35-S83)^2+($T$35-T83)^2</f>
        <v>0.45252076326182</v>
      </c>
      <c r="CK83" s="25" t="n">
        <f aca="false">($U$35-U83)^2</f>
        <v>0.185801516209</v>
      </c>
      <c r="CL83" s="25" t="n">
        <f aca="false">($R$36-R83)^2+($S$36-S83)^2+($T$36-T83)^2</f>
        <v>0.16223176872126</v>
      </c>
      <c r="CM83" s="25" t="n">
        <f aca="false">($U$36-U83)^2</f>
        <v>0.13552514527876</v>
      </c>
      <c r="CN83" s="25" t="n">
        <f aca="false">($R$37-R83)^2+($S$37-S83)^2+($T$37-T83)^2</f>
        <v>0.31770023189777</v>
      </c>
      <c r="CO83" s="25" t="n">
        <f aca="false">($U$37-U83)^2</f>
        <v>0.02984888548489</v>
      </c>
      <c r="CP83" s="25" t="n">
        <f aca="false">($R$38-R83)^2+($S$38-S83)^2+($T$38-T83)^2</f>
        <v>0.01953473218397</v>
      </c>
      <c r="CQ83" s="25" t="n">
        <f aca="false">($U$38-U83)^2</f>
        <v>0.00453420423225</v>
      </c>
      <c r="CR83" s="25" t="n">
        <f aca="false">($R$39-R83)^2+($S$39-S83)^2+($T$39-T83)^2</f>
        <v>0.6570956655284</v>
      </c>
      <c r="CS83" s="25" t="n">
        <f aca="false">($U$39-U83)^2</f>
        <v>0.03143947441924</v>
      </c>
      <c r="CT83" s="25" t="n">
        <f aca="false">($R$40-R83)^2+($S$40-S83)^2+($T$40-T83)^2</f>
        <v>0.22149117785786</v>
      </c>
      <c r="CU83" s="25" t="n">
        <f aca="false">($U$40-U83)^2</f>
        <v>0.01065401745489</v>
      </c>
      <c r="CV83" s="25" t="n">
        <f aca="false">($R$41-R83)^2+($S$41-S83)^2+($T$41-T83)^2</f>
        <v>0.23700324968413</v>
      </c>
      <c r="CW83" s="25" t="n">
        <f aca="false">($U$41-U83)^2</f>
        <v>0.01791785707776</v>
      </c>
      <c r="CX83" s="25" t="n">
        <f aca="false">($R$42-R83)^2+($S$42-S83)^2+($T$42-T83)^2</f>
        <v>0.3152718712306</v>
      </c>
      <c r="CY83" s="25" t="n">
        <f aca="false">($U$42-U83)^2</f>
        <v>0.09459186185241</v>
      </c>
      <c r="CZ83" s="25" t="n">
        <f aca="false">($R$43-R83)^2+($S$43-S83)^2+($T$43-T83)^2</f>
        <v>0.19591054999094</v>
      </c>
      <c r="DA83" s="25" t="n">
        <f aca="false">($U$43-U83)^2</f>
        <v>0.130343382961</v>
      </c>
      <c r="DB83" s="25" t="n">
        <f aca="false">($R$44-R83)^2+($S$44-S83)^2+($T$44-T83)^2</f>
        <v>0.07389116705165</v>
      </c>
      <c r="DC83" s="25" t="n">
        <f aca="false">($U$44-U83)^2</f>
        <v>0.01010805030544</v>
      </c>
      <c r="DD83" s="25" t="n">
        <f aca="false">($R$45-R83)^2+($S$45-S83)^2+($T$45-T83)^2</f>
        <v>0.12840113483786</v>
      </c>
      <c r="DE83" s="25" t="n">
        <f aca="false">($U$45-U83)^2</f>
        <v>0.19598054526961</v>
      </c>
      <c r="DF83" s="25" t="n">
        <f aca="false">($R$46-R83)^2+($S$46-S83)^2+($T$46-T83)^2</f>
        <v>0.05888301621704</v>
      </c>
      <c r="DG83" s="25" t="n">
        <f aca="false">($U$46-U83)^2</f>
        <v>0.07305025133961</v>
      </c>
      <c r="DH83" s="25" t="n">
        <f aca="false">($R$47-R83)^2+($S$47-S83)^2+($T$47-T83)^2</f>
        <v>0.05857013132981</v>
      </c>
      <c r="DI83" s="25" t="n">
        <f aca="false">($U$47-U83)^2</f>
        <v>0.04109077651396</v>
      </c>
      <c r="DJ83" s="25" t="n">
        <f aca="false">($R$48-R83)^2+($S$48-S83)^2+($T$48-T83)^2</f>
        <v>0.14012027532933</v>
      </c>
      <c r="DK83" s="25" t="n">
        <f aca="false">($U$48-U83)^2</f>
        <v>0.00222615999684</v>
      </c>
      <c r="DL83" s="25" t="n">
        <f aca="false">($R$49-R83)^2+($S$49-S83)^2+($T$49-T83)^2</f>
        <v>0.1242881299228</v>
      </c>
      <c r="DM83" s="25" t="n">
        <f aca="false">($U$49-U83)^2</f>
        <v>0.044807999041</v>
      </c>
      <c r="DN83" s="25" t="n">
        <f aca="false">($R$50-R83)^2+($S$50-S83)^2+($T$50-T83)^2</f>
        <v>0.10989625700365</v>
      </c>
      <c r="DO83" s="25" t="n">
        <f aca="false">($U$50-U83)^2</f>
        <v>0.13906477681321</v>
      </c>
      <c r="DP83" s="25" t="n">
        <f aca="false">($R$51-R83)^2+($S$51-S83)^2+($T$51-T83)^2</f>
        <v>0.10621092688481</v>
      </c>
      <c r="DQ83" s="25" t="n">
        <f aca="false">($U$51-U83)^2</f>
        <v>0.04685298348025</v>
      </c>
      <c r="DR83" s="25" t="n">
        <f aca="false">($R$52-R83)^2+($S$52-S83)^2+($T$52-T83)^2</f>
        <v>0.29420769382605</v>
      </c>
      <c r="DS83" s="25" t="n">
        <f aca="false">($U$52-U83)^2</f>
        <v>0.01199226488464</v>
      </c>
      <c r="DT83" s="25" t="n">
        <f aca="false">($R$53-R83)^2+($S$53-S83)^2+($T$53-T83)^2</f>
        <v>0.52930782253261</v>
      </c>
      <c r="DU83" s="25" t="n">
        <f aca="false">($U$53-U83)^2</f>
        <v>0.03405305550409</v>
      </c>
      <c r="DV83" s="25" t="n">
        <f aca="false">($R$54-R83)^2+($S$54-S83)^2+($T$54-T83)^2</f>
        <v>0.13487234688969</v>
      </c>
      <c r="DW83" s="25" t="n">
        <f aca="false">($U$54-U83)^2</f>
        <v>0.00743206064836</v>
      </c>
      <c r="DX83" s="25" t="n">
        <f aca="false">($R$55-R83)^2+($S$55-S83)^2+($T$55-T83)^2</f>
        <v>0.33925273390774</v>
      </c>
      <c r="DY83" s="25" t="n">
        <f aca="false">($U$55-U83)^2</f>
        <v>0.11955661628416</v>
      </c>
      <c r="DZ83" s="25" t="n">
        <f aca="false">($R$56-R83)^2+($S$56-S83)^2+($T$56-T83)^2</f>
        <v>0.24506306858072</v>
      </c>
      <c r="EA83" s="25" t="n">
        <f aca="false">($U$56-U83)^2</f>
        <v>0.27483418306369</v>
      </c>
      <c r="EB83" s="25" t="n">
        <f aca="false">($R$57-R83)^2+($S$57-S83)^2+($T$57-T83)^2</f>
        <v>0.08536255917752</v>
      </c>
      <c r="EC83" s="25" t="n">
        <f aca="false">($U$57-U83)^2</f>
        <v>0.07668385564225</v>
      </c>
      <c r="ED83" s="25" t="n">
        <f aca="false">($R$58-R83)^2+($S$58-S83)^2+($T$58-T83)^2</f>
        <v>0.41991897093329</v>
      </c>
      <c r="EE83" s="25" t="n">
        <f aca="false">($U$58-U83)^2</f>
        <v>0.03566250956304</v>
      </c>
    </row>
    <row r="84" customFormat="false" ht="15.75" hidden="false" customHeight="false" outlineLevel="0" collapsed="false">
      <c r="B84" s="14"/>
      <c r="C84" s="43"/>
      <c r="D84" s="43"/>
      <c r="E84" s="43"/>
      <c r="F84" s="43"/>
      <c r="G84" s="43"/>
      <c r="H84" s="26"/>
      <c r="I84" s="27"/>
      <c r="J84" s="40" t="n">
        <v>105</v>
      </c>
      <c r="K84" s="41" t="n">
        <v>0.5237838</v>
      </c>
      <c r="L84" s="36" t="n">
        <v>0.4271276</v>
      </c>
      <c r="M84" s="36" t="n">
        <v>0.3985911</v>
      </c>
      <c r="N84" s="33" t="n">
        <v>0.2347896</v>
      </c>
      <c r="O84" s="27"/>
      <c r="Q84" s="13" t="n">
        <v>34</v>
      </c>
      <c r="R84" s="13" t="n">
        <v>0.5410811</v>
      </c>
      <c r="S84" s="13" t="n">
        <v>0.5827404</v>
      </c>
      <c r="T84" s="13" t="n">
        <v>0.5088583</v>
      </c>
      <c r="U84" s="13" t="n">
        <v>0.5842872</v>
      </c>
      <c r="V84" s="25" t="n">
        <f aca="false">($R$2-R84)^2+($S$2-S84)^2+($T$2-T84)^2</f>
        <v>0.05337372714882</v>
      </c>
      <c r="W84" s="25" t="n">
        <f aca="false">($U$2-U84)^2</f>
        <v>0.00339301590016</v>
      </c>
      <c r="X84" s="25" t="n">
        <f aca="false">($R$3-R84)^2+($S$3-S84)^2+($T$3-T84)^2</f>
        <v>0.04123419496856</v>
      </c>
      <c r="Y84" s="25" t="n">
        <f aca="false">($U$3-U84)^2</f>
        <v>0.06981226124401</v>
      </c>
      <c r="Z84" s="25" t="n">
        <f aca="false">($R$4-R84)^2+($S$4-S84)^2+($T$4-T84)^2</f>
        <v>0.07217883141182</v>
      </c>
      <c r="AA84" s="25" t="n">
        <f aca="false">($U$4-U84)^2</f>
        <v>0.03614816205289</v>
      </c>
      <c r="AB84" s="25" t="n">
        <f aca="false">($R$5-R84)^2+($S$5-S84)^2+($T$5-T84)^2</f>
        <v>0.10502200769476</v>
      </c>
      <c r="AC84" s="25" t="n">
        <f aca="false">($U$5-U84)^2</f>
        <v>0.03539899257444</v>
      </c>
      <c r="AD84" s="25" t="n">
        <f aca="false">($R$6-R84)^2+($S$6-S84)^2+($T$6-T84)^2</f>
        <v>0.03709825506806</v>
      </c>
      <c r="AE84" s="25" t="n">
        <f aca="false">($U$6-U84)^2</f>
        <v>0.19157034765625</v>
      </c>
      <c r="AF84" s="25" t="n">
        <f aca="false">($R$7-R84)^2+($S$7-S84)^2+($T$7-T84)^2</f>
        <v>0.11507201279666</v>
      </c>
      <c r="AG84" s="25" t="n">
        <f aca="false">($U$7-U84)^2</f>
        <v>0.000149631609760001</v>
      </c>
      <c r="AH84" s="25" t="n">
        <f aca="false">($R$8-R84)^2+($S$8-S84)^2+($T$8-T84)^2</f>
        <v>0.04824821366914</v>
      </c>
      <c r="AI84" s="25" t="n">
        <f aca="false">($U$8-U84)^2</f>
        <v>4.40949121599999E-005</v>
      </c>
      <c r="AJ84" s="25" t="n">
        <f aca="false">($R$9-R84)^2+($S$9-S84)^2+($T$9-T84)^2</f>
        <v>0.15450705915416</v>
      </c>
      <c r="AK84" s="25" t="n">
        <f aca="false">($U$9-U84)^2</f>
        <v>0.17113834050769</v>
      </c>
      <c r="AL84" s="25" t="n">
        <f aca="false">($R$10-R84)^2+($S$10-S84)^2+($T$10-T84)^2</f>
        <v>0.00643830126373</v>
      </c>
      <c r="AM84" s="25" t="n">
        <f aca="false">($U$10-U84)^2</f>
        <v>0.04271232356416</v>
      </c>
      <c r="AN84" s="25" t="n">
        <f aca="false">($R$11-R84)^2+($S$11-S84)^2+($T$11-T84)^2</f>
        <v>0.00274918107125</v>
      </c>
      <c r="AO84" s="25" t="n">
        <f aca="false">($U$11-U84)^2</f>
        <v>0.05753852840961</v>
      </c>
      <c r="AP84" s="25" t="n">
        <f aca="false">($R$12-R84)^2+($S$12-S84)^2+($T$12-T84)^2</f>
        <v>0.06711130784226</v>
      </c>
      <c r="AQ84" s="25" t="n">
        <f aca="false">($U$12-U84)^2</f>
        <v>0.00817275665088999</v>
      </c>
      <c r="AR84" s="25" t="n">
        <f aca="false">($R$13-R84)^2+($S$13-S84)^2+($T$13-T84)^2</f>
        <v>0.10234644488901</v>
      </c>
      <c r="AS84" s="25" t="n">
        <f aca="false">($U$13-U84)^2</f>
        <v>0.06385056835689</v>
      </c>
      <c r="AT84" s="25" t="n">
        <f aca="false">($R$14-R84)^2+($S$14-S84)^2+($T$14-T84)^2</f>
        <v>0.04122171305942</v>
      </c>
      <c r="AU84" s="25" t="n">
        <f aca="false">($U$14-U84)^2</f>
        <v>0.05342311086336</v>
      </c>
      <c r="AV84" s="25" t="n">
        <f aca="false">($R$15-R84)^2+($S$15-S84)^2+($T$15-T84)^2</f>
        <v>0.12394110102478</v>
      </c>
      <c r="AW84" s="25" t="n">
        <f aca="false">($U$15-U84)^2</f>
        <v>0.133729907481</v>
      </c>
      <c r="AX84" s="25" t="n">
        <f aca="false">($R$16-R84)^2+($S$16-S84)^2+($T$16-T84)^2</f>
        <v>0.06857473935905</v>
      </c>
      <c r="AY84" s="25" t="n">
        <f aca="false">($U$16-U84)^2</f>
        <v>0.13569682527025</v>
      </c>
      <c r="AZ84" s="25" t="n">
        <f aca="false">($R$17-R84)^2+($S$17-S84)^2+($T$17-T84)^2</f>
        <v>0.0318532792277</v>
      </c>
      <c r="BA84" s="25" t="n">
        <f aca="false">($U$17-U84)^2</f>
        <v>1.56895209999999E-005</v>
      </c>
      <c r="BB84" s="25" t="n">
        <f aca="false">($R$18-R84)^2+($S$18-S84)^2+($T$18-T84)^2</f>
        <v>0.03197707112666</v>
      </c>
      <c r="BC84" s="25" t="n">
        <f aca="false">($U$18-U84)^2</f>
        <v>0.01502026727184</v>
      </c>
      <c r="BD84" s="25" t="n">
        <f aca="false">($R$19-R84)^2+($S$19-S84)^2+($T$19-T84)^2</f>
        <v>0.02523580315026</v>
      </c>
      <c r="BE84" s="25" t="n">
        <f aca="false">($U$19-U84)^2</f>
        <v>0.00781860924441001</v>
      </c>
      <c r="BF84" s="25" t="n">
        <f aca="false">($R$20-R84)^2+($S$20-S84)^2+($T$20-T84)^2</f>
        <v>0.09011268418437</v>
      </c>
      <c r="BG84" s="25" t="n">
        <f aca="false">($U$20-U84)^2</f>
        <v>0.00418054058041</v>
      </c>
      <c r="BH84" s="25" t="n">
        <f aca="false">($R$21-R84)^2+($S$21-S84)^2+($T$21-T84)^2</f>
        <v>0.04966736525622</v>
      </c>
      <c r="BI84" s="25" t="n">
        <f aca="false">($U$21-U84)^2</f>
        <v>0.00431721273025</v>
      </c>
      <c r="BJ84" s="25" t="n">
        <f aca="false">($R$22-R84)^2+($S$22-S84)^2+($T$22-T84)^2</f>
        <v>0.01901986288826</v>
      </c>
      <c r="BK84" s="25" t="n">
        <f aca="false">($U$22-U84)^2</f>
        <v>0.00123782941584</v>
      </c>
      <c r="BL84" s="25" t="n">
        <f aca="false">($R$23-R84)^2+($S$23-S84)^2+($T$23-T84)^2</f>
        <v>0.01594531661609</v>
      </c>
      <c r="BM84" s="25" t="n">
        <f aca="false">($U$23-U84)^2</f>
        <v>0.09401944255081</v>
      </c>
      <c r="BN84" s="25" t="n">
        <f aca="false">($R$24-R84)^2+($S$24-S84)^2+($T$24-T84)^2</f>
        <v>0.015718034942</v>
      </c>
      <c r="BO84" s="25" t="n">
        <f aca="false">($U$24-U84)^2</f>
        <v>0.00747228851776001</v>
      </c>
      <c r="BP84" s="25" t="n">
        <f aca="false">($R$25-R84)^2+($S$25-S84)^2+($T$25-T84)^2</f>
        <v>0.14181850545726</v>
      </c>
      <c r="BQ84" s="25" t="n">
        <f aca="false">($U$25-U84)^2</f>
        <v>0.00210686508036</v>
      </c>
      <c r="BR84" s="25" t="n">
        <f aca="false">($R$26-R84)^2+($S$26-S84)^2+($T$26-T84)^2</f>
        <v>0.08835987756001</v>
      </c>
      <c r="BS84" s="25" t="n">
        <f aca="false">($U$26-U84)^2</f>
        <v>0.00139848325369</v>
      </c>
      <c r="BT84" s="25" t="n">
        <f aca="false">($R$27-R84)^2+($S$27-S84)^2+($T$27-T84)^2</f>
        <v>0.02833793263797</v>
      </c>
      <c r="BU84" s="25" t="n">
        <f aca="false">($U$27-U84)^2</f>
        <v>0.00859948347556</v>
      </c>
      <c r="BV84" s="25" t="n">
        <f aca="false">($R$28-R84)^2+($S$28-S84)^2+($T$28-T84)^2</f>
        <v>0.06933206819093</v>
      </c>
      <c r="BW84" s="25" t="n">
        <f aca="false">($U$28-U84)^2</f>
        <v>0.07476046503696</v>
      </c>
      <c r="BX84" s="25" t="n">
        <f aca="false">($R$29-R84)^2+($S$29-S84)^2+($T$29-T84)^2</f>
        <v>0.02923797551502</v>
      </c>
      <c r="BY84" s="25" t="n">
        <f aca="false">($U$29-U84)^2</f>
        <v>0.05664776046241</v>
      </c>
      <c r="BZ84" s="25" t="n">
        <f aca="false">($R$30-R84)^2+($S$30-S84)^2+($T$30-T84)^2</f>
        <v>0.02625503402766</v>
      </c>
      <c r="CA84" s="25" t="n">
        <f aca="false">($U$30-U84)^2</f>
        <v>5.73427562499997E-005</v>
      </c>
      <c r="CB84" s="25" t="n">
        <f aca="false">($R$31-R84)^2+($S$31-S84)^2+($T$31-T84)^2</f>
        <v>0.01067654971217</v>
      </c>
      <c r="CC84" s="25" t="n">
        <f aca="false">($U$31-U84)^2</f>
        <v>0.00188825880680999</v>
      </c>
      <c r="CD84" s="25" t="n">
        <f aca="false">($R$32-R84)^2+($S$32-S84)^2+($T$32-T84)^2</f>
        <v>0.01792743184353</v>
      </c>
      <c r="CE84" s="25" t="n">
        <f aca="false">($U$32-U84)^2</f>
        <v>0.00112572328324</v>
      </c>
      <c r="CF84" s="25" t="n">
        <f aca="false">($R$33-R84)^2+($S$33-S84)^2+($T$33-T84)^2</f>
        <v>0.00395574245041</v>
      </c>
      <c r="CG84" s="25" t="n">
        <f aca="false">($U$33-U84)^2</f>
        <v>0.00705531121681</v>
      </c>
      <c r="CH84" s="25" t="n">
        <f aca="false">($R$34-R84)^2+($S$34-S84)^2+($T$34-T84)^2</f>
        <v>0.15722080497837</v>
      </c>
      <c r="CI84" s="25" t="n">
        <f aca="false">($U$34-U84)^2</f>
        <v>0.09967457208384</v>
      </c>
      <c r="CJ84" s="25" t="n">
        <f aca="false">($R$35-R84)^2+($S$35-S84)^2+($T$35-T84)^2</f>
        <v>0.10174191496449</v>
      </c>
      <c r="CK84" s="25" t="n">
        <f aca="false">($U$35-U84)^2</f>
        <v>0.12534510048921</v>
      </c>
      <c r="CL84" s="25" t="n">
        <f aca="false">($R$36-R84)^2+($S$36-S84)^2+($T$36-T84)^2</f>
        <v>0.00328629947939</v>
      </c>
      <c r="CM84" s="25" t="n">
        <f aca="false">($U$36-U84)^2</f>
        <v>0.08475755029225</v>
      </c>
      <c r="CN84" s="25" t="n">
        <f aca="false">($R$37-R84)^2+($S$37-S84)^2+($T$37-T84)^2</f>
        <v>0.03969132243606</v>
      </c>
      <c r="CO84" s="25" t="n">
        <f aca="false">($U$37-U84)^2</f>
        <v>0.00917043725376</v>
      </c>
      <c r="CP84" s="25" t="n">
        <f aca="false">($R$38-R84)^2+($S$38-S84)^2+($T$38-T84)^2</f>
        <v>0.05776724129292</v>
      </c>
      <c r="CQ84" s="25" t="n">
        <f aca="false">($U$38-U84)^2</f>
        <v>0.02083472843776</v>
      </c>
      <c r="CR84" s="25" t="n">
        <f aca="false">($R$39-R84)^2+($S$39-S84)^2+($T$39-T84)^2</f>
        <v>0.20031194266449</v>
      </c>
      <c r="CS84" s="25" t="n">
        <f aca="false">($U$39-U84)^2</f>
        <v>0.01006127357481</v>
      </c>
      <c r="CT84" s="25" t="n">
        <f aca="false">($R$40-R84)^2+($S$40-S84)^2+($T$40-T84)^2</f>
        <v>0.01258242086357</v>
      </c>
      <c r="CU84" s="25" t="n">
        <f aca="false">($U$40-U84)^2</f>
        <v>0.000687089913760001</v>
      </c>
      <c r="CV84" s="25" t="n">
        <f aca="false">($R$41-R84)^2+($S$41-S84)^2+($T$41-T84)^2</f>
        <v>0.01759383973094</v>
      </c>
      <c r="CW84" s="25" t="n">
        <f aca="false">($U$41-U84)^2</f>
        <v>0.00323211579289001</v>
      </c>
      <c r="CX84" s="25" t="n">
        <f aca="false">($R$42-R84)^2+($S$42-S84)^2+($T$42-T84)^2</f>
        <v>0.05331750385145</v>
      </c>
      <c r="CY84" s="25" t="n">
        <f aca="false">($U$42-U84)^2</f>
        <v>0.053154224704</v>
      </c>
      <c r="CZ84" s="25" t="n">
        <f aca="false">($R$43-R84)^2+($S$43-S84)^2+($T$43-T84)^2</f>
        <v>0.02081415964957</v>
      </c>
      <c r="DA84" s="25" t="n">
        <f aca="false">($U$43-U84)^2</f>
        <v>0.08067025743001</v>
      </c>
      <c r="DB84" s="25" t="n">
        <f aca="false">($R$44-R84)^2+($S$44-S84)^2+($T$44-T84)^2</f>
        <v>0.0207556579625</v>
      </c>
      <c r="DC84" s="25" t="n">
        <f aca="false">($U$44-U84)^2</f>
        <v>0.000553797382409999</v>
      </c>
      <c r="DD84" s="25" t="n">
        <f aca="false">($R$45-R84)^2+($S$45-S84)^2+($T$45-T84)^2</f>
        <v>0.04381586793813</v>
      </c>
      <c r="DE84" s="25" t="n">
        <f aca="false">($U$45-U84)^2</f>
        <v>0.133729907481</v>
      </c>
      <c r="DF84" s="25" t="n">
        <f aca="false">($R$46-R84)^2+($S$46-S84)^2+($T$46-T84)^2</f>
        <v>0.02287566294441</v>
      </c>
      <c r="DG84" s="25" t="n">
        <f aca="false">($U$46-U84)^2</f>
        <v>0.03735414329284</v>
      </c>
      <c r="DH84" s="25" t="n">
        <f aca="false">($R$47-R84)^2+($S$47-S84)^2+($T$47-T84)^2</f>
        <v>0.08034097516466</v>
      </c>
      <c r="DI84" s="25" t="n">
        <f aca="false">($U$47-U84)^2</f>
        <v>0.01580116878729</v>
      </c>
      <c r="DJ84" s="25" t="n">
        <f aca="false">($R$48-R84)^2+($S$48-S84)^2+($T$48-T84)^2</f>
        <v>0.00358479070916</v>
      </c>
      <c r="DK84" s="25" t="n">
        <f aca="false">($U$48-U84)^2</f>
        <v>0.000889453081690001</v>
      </c>
      <c r="DL84" s="25" t="n">
        <f aca="false">($R$49-R84)^2+($S$49-S84)^2+($T$49-T84)^2</f>
        <v>0.00637057329233001</v>
      </c>
      <c r="DM84" s="25" t="n">
        <f aca="false">($U$49-U84)^2</f>
        <v>0.01813684386361</v>
      </c>
      <c r="DN84" s="25" t="n">
        <f aca="false">($R$50-R84)^2+($S$50-S84)^2+($T$50-T84)^2</f>
        <v>0.0138184717271</v>
      </c>
      <c r="DO84" s="25" t="n">
        <f aca="false">($U$50-U84)^2</f>
        <v>0.087561544464</v>
      </c>
      <c r="DP84" s="25" t="n">
        <f aca="false">($R$51-R84)^2+($S$51-S84)^2+($T$51-T84)^2</f>
        <v>0.00320414002292001</v>
      </c>
      <c r="DQ84" s="25" t="n">
        <f aca="false">($U$51-U84)^2</f>
        <v>0.01944619094016</v>
      </c>
      <c r="DR84" s="25" t="n">
        <f aca="false">($R$52-R84)^2+($S$52-S84)^2+($T$52-T84)^2</f>
        <v>0.06596369620354</v>
      </c>
      <c r="DS84" s="25" t="n">
        <f aca="false">($U$52-U84)^2</f>
        <v>0.00105646451089</v>
      </c>
      <c r="DT84" s="25" t="n">
        <f aca="false">($R$53-R84)^2+($S$53-S84)^2+($T$53-T84)^2</f>
        <v>0.12813553958456</v>
      </c>
      <c r="DU84" s="25" t="n">
        <f aca="false">($U$53-U84)^2</f>
        <v>0.01156244282944</v>
      </c>
      <c r="DV84" s="25" t="n">
        <f aca="false">($R$54-R84)^2+($S$54-S84)^2+($T$54-T84)^2</f>
        <v>0.00918806642954001</v>
      </c>
      <c r="DW84" s="25" t="n">
        <f aca="false">($U$54-U84)^2</f>
        <v>8.47044122500006E-005</v>
      </c>
      <c r="DX84" s="25" t="n">
        <f aca="false">($R$55-R84)^2+($S$55-S84)^2+($T$55-T84)^2</f>
        <v>0.11639619609701</v>
      </c>
      <c r="DY84" s="25" t="n">
        <f aca="false">($U$55-U84)^2</f>
        <v>0.07223392643769</v>
      </c>
      <c r="DZ84" s="25" t="n">
        <f aca="false">($R$56-R84)^2+($S$56-S84)^2+($T$56-T84)^2</f>
        <v>0.03771621358657</v>
      </c>
      <c r="EA84" s="25" t="n">
        <f aca="false">($U$56-U84)^2</f>
        <v>0.20002397539216</v>
      </c>
      <c r="EB84" s="25" t="n">
        <f aca="false">($R$57-R84)^2+($S$57-S84)^2+($T$57-T84)^2</f>
        <v>0.01945452390401</v>
      </c>
      <c r="EC84" s="25" t="n">
        <f aca="false">($U$57-U84)^2</f>
        <v>0.03996504763876</v>
      </c>
      <c r="ED84" s="25" t="n">
        <f aca="false">($R$58-R84)^2+($S$58-S84)^2+($T$58-T84)^2</f>
        <v>0.07704812115538</v>
      </c>
      <c r="EE84" s="25" t="n">
        <f aca="false">($U$58-U84)^2</f>
        <v>0.01250802902449</v>
      </c>
    </row>
    <row r="85" customFormat="false" ht="15.75" hidden="false" customHeight="false" outlineLevel="0" collapsed="false">
      <c r="B85" s="14"/>
      <c r="C85" s="43"/>
      <c r="D85" s="43"/>
      <c r="E85" s="43"/>
      <c r="F85" s="43"/>
      <c r="G85" s="43"/>
      <c r="H85" s="26"/>
      <c r="I85" s="27"/>
      <c r="J85" s="40" t="n">
        <v>106</v>
      </c>
      <c r="K85" s="41" t="n">
        <v>0.5151351</v>
      </c>
      <c r="L85" s="36" t="n">
        <v>0.6823581</v>
      </c>
      <c r="M85" s="36" t="n">
        <v>0.4010894</v>
      </c>
      <c r="N85" s="33" t="n">
        <v>0.5008737</v>
      </c>
      <c r="O85" s="27"/>
      <c r="Q85" s="13" t="n">
        <v>38</v>
      </c>
      <c r="R85" s="13" t="n">
        <v>0.6405405</v>
      </c>
      <c r="S85" s="13" t="n">
        <v>0.3952903</v>
      </c>
      <c r="T85" s="13" t="n">
        <v>0.5598791</v>
      </c>
      <c r="U85" s="13" t="n">
        <v>0.3788991</v>
      </c>
      <c r="V85" s="25" t="n">
        <f aca="false">($R$2-R85)^2+($S$2-S85)^2+($T$2-T85)^2</f>
        <v>0.04209768178307</v>
      </c>
      <c r="W85" s="25" t="n">
        <f aca="false">($U$2-U85)^2</f>
        <v>0.06950483686129</v>
      </c>
      <c r="X85" s="25" t="n">
        <f aca="false">($R$3-R85)^2+($S$3-S85)^2+($T$3-T85)^2</f>
        <v>0.11125605065729</v>
      </c>
      <c r="Y85" s="25" t="n">
        <f aca="false">($U$3-U85)^2</f>
        <v>0.22053186150724</v>
      </c>
      <c r="Z85" s="25" t="n">
        <f aca="false">($R$4-R85)^2+($S$4-S85)^2+($T$4-T85)^2</f>
        <v>0.11708544723389</v>
      </c>
      <c r="AA85" s="25" t="n">
        <f aca="false">($U$4-U85)^2</f>
        <v>0.000232910329960001</v>
      </c>
      <c r="AB85" s="25" t="n">
        <f aca="false">($R$5-R85)^2+($S$5-S85)^2+($T$5-T85)^2</f>
        <v>0.19218851706101</v>
      </c>
      <c r="AC85" s="25" t="n">
        <f aca="false">($U$5-U85)^2</f>
        <v>0.000297283115610001</v>
      </c>
      <c r="AD85" s="25" t="n">
        <f aca="false">($R$6-R85)^2+($S$6-S85)^2+($T$6-T85)^2</f>
        <v>0.03189447495569</v>
      </c>
      <c r="AE85" s="25" t="n">
        <f aca="false">($U$6-U85)^2</f>
        <v>0.05396301124036</v>
      </c>
      <c r="AF85" s="25" t="n">
        <f aca="false">($R$7-R85)^2+($S$7-S85)^2+($T$7-T85)^2</f>
        <v>0.15353154066285</v>
      </c>
      <c r="AG85" s="25" t="n">
        <f aca="false">($U$7-U85)^2</f>
        <v>0.04735868202025</v>
      </c>
      <c r="AH85" s="25" t="n">
        <f aca="false">($R$8-R85)^2+($S$8-S85)^2+($T$8-T85)^2</f>
        <v>0.10567006633733</v>
      </c>
      <c r="AI85" s="25" t="n">
        <f aca="false">($U$8-U85)^2</f>
        <v>0.04495608481225</v>
      </c>
      <c r="AJ85" s="25" t="n">
        <f aca="false">($R$9-R85)^2+($S$9-S85)^2+($T$9-T85)^2</f>
        <v>0.18843287006341</v>
      </c>
      <c r="AK85" s="25" t="n">
        <f aca="false">($U$9-U85)^2</f>
        <v>0.04338913996036</v>
      </c>
      <c r="AL85" s="25" t="n">
        <f aca="false">($R$10-R85)^2+($S$10-S85)^2+($T$10-T85)^2</f>
        <v>0.08199676273958</v>
      </c>
      <c r="AM85" s="25" t="n">
        <f aca="false">($U$10-U85)^2</f>
        <v>1.64224224999998E-006</v>
      </c>
      <c r="AN85" s="25" t="n">
        <f aca="false">($R$11-R85)^2+($S$11-S85)^2+($T$11-T85)^2</f>
        <v>0.06484308230446</v>
      </c>
      <c r="AO85" s="25" t="n">
        <f aca="false">($U$11-U85)^2</f>
        <v>0.00118913246244</v>
      </c>
      <c r="AP85" s="25" t="n">
        <f aca="false">($R$12-R85)^2+($S$12-S85)^2+($T$12-T85)^2</f>
        <v>0.07030408103845</v>
      </c>
      <c r="AQ85" s="25" t="n">
        <f aca="false">($U$12-U85)^2</f>
        <v>0.08749255231396</v>
      </c>
      <c r="AR85" s="25" t="n">
        <f aca="false">($R$13-R85)^2+($S$13-S85)^2+($T$13-T85)^2</f>
        <v>0.15440676259212</v>
      </c>
      <c r="AS85" s="25" t="n">
        <f aca="false">($U$13-U85)^2</f>
        <v>0.20983252239504</v>
      </c>
      <c r="AT85" s="25" t="n">
        <f aca="false">($R$14-R85)^2+($S$14-S85)^2+($T$14-T85)^2</f>
        <v>0.02332008472931</v>
      </c>
      <c r="AU85" s="25" t="n">
        <f aca="false">($U$14-U85)^2</f>
        <v>0.00066287196369</v>
      </c>
      <c r="AV85" s="25" t="n">
        <f aca="false">($R$15-R85)^2+($S$15-S85)^2+($T$15-T85)^2</f>
        <v>0.21047842858437</v>
      </c>
      <c r="AW85" s="25" t="n">
        <f aca="false">($U$15-U85)^2</f>
        <v>0.02569701974841</v>
      </c>
      <c r="AX85" s="25" t="n">
        <f aca="false">($R$16-R85)^2+($S$16-S85)^2+($T$16-T85)^2</f>
        <v>0.09390528856164</v>
      </c>
      <c r="AY85" s="25" t="n">
        <f aca="false">($U$16-U85)^2</f>
        <v>0.02656326270976</v>
      </c>
      <c r="AZ85" s="25" t="n">
        <f aca="false">($R$17-R85)^2+($S$17-S85)^2+($T$17-T85)^2</f>
        <v>0.06794103140693</v>
      </c>
      <c r="BA85" s="25" t="n">
        <f aca="false">($U$17-U85)^2</f>
        <v>0.04057287661441</v>
      </c>
      <c r="BB85" s="25" t="n">
        <f aca="false">($R$18-R85)^2+($S$18-S85)^2+($T$18-T85)^2</f>
        <v>0.07862595965433</v>
      </c>
      <c r="BC85" s="25" t="n">
        <f aca="false">($U$18-U85)^2</f>
        <v>0.00686095799481</v>
      </c>
      <c r="BD85" s="25" t="n">
        <f aca="false">($R$19-R85)^2+($S$19-S85)^2+($T$19-T85)^2</f>
        <v>0.01251859679369</v>
      </c>
      <c r="BE85" s="25" t="n">
        <f aca="false">($U$19-U85)^2</f>
        <v>0.01368085801104</v>
      </c>
      <c r="BF85" s="25" t="n">
        <f aca="false">($R$20-R85)^2+($S$20-S85)^2+($T$20-T85)^2</f>
        <v>0.12548596100086</v>
      </c>
      <c r="BG85" s="25" t="n">
        <f aca="false">($U$20-U85)^2</f>
        <v>0.019805214361</v>
      </c>
      <c r="BH85" s="25" t="n">
        <f aca="false">($R$21-R85)^2+($S$21-S85)^2+($T$21-T85)^2</f>
        <v>0.09415954043253</v>
      </c>
      <c r="BI85" s="25" t="n">
        <f aca="false">($U$21-U85)^2</f>
        <v>0.07349173996096</v>
      </c>
      <c r="BJ85" s="25" t="n">
        <f aca="false">($R$22-R85)^2+($S$22-S85)^2+($T$22-T85)^2</f>
        <v>0.07624584564419</v>
      </c>
      <c r="BK85" s="25" t="n">
        <f aca="false">($U$22-U85)^2</f>
        <v>0.02896984414809</v>
      </c>
      <c r="BL85" s="25" t="n">
        <f aca="false">($R$23-R85)^2+($S$23-S85)^2+($T$23-T85)^2</f>
        <v>0.01492350228532</v>
      </c>
      <c r="BM85" s="25" t="n">
        <f aca="false">($U$23-U85)^2</f>
        <v>0.01024909214884</v>
      </c>
      <c r="BN85" s="25" t="n">
        <f aca="false">($R$24-R85)^2+($S$24-S85)^2+($T$24-T85)^2</f>
        <v>0.08871905260281</v>
      </c>
      <c r="BO85" s="25" t="n">
        <f aca="false">($U$24-U85)^2</f>
        <v>0.08516504073025</v>
      </c>
      <c r="BP85" s="25" t="n">
        <f aca="false">($R$25-R85)^2+($S$25-S85)^2+($T$25-T85)^2</f>
        <v>0.21796399326041</v>
      </c>
      <c r="BQ85" s="25" t="n">
        <f aca="false">($U$25-U85)^2</f>
        <v>0.06314601074769</v>
      </c>
      <c r="BR85" s="25" t="n">
        <f aca="false">($R$26-R85)^2+($S$26-S85)^2+($T$26-T85)^2</f>
        <v>0.1869792698705</v>
      </c>
      <c r="BS85" s="25" t="n">
        <f aca="false">($U$26-U85)^2</f>
        <v>0.02822124486724</v>
      </c>
      <c r="BT85" s="25" t="n">
        <f aca="false">($R$27-R85)^2+($S$27-S85)^2+($T$27-T85)^2</f>
        <v>0.04647778532998</v>
      </c>
      <c r="BU85" s="25" t="n">
        <f aca="false">($U$27-U85)^2</f>
        <v>0.01269108143209</v>
      </c>
      <c r="BV85" s="25" t="n">
        <f aca="false">($R$28-R85)^2+($S$28-S85)^2+($T$28-T85)^2</f>
        <v>0.1616216884984</v>
      </c>
      <c r="BW85" s="25" t="n">
        <f aca="false">($U$28-U85)^2</f>
        <v>0.00462882926025</v>
      </c>
      <c r="BX85" s="25" t="n">
        <f aca="false">($R$29-R85)^2+($S$29-S85)^2+($T$29-T85)^2</f>
        <v>0.08410656848661</v>
      </c>
      <c r="BY85" s="25" t="n">
        <f aca="false">($U$29-U85)^2</f>
        <v>0.00106405135204</v>
      </c>
      <c r="BZ85" s="25" t="n">
        <f aca="false">($R$30-R85)^2+($S$30-S85)^2+($T$30-T85)^2</f>
        <v>0.06711396908725</v>
      </c>
      <c r="CA85" s="25" t="n">
        <f aca="false">($U$30-U85)^2</f>
        <v>0.03913101160336</v>
      </c>
      <c r="CB85" s="25" t="n">
        <f aca="false">($R$31-R85)^2+($S$31-S85)^2+($T$31-T85)^2</f>
        <v>0.0724444807975</v>
      </c>
      <c r="CC85" s="25" t="n">
        <f aca="false">($U$31-U85)^2</f>
        <v>0.06192244050084</v>
      </c>
      <c r="CD85" s="25" t="n">
        <f aca="false">($R$32-R85)^2+($S$32-S85)^2+($T$32-T85)^2</f>
        <v>0.07310617961374</v>
      </c>
      <c r="CE85" s="25" t="n">
        <f aca="false">($U$32-U85)^2</f>
        <v>0.05709227581201</v>
      </c>
      <c r="CF85" s="25" t="n">
        <f aca="false">($R$33-R85)^2+($S$33-S85)^2+($T$33-T85)^2</f>
        <v>0.05169527343834</v>
      </c>
      <c r="CG85" s="25" t="n">
        <f aca="false">($U$33-U85)^2</f>
        <v>0.083743099456</v>
      </c>
      <c r="CH85" s="25" t="n">
        <f aca="false">($R$34-R85)^2+($S$34-S85)^2+($T$34-T85)^2</f>
        <v>0.18427238870358</v>
      </c>
      <c r="CI85" s="25" t="n">
        <f aca="false">($U$34-U85)^2</f>
        <v>0.27154614798081</v>
      </c>
      <c r="CJ85" s="25" t="n">
        <f aca="false">($R$35-R85)^2+($S$35-S85)^2+($T$35-T85)^2</f>
        <v>0.17854668184586</v>
      </c>
      <c r="CK85" s="25" t="n">
        <f aca="false">($U$35-U85)^2</f>
        <v>0.022097714409</v>
      </c>
      <c r="CL85" s="25" t="n">
        <f aca="false">($R$36-R85)^2+($S$36-S85)^2+($T$36-T85)^2</f>
        <v>0.0531197913467</v>
      </c>
      <c r="CM85" s="25" t="n">
        <f aca="false">($U$36-U85)^2</f>
        <v>0.00735193064356</v>
      </c>
      <c r="CN85" s="25" t="n">
        <f aca="false">($R$37-R85)^2+($S$37-S85)^2+($T$37-T85)^2</f>
        <v>0.10230351962701</v>
      </c>
      <c r="CO85" s="25" t="n">
        <f aca="false">($U$37-U85)^2</f>
        <v>0.01201779410049</v>
      </c>
      <c r="CP85" s="25" t="n">
        <f aca="false">($R$38-R85)^2+($S$38-S85)^2+($T$38-T85)^2</f>
        <v>0.12390483799525</v>
      </c>
      <c r="CQ85" s="25" t="n">
        <f aca="false">($U$38-U85)^2</f>
        <v>0.12231142263025</v>
      </c>
      <c r="CR85" s="25" t="n">
        <f aca="false">($R$39-R85)^2+($S$39-S85)^2+($T$39-T85)^2</f>
        <v>0.27681028162424</v>
      </c>
      <c r="CS85" s="25" t="n">
        <f aca="false">($U$39-U85)^2</f>
        <v>0.01104226875684</v>
      </c>
      <c r="CT85" s="25" t="n">
        <f aca="false">($R$40-R85)^2+($S$40-S85)^2+($T$40-T85)^2</f>
        <v>0.03253788898158</v>
      </c>
      <c r="CU85" s="25" t="n">
        <f aca="false">($U$40-U85)^2</f>
        <v>0.03210393147049</v>
      </c>
      <c r="CV85" s="25" t="n">
        <f aca="false">($R$41-R85)^2+($S$41-S85)^2+($T$41-T85)^2</f>
        <v>0.09142864054561</v>
      </c>
      <c r="CW85" s="25" t="n">
        <f aca="false">($U$41-U85)^2</f>
        <v>0.02206306212496</v>
      </c>
      <c r="CX85" s="25" t="n">
        <f aca="false">($R$42-R85)^2+($S$42-S85)^2+($T$42-T85)^2</f>
        <v>0.1590395650762</v>
      </c>
      <c r="CY85" s="25" t="n">
        <f aca="false">($U$42-U85)^2</f>
        <v>0.000633221863209998</v>
      </c>
      <c r="CZ85" s="25" t="n">
        <f aca="false">($R$43-R85)^2+($S$43-S85)^2+($T$43-T85)^2</f>
        <v>0.08539549505922</v>
      </c>
      <c r="DA85" s="25" t="n">
        <f aca="false">($U$43-U85)^2</f>
        <v>0.006183777769</v>
      </c>
      <c r="DB85" s="25" t="n">
        <f aca="false">($R$44-R85)^2+($S$44-S85)^2+($T$44-T85)^2</f>
        <v>0.04328108317073</v>
      </c>
      <c r="DC85" s="25" t="n">
        <f aca="false">($U$44-U85)^2</f>
        <v>0.03307131376704</v>
      </c>
      <c r="DD85" s="25" t="n">
        <f aca="false">($R$45-R85)^2+($S$45-S85)^2+($T$45-T85)^2</f>
        <v>0.08192735530678</v>
      </c>
      <c r="DE85" s="25" t="n">
        <f aca="false">($U$45-U85)^2</f>
        <v>0.02569701974841</v>
      </c>
      <c r="DF85" s="25" t="n">
        <f aca="false">($R$46-R85)^2+($S$46-S85)^2+($T$46-T85)^2</f>
        <v>0.07776759393464</v>
      </c>
      <c r="DG85" s="25" t="n">
        <f aca="false">($U$46-U85)^2</f>
        <v>0.00014679503281</v>
      </c>
      <c r="DH85" s="25" t="n">
        <f aca="false">($R$47-R85)^2+($S$47-S85)^2+($T$47-T85)^2</f>
        <v>0.06031465261841</v>
      </c>
      <c r="DI85" s="25" t="n">
        <f aca="false">($U$47-U85)^2</f>
        <v>0.00634976297316</v>
      </c>
      <c r="DJ85" s="25" t="n">
        <f aca="false">($R$48-R85)^2+($S$48-S85)^2+($T$48-T85)^2</f>
        <v>0.07662956101229</v>
      </c>
      <c r="DK85" s="25" t="n">
        <f aca="false">($U$48-U85)^2</f>
        <v>0.05532459085924</v>
      </c>
      <c r="DL85" s="25" t="n">
        <f aca="false">($R$49-R85)^2+($S$49-S85)^2+($T$49-T85)^2</f>
        <v>0.05388832496152</v>
      </c>
      <c r="DM85" s="25" t="n">
        <f aca="false">($U$49-U85)^2</f>
        <v>0.005000611225</v>
      </c>
      <c r="DN85" s="25" t="n">
        <f aca="false">($R$50-R85)^2+($S$50-S85)^2+($T$50-T85)^2</f>
        <v>0.08932436694673</v>
      </c>
      <c r="DO85" s="25" t="n">
        <f aca="false">($U$50-U85)^2</f>
        <v>0.00819385229601</v>
      </c>
      <c r="DP85" s="25" t="n">
        <f aca="false">($R$51-R85)^2+($S$51-S85)^2+($T$51-T85)^2</f>
        <v>0.04043156019953</v>
      </c>
      <c r="DQ85" s="25" t="n">
        <f aca="false">($U$51-U85)^2</f>
        <v>0.00434788578225</v>
      </c>
      <c r="DR85" s="25" t="n">
        <f aca="false">($R$52-R85)^2+($S$52-S85)^2+($T$52-T85)^2</f>
        <v>0.18347735587025</v>
      </c>
      <c r="DS85" s="25" t="n">
        <f aca="false">($U$52-U85)^2</f>
        <v>0.02988915407104</v>
      </c>
      <c r="DT85" s="25" t="n">
        <f aca="false">($R$53-R85)^2+($S$53-S85)^2+($T$53-T85)^2</f>
        <v>0.17790659684005</v>
      </c>
      <c r="DU85" s="25" t="n">
        <f aca="false">($U$53-U85)^2</f>
        <v>0.00957644259649001</v>
      </c>
      <c r="DV85" s="25" t="n">
        <f aca="false">($R$54-R85)^2+($S$54-S85)^2+($T$54-T85)^2</f>
        <v>0.01707039292021</v>
      </c>
      <c r="DW85" s="25" t="n">
        <f aca="false">($U$54-U85)^2</f>
        <v>0.03848839727716</v>
      </c>
      <c r="DX85" s="25" t="n">
        <f aca="false">($R$55-R85)^2+($S$55-S85)^2+($T$55-T85)^2</f>
        <v>0.29472853646458</v>
      </c>
      <c r="DY85" s="25" t="n">
        <f aca="false">($U$55-U85)^2</f>
        <v>0.00401646667536</v>
      </c>
      <c r="DZ85" s="25" t="n">
        <f aca="false">($R$56-R85)^2+($S$56-S85)^2+($T$56-T85)^2</f>
        <v>0.01622957157624</v>
      </c>
      <c r="EA85" s="25" t="n">
        <f aca="false">($U$56-U85)^2</f>
        <v>0.05849253501529</v>
      </c>
      <c r="EB85" s="25" t="n">
        <f aca="false">($R$57-R85)^2+($S$57-S85)^2+($T$57-T85)^2</f>
        <v>0.029344574322</v>
      </c>
      <c r="EC85" s="25" t="n">
        <f aca="false">($U$57-U85)^2</f>
        <v>2.99811002500002E-005</v>
      </c>
      <c r="ED85" s="25" t="n">
        <f aca="false">($R$58-R85)^2+($S$58-S85)^2+($T$58-T85)^2</f>
        <v>0.11176698572805</v>
      </c>
      <c r="EE85" s="25" t="n">
        <f aca="false">($U$58-U85)^2</f>
        <v>0.00875137798144</v>
      </c>
    </row>
    <row r="86" customFormat="false" ht="15.75" hidden="false" customHeight="false" outlineLevel="0" collapsed="false">
      <c r="B86" s="14"/>
      <c r="C86" s="43"/>
      <c r="D86" s="43"/>
      <c r="E86" s="43"/>
      <c r="F86" s="43"/>
      <c r="G86" s="43"/>
      <c r="H86" s="26"/>
      <c r="I86" s="27"/>
      <c r="J86" s="40" t="n">
        <v>107</v>
      </c>
      <c r="K86" s="41" t="n">
        <v>0.8264865</v>
      </c>
      <c r="L86" s="36" t="n">
        <v>0.705901</v>
      </c>
      <c r="M86" s="36" t="n">
        <v>0.6709917</v>
      </c>
      <c r="N86" s="33" t="n">
        <v>0.4792049</v>
      </c>
      <c r="O86" s="27"/>
      <c r="Q86" s="13" t="n">
        <v>39</v>
      </c>
      <c r="R86" s="13" t="n">
        <v>0.3248649</v>
      </c>
      <c r="S86" s="13" t="n">
        <v>0.377111</v>
      </c>
      <c r="T86" s="13" t="n">
        <v>0.371962</v>
      </c>
      <c r="U86" s="13" t="n">
        <v>0.3307849</v>
      </c>
      <c r="V86" s="25" t="n">
        <f aca="false">($R$2-R86)^2+($S$2-S86)^2+($T$2-T86)^2</f>
        <v>0.26973358867521</v>
      </c>
      <c r="W86" s="25" t="n">
        <f aca="false">($U$2-U86)^2</f>
        <v>0.09718924715361</v>
      </c>
      <c r="X86" s="25" t="n">
        <f aca="false">($R$3-R86)^2+($S$3-S86)^2+($T$3-T86)^2</f>
        <v>0.27120429056325</v>
      </c>
      <c r="Y86" s="25" t="n">
        <f aca="false">($U$3-U86)^2</f>
        <v>0.26803648346176</v>
      </c>
      <c r="Z86" s="25" t="n">
        <f aca="false">($R$4-R86)^2+($S$4-S86)^2+($T$4-T86)^2</f>
        <v>0.34664034327489</v>
      </c>
      <c r="AA86" s="25" t="n">
        <f aca="false">($U$4-U86)^2</f>
        <v>0.00401646667536</v>
      </c>
      <c r="AB86" s="25" t="n">
        <f aca="false">($R$5-R86)^2+($S$5-S86)^2+($T$5-T86)^2</f>
        <v>0.41087567316829</v>
      </c>
      <c r="AC86" s="25" t="n">
        <f aca="false">($U$5-U86)^2</f>
        <v>0.00427141980721</v>
      </c>
      <c r="AD86" s="25" t="n">
        <f aca="false">($R$6-R86)^2+($S$6-S86)^2+($T$6-T86)^2</f>
        <v>0.21283668350397</v>
      </c>
      <c r="AE86" s="25" t="n">
        <f aca="false">($U$6-U86)^2</f>
        <v>0.03392418789904</v>
      </c>
      <c r="AF86" s="25" t="n">
        <f aca="false">($R$7-R86)^2+($S$7-S86)^2+($T$7-T86)^2</f>
        <v>0.00901777206741</v>
      </c>
      <c r="AG86" s="25" t="n">
        <f aca="false">($U$7-U86)^2</f>
        <v>0.07061493078409</v>
      </c>
      <c r="AH86" s="25" t="n">
        <f aca="false">($R$8-R86)^2+($S$8-S86)^2+($T$8-T86)^2</f>
        <v>0.25956187506781</v>
      </c>
      <c r="AI86" s="25" t="n">
        <f aca="false">($U$8-U86)^2</f>
        <v>0.06767422436329</v>
      </c>
      <c r="AJ86" s="25" t="n">
        <f aca="false">($R$9-R86)^2+($S$9-S86)^2+($T$9-T86)^2</f>
        <v>0.01192010082589</v>
      </c>
      <c r="AK86" s="25" t="n">
        <f aca="false">($U$9-U86)^2</f>
        <v>0.02565968274496</v>
      </c>
      <c r="AL86" s="25" t="n">
        <f aca="false">($R$10-R86)^2+($S$10-S86)^2+($T$10-T86)^2</f>
        <v>0.10405412834068</v>
      </c>
      <c r="AM86" s="25" t="n">
        <f aca="false">($U$10-U86)^2</f>
        <v>0.00219330178929</v>
      </c>
      <c r="AN86" s="25" t="n">
        <f aca="false">($R$11-R86)^2+($S$11-S86)^2+($T$11-T86)^2</f>
        <v>0.13636123146084</v>
      </c>
      <c r="AO86" s="25" t="n">
        <f aca="false">($U$11-U86)^2</f>
        <v>0.00018578780416</v>
      </c>
      <c r="AP86" s="25" t="n">
        <f aca="false">($R$12-R86)^2+($S$12-S86)^2+($T$12-T86)^2</f>
        <v>0.32024205178971</v>
      </c>
      <c r="AQ86" s="25" t="n">
        <f aca="false">($U$12-U86)^2</f>
        <v>0.11827106171136</v>
      </c>
      <c r="AR86" s="25" t="n">
        <f aca="false">($R$13-R86)^2+($S$13-S86)^2+($T$13-T86)^2</f>
        <v>0.41256739361006</v>
      </c>
      <c r="AS86" s="25" t="n">
        <f aca="false">($U$13-U86)^2</f>
        <v>0.256227303721</v>
      </c>
      <c r="AT86" s="25" t="n">
        <f aca="false">($R$14-R86)^2+($S$14-S86)^2+($T$14-T86)^2</f>
        <v>0.22305174142181</v>
      </c>
      <c r="AU86" s="25" t="n">
        <f aca="false">($U$14-U86)^2</f>
        <v>0.00050032295041</v>
      </c>
      <c r="AV86" s="25" t="n">
        <f aca="false">($R$15-R86)^2+($S$15-S86)^2+($T$15-T86)^2</f>
        <v>0.02663426122259</v>
      </c>
      <c r="AW86" s="25" t="n">
        <f aca="false">($U$15-U86)^2</f>
        <v>0.01258630440769</v>
      </c>
      <c r="AX86" s="25" t="n">
        <f aca="false">($R$16-R86)^2+($S$16-S86)^2+($T$16-T86)^2</f>
        <v>0.01222872798558</v>
      </c>
      <c r="AY86" s="25" t="n">
        <f aca="false">($U$16-U86)^2</f>
        <v>0.01319470337124</v>
      </c>
      <c r="AZ86" s="25" t="n">
        <f aca="false">($R$17-R86)^2+($S$17-S86)^2+($T$17-T86)^2</f>
        <v>0.03231491583425</v>
      </c>
      <c r="BA86" s="25" t="n">
        <f aca="false">($U$17-U86)^2</f>
        <v>0.06227086040569</v>
      </c>
      <c r="BB86" s="25" t="n">
        <f aca="false">($R$18-R86)^2+($S$18-S86)^2+($T$18-T86)^2</f>
        <v>0.25377929705953</v>
      </c>
      <c r="BC86" s="25" t="n">
        <f aca="false">($U$18-U86)^2</f>
        <v>0.01714661921401</v>
      </c>
      <c r="BD86" s="25" t="n">
        <f aca="false">($R$19-R86)^2+($S$19-S86)^2+($T$19-T86)^2</f>
        <v>0.08263160059269</v>
      </c>
      <c r="BE86" s="25" t="n">
        <f aca="false">($U$19-U86)^2</f>
        <v>0.02725120830436</v>
      </c>
      <c r="BF86" s="25" t="n">
        <f aca="false">($R$20-R86)^2+($S$20-S86)^2+($T$20-T86)^2</f>
        <v>0.3870014726548</v>
      </c>
      <c r="BG86" s="25" t="n">
        <f aca="false">($U$20-U86)^2</f>
        <v>0.03566250956304</v>
      </c>
      <c r="BH86" s="25" t="n">
        <f aca="false">($R$21-R86)^2+($S$21-S86)^2+($T$21-T86)^2</f>
        <v>0.30153393115397</v>
      </c>
      <c r="BI86" s="25" t="n">
        <f aca="false">($U$21-U86)^2</f>
        <v>0.10189361958084</v>
      </c>
      <c r="BJ86" s="25" t="n">
        <f aca="false">($R$22-R86)^2+($S$22-S86)^2+($T$22-T86)^2</f>
        <v>0.16658631729269</v>
      </c>
      <c r="BK86" s="25" t="n">
        <f aca="false">($U$22-U86)^2</f>
        <v>0.04766340408025</v>
      </c>
      <c r="BL86" s="25" t="n">
        <f aca="false">($R$23-R86)^2+($S$23-S86)^2+($T$23-T86)^2</f>
        <v>0.1340012455781</v>
      </c>
      <c r="BM86" s="25" t="n">
        <f aca="false">($U$23-U86)^2</f>
        <v>0.00282211687696</v>
      </c>
      <c r="BN86" s="25" t="n">
        <f aca="false">($R$24-R86)^2+($S$24-S86)^2+($T$24-T86)^2</f>
        <v>0.19658020033621</v>
      </c>
      <c r="BO86" s="25" t="n">
        <f aca="false">($U$24-U86)^2</f>
        <v>0.11556239905809</v>
      </c>
      <c r="BP86" s="25" t="n">
        <f aca="false">($R$25-R86)^2+($S$25-S86)^2+($T$25-T86)^2</f>
        <v>0.01540233155939</v>
      </c>
      <c r="BQ86" s="25" t="n">
        <f aca="false">($U$25-U86)^2</f>
        <v>0.08964209652841</v>
      </c>
      <c r="BR86" s="25" t="n">
        <f aca="false">($R$26-R86)^2+($S$26-S86)^2+($T$26-T86)^2</f>
        <v>0.03944964996736</v>
      </c>
      <c r="BS86" s="25" t="n">
        <f aca="false">($U$26-U86)^2</f>
        <v>0.046701803236</v>
      </c>
      <c r="BT86" s="25" t="n">
        <f aca="false">($R$27-R86)^2+($S$27-S86)^2+($T$27-T86)^2</f>
        <v>0.1586771247026</v>
      </c>
      <c r="BU86" s="25" t="n">
        <f aca="false">($U$27-U86)^2</f>
        <v>0.02584663920721</v>
      </c>
      <c r="BV86" s="25" t="n">
        <f aca="false">($R$28-R86)^2+($S$28-S86)^2+($T$28-T86)^2</f>
        <v>0.04485077150042</v>
      </c>
      <c r="BW86" s="25" t="n">
        <f aca="false">($U$28-U86)^2</f>
        <v>0.000396858193689999</v>
      </c>
      <c r="BX86" s="25" t="n">
        <f aca="false">($R$29-R86)^2+($S$29-S86)^2+($T$29-T86)^2</f>
        <v>0.11926785403865</v>
      </c>
      <c r="BY86" s="25" t="n">
        <f aca="false">($U$29-U86)^2</f>
        <v>0.000240076431360001</v>
      </c>
      <c r="BZ86" s="25" t="n">
        <f aca="false">($R$30-R86)^2+($S$30-S86)^2+($T$30-T86)^2</f>
        <v>0.07615228632697</v>
      </c>
      <c r="CA86" s="25" t="n">
        <f aca="false">($U$30-U86)^2</f>
        <v>0.06048146652804</v>
      </c>
      <c r="CB86" s="25" t="n">
        <f aca="false">($R$31-R86)^2+($S$31-S86)^2+($T$31-T86)^2</f>
        <v>0.11740208600632</v>
      </c>
      <c r="CC86" s="25" t="n">
        <f aca="false">($U$31-U86)^2</f>
        <v>0.08818310350096</v>
      </c>
      <c r="CD86" s="25" t="n">
        <f aca="false">($R$32-R86)^2+($S$32-S86)^2+($T$32-T86)^2</f>
        <v>0.04165024628248</v>
      </c>
      <c r="CE86" s="25" t="n">
        <f aca="false">($U$32-U86)^2</f>
        <v>0.08240005632681</v>
      </c>
      <c r="CF86" s="25" t="n">
        <f aca="false">($R$33-R86)^2+($S$33-S86)^2+($T$33-T86)^2</f>
        <v>0.07184762666934</v>
      </c>
      <c r="CG86" s="25" t="n">
        <f aca="false">($U$33-U86)^2</f>
        <v>0.11390503500324</v>
      </c>
      <c r="CH86" s="25" t="n">
        <f aca="false">($R$34-R86)^2+($S$34-S86)^2+($T$34-T86)^2</f>
        <v>0.5131898750162</v>
      </c>
      <c r="CI86" s="25" t="n">
        <f aca="false">($U$34-U86)^2</f>
        <v>0.32400583006801</v>
      </c>
      <c r="CJ86" s="25" t="n">
        <f aca="false">($R$35-R86)^2+($S$35-S86)^2+($T$35-T86)^2</f>
        <v>0.03878662930948</v>
      </c>
      <c r="CK86" s="25" t="n">
        <f aca="false">($U$35-U86)^2</f>
        <v>0.01010805030544</v>
      </c>
      <c r="CL86" s="25" t="n">
        <f aca="false">($R$36-R86)^2+($S$36-S86)^2+($T$36-T86)^2</f>
        <v>0.08648586928374</v>
      </c>
      <c r="CM86" s="25" t="n">
        <f aca="false">($U$36-U86)^2</f>
        <v>0.00141595669264</v>
      </c>
      <c r="CN86" s="25" t="n">
        <f aca="false">($R$37-R86)^2+($S$37-S86)^2+($T$37-T86)^2</f>
        <v>0.02337579062717</v>
      </c>
      <c r="CO86" s="25" t="n">
        <f aca="false">($U$37-U86)^2</f>
        <v>0.02488187605201</v>
      </c>
      <c r="CP86" s="25" t="n">
        <f aca="false">($R$38-R86)^2+($S$38-S86)^2+($T$38-T86)^2</f>
        <v>0.31327883180353</v>
      </c>
      <c r="CQ86" s="25" t="n">
        <f aca="false">($U$38-U86)^2</f>
        <v>0.15828040531809</v>
      </c>
      <c r="CR86" s="25" t="n">
        <f aca="false">($R$39-R86)^2+($S$39-S86)^2+($T$39-T86)^2</f>
        <v>0.03802166117686</v>
      </c>
      <c r="CS86" s="25" t="n">
        <f aca="false">($U$39-U86)^2</f>
        <v>0.02346913697296</v>
      </c>
      <c r="CT86" s="25" t="n">
        <f aca="false">($R$40-R86)^2+($S$40-S86)^2+($T$40-T86)^2</f>
        <v>0.05469839356078</v>
      </c>
      <c r="CU86" s="25" t="n">
        <f aca="false">($U$40-U86)^2</f>
        <v>0.05166069864201</v>
      </c>
      <c r="CV86" s="25" t="n">
        <f aca="false">($R$41-R86)^2+($S$41-S86)^2+($T$41-T86)^2</f>
        <v>0.05564524848227</v>
      </c>
      <c r="CW86" s="25" t="n">
        <f aca="false">($U$41-U86)^2</f>
        <v>0.03867145848036</v>
      </c>
      <c r="CX86" s="25" t="n">
        <f aca="false">($R$42-R86)^2+($S$42-S86)^2+($T$42-T86)^2</f>
        <v>0.05993149210946</v>
      </c>
      <c r="CY86" s="25" t="n">
        <f aca="false">($U$42-U86)^2</f>
        <v>0.000526716270090002</v>
      </c>
      <c r="CZ86" s="25" t="n">
        <f aca="false">($R$43-R86)^2+($S$43-S86)^2+($T$43-T86)^2</f>
        <v>0.08002128866106</v>
      </c>
      <c r="DA86" s="25" t="n">
        <f aca="false">($U$43-U86)^2</f>
        <v>0.000931641319840001</v>
      </c>
      <c r="DB86" s="25" t="n">
        <f aca="false">($R$44-R86)^2+($S$44-S86)^2+($T$44-T86)^2</f>
        <v>0.19472178185049</v>
      </c>
      <c r="DC86" s="25" t="n">
        <f aca="false">($U$44-U86)^2</f>
        <v>0.05288592493636</v>
      </c>
      <c r="DD86" s="25" t="n">
        <f aca="false">($R$45-R86)^2+($S$45-S86)^2+($T$45-T86)^2</f>
        <v>0.22321376473544</v>
      </c>
      <c r="DE86" s="25" t="n">
        <f aca="false">($U$45-U86)^2</f>
        <v>0.01258630440769</v>
      </c>
      <c r="DF86" s="25" t="n">
        <f aca="false">($R$46-R86)^2+($S$46-S86)^2+($T$46-T86)^2</f>
        <v>0.22731279846766</v>
      </c>
      <c r="DG86" s="25" t="n">
        <f aca="false">($U$46-U86)^2</f>
        <v>0.00362766494601</v>
      </c>
      <c r="DH86" s="25" t="n">
        <f aca="false">($R$47-R86)^2+($S$47-S86)^2+($T$47-T86)^2</f>
        <v>0.32653096737635</v>
      </c>
      <c r="DI86" s="25" t="n">
        <f aca="false">($U$47-U86)^2</f>
        <v>0.01633273776016</v>
      </c>
      <c r="DJ86" s="25" t="n">
        <f aca="false">($R$48-R86)^2+($S$48-S86)^2+($T$48-T86)^2</f>
        <v>0.11488043395997</v>
      </c>
      <c r="DK86" s="25" t="n">
        <f aca="false">($U$48-U86)^2</f>
        <v>0.080273622276</v>
      </c>
      <c r="DL86" s="25" t="n">
        <f aca="false">($R$49-R86)^2+($S$49-S86)^2+($T$49-T86)^2</f>
        <v>0.14140930225442</v>
      </c>
      <c r="DM86" s="25" t="n">
        <f aca="false">($U$49-U86)^2</f>
        <v>0.01412037877264</v>
      </c>
      <c r="DN86" s="25" t="n">
        <f aca="false">($R$50-R86)^2+($S$50-S86)^2+($T$50-T86)^2</f>
        <v>0.16980030537689</v>
      </c>
      <c r="DO86" s="25" t="n">
        <f aca="false">($U$50-U86)^2</f>
        <v>0.00179824339249</v>
      </c>
      <c r="DP86" s="25" t="n">
        <f aca="false">($R$51-R86)^2+($S$51-S86)^2+($T$51-T86)^2</f>
        <v>0.14214275145177</v>
      </c>
      <c r="DQ86" s="25" t="n">
        <f aca="false">($U$51-U86)^2</f>
        <v>0.01300801837729</v>
      </c>
      <c r="DR86" s="25" t="n">
        <f aca="false">($R$52-R86)^2+($S$52-S86)^2+($T$52-T86)^2</f>
        <v>0.11601493051441</v>
      </c>
      <c r="DS86" s="25" t="n">
        <f aca="false">($U$52-U86)^2</f>
        <v>0.048840558001</v>
      </c>
      <c r="DT86" s="25" t="n">
        <f aca="false">($R$53-R86)^2+($S$53-S86)^2+($T$53-T86)^2</f>
        <v>0.00953392847245</v>
      </c>
      <c r="DU86" s="25" t="n">
        <f aca="false">($U$53-U86)^2</f>
        <v>0.02130826270225</v>
      </c>
      <c r="DV86" s="25" t="n">
        <f aca="false">($R$54-R86)^2+($S$54-S86)^2+($T$54-T86)^2</f>
        <v>0.12790102796565</v>
      </c>
      <c r="DW86" s="25" t="n">
        <f aca="false">($U$54-U86)^2</f>
        <v>0.05968190368144</v>
      </c>
      <c r="DX86" s="25" t="n">
        <f aca="false">($R$55-R86)^2+($S$55-S86)^2+($T$55-T86)^2</f>
        <v>0.16115294104328</v>
      </c>
      <c r="DY86" s="25" t="n">
        <f aca="false">($U$55-U86)^2</f>
        <v>0.000232910329959999</v>
      </c>
      <c r="DZ86" s="25" t="n">
        <f aca="false">($R$56-R86)^2+($S$56-S86)^2+($T$56-T86)^2</f>
        <v>0.09524768884882</v>
      </c>
      <c r="EA86" s="25" t="n">
        <f aca="false">($U$56-U86)^2</f>
        <v>0.03753445139161</v>
      </c>
      <c r="EB86" s="25" t="n">
        <f aca="false">($R$57-R86)^2+($S$57-S86)^2+($T$57-T86)^2</f>
        <v>0.18994770845166</v>
      </c>
      <c r="EC86" s="25" t="n">
        <f aca="false">($U$57-U86)^2</f>
        <v>0.00287185594609</v>
      </c>
      <c r="ED86" s="25" t="n">
        <f aca="false">($R$58-R86)^2+($S$58-S86)^2+($T$58-T86)^2</f>
        <v>0.01161798649275</v>
      </c>
      <c r="EE86" s="25" t="n">
        <f aca="false">($U$58-U86)^2</f>
        <v>0.020068405569</v>
      </c>
    </row>
    <row r="87" customFormat="false" ht="15.75" hidden="false" customHeight="false" outlineLevel="0" collapsed="false">
      <c r="B87" s="14"/>
      <c r="C87" s="43"/>
      <c r="D87" s="43"/>
      <c r="E87" s="43"/>
      <c r="F87" s="43"/>
      <c r="G87" s="43"/>
      <c r="H87" s="26"/>
      <c r="I87" s="27"/>
      <c r="J87" s="40" t="n">
        <v>108</v>
      </c>
      <c r="K87" s="41" t="n">
        <v>0.5972973</v>
      </c>
      <c r="L87" s="36" t="n">
        <v>0.7644503</v>
      </c>
      <c r="M87" s="36" t="n">
        <v>0.490258</v>
      </c>
      <c r="N87" s="33" t="n">
        <v>0.531979</v>
      </c>
      <c r="O87" s="27"/>
      <c r="Q87" s="13" t="n">
        <v>40</v>
      </c>
      <c r="R87" s="13" t="n">
        <v>0.592973</v>
      </c>
      <c r="S87" s="13" t="n">
        <v>0.1</v>
      </c>
      <c r="T87" s="13" t="n">
        <v>0.3809634</v>
      </c>
      <c r="U87" s="13" t="n">
        <v>0.1399592</v>
      </c>
      <c r="V87" s="25" t="n">
        <f aca="false">($R$2-R87)^2+($S$2-S87)^2+($T$2-T87)^2</f>
        <v>0.2999213841232</v>
      </c>
      <c r="W87" s="25" t="n">
        <f aca="false">($U$2-U87)^2</f>
        <v>0.25258424402176</v>
      </c>
      <c r="X87" s="25" t="n">
        <f aca="false">($R$3-R87)^2+($S$3-S87)^2+($T$3-T87)^2</f>
        <v>0.44998499663718</v>
      </c>
      <c r="Y87" s="25" t="n">
        <f aca="false">($U$3-U87)^2</f>
        <v>0.50204041001361</v>
      </c>
      <c r="Z87" s="25" t="n">
        <f aca="false">($R$4-R87)^2+($S$4-S87)^2+($T$4-T87)^2</f>
        <v>0.4747975351983</v>
      </c>
      <c r="AA87" s="25" t="n">
        <f aca="false">($U$4-U87)^2</f>
        <v>0.06461830092169</v>
      </c>
      <c r="AB87" s="25" t="n">
        <f aca="false">($R$5-R87)^2+($S$5-S87)^2+($T$5-T87)^2</f>
        <v>0.6124812500067</v>
      </c>
      <c r="AC87" s="25" t="n">
        <f aca="false">($U$5-U87)^2</f>
        <v>0.06562911465124</v>
      </c>
      <c r="AD87" s="25" t="n">
        <f aca="false">($R$6-R87)^2+($S$6-S87)^2+($T$6-T87)^2</f>
        <v>0.27603992282514</v>
      </c>
      <c r="AE87" s="25" t="n">
        <f aca="false">($U$6-U87)^2</f>
        <v>4.40962402499999E-005</v>
      </c>
      <c r="AF87" s="25" t="n">
        <f aca="false">($R$7-R87)^2+($S$7-S87)^2+($T$7-T87)^2</f>
        <v>0.1542722516711</v>
      </c>
      <c r="AG87" s="25" t="n">
        <f aca="false">($U$7-U87)^2</f>
        <v>0.20844739884816</v>
      </c>
      <c r="AH87" s="25" t="n">
        <f aca="false">($R$8-R87)^2+($S$8-S87)^2+($T$8-T87)^2</f>
        <v>0.36563083574094</v>
      </c>
      <c r="AI87" s="25" t="n">
        <f aca="false">($U$8-U87)^2</f>
        <v>0.20337249779856</v>
      </c>
      <c r="AJ87" s="25" t="n">
        <f aca="false">($R$9-R87)^2+($S$9-S87)^2+($T$9-T87)^2</f>
        <v>0.1557323512877</v>
      </c>
      <c r="AK87" s="25" t="n">
        <f aca="false">($U$9-U87)^2</f>
        <v>0.000938766704489999</v>
      </c>
      <c r="AL87" s="25" t="n">
        <f aca="false">($R$10-R87)^2+($S$10-S87)^2+($T$10-T87)^2</f>
        <v>0.28769992096641</v>
      </c>
      <c r="AM87" s="25" t="n">
        <f aca="false">($U$10-U87)^2</f>
        <v>0.05648151509056</v>
      </c>
      <c r="AN87" s="25" t="n">
        <f aca="false">($R$11-R87)^2+($S$11-S87)^2+($T$11-T87)^2</f>
        <v>0.30548941655545</v>
      </c>
      <c r="AO87" s="25" t="n">
        <f aca="false">($U$11-U87)^2</f>
        <v>0.04180229682721</v>
      </c>
      <c r="AP87" s="25" t="n">
        <f aca="false">($R$12-R87)^2+($S$12-S87)^2+($T$12-T87)^2</f>
        <v>0.36087162745502</v>
      </c>
      <c r="AQ87" s="25" t="n">
        <f aca="false">($U$12-U87)^2</f>
        <v>0.28593756319969</v>
      </c>
      <c r="AR87" s="25" t="n">
        <f aca="false">($R$13-R87)^2+($S$13-S87)^2+($T$13-T87)^2</f>
        <v>0.54680000852795</v>
      </c>
      <c r="AS87" s="25" t="n">
        <f aca="false">($U$13-U87)^2</f>
        <v>0.48582949201609</v>
      </c>
      <c r="AT87" s="25" t="n">
        <f aca="false">($R$14-R87)^2+($S$14-S87)^2+($T$14-T87)^2</f>
        <v>0.23808805056968</v>
      </c>
      <c r="AU87" s="25" t="n">
        <f aca="false">($U$14-U87)^2</f>
        <v>0.04545151108096</v>
      </c>
      <c r="AV87" s="25" t="n">
        <f aca="false">($R$15-R87)^2+($S$15-S87)^2+($T$15-T87)^2</f>
        <v>0.25200546540534</v>
      </c>
      <c r="AW87" s="25" t="n">
        <f aca="false">($U$15-U87)^2</f>
        <v>0.006183777769</v>
      </c>
      <c r="AX87" s="25" t="n">
        <f aca="false">($R$16-R87)^2+($S$16-S87)^2+($T$16-T87)^2</f>
        <v>0.12991208036555</v>
      </c>
      <c r="AY87" s="25" t="n">
        <f aca="false">($U$16-U87)^2</f>
        <v>0.00576954180625</v>
      </c>
      <c r="AZ87" s="25" t="n">
        <f aca="false">($R$17-R87)^2+($S$17-S87)^2+($T$17-T87)^2</f>
        <v>0.15922383419906</v>
      </c>
      <c r="BA87" s="25" t="n">
        <f aca="false">($U$17-U87)^2</f>
        <v>0.193923094689</v>
      </c>
      <c r="BB87" s="25" t="n">
        <f aca="false">($R$18-R87)^2+($S$18-S87)^2+($T$18-T87)^2</f>
        <v>0.38386319763546</v>
      </c>
      <c r="BC87" s="25" t="n">
        <f aca="false">($U$18-U87)^2</f>
        <v>0.10353644773264</v>
      </c>
      <c r="BD87" s="25" t="n">
        <f aca="false">($R$19-R87)^2+($S$19-S87)^2+($T$19-T87)^2</f>
        <v>0.12100227403846</v>
      </c>
      <c r="BE87" s="25" t="n">
        <f aca="false">($U$19-U87)^2</f>
        <v>0.12666844020601</v>
      </c>
      <c r="BF87" s="25" t="n">
        <f aca="false">($R$20-R87)^2+($S$20-S87)^2+($T$20-T87)^2</f>
        <v>0.48819737579109</v>
      </c>
      <c r="BG87" s="25" t="n">
        <f aca="false">($U$20-U87)^2</f>
        <v>0.14414999230681</v>
      </c>
      <c r="BH87" s="25" t="n">
        <f aca="false">($R$21-R87)^2+($S$21-S87)^2+($T$21-T87)^2</f>
        <v>0.41338866940874</v>
      </c>
      <c r="BI87" s="25" t="n">
        <f aca="false">($U$21-U87)^2</f>
        <v>0.26013417112225</v>
      </c>
      <c r="BJ87" s="25" t="n">
        <f aca="false">($R$22-R87)^2+($S$22-S87)^2+($T$22-T87)^2</f>
        <v>0.29080793894756</v>
      </c>
      <c r="BK87" s="25" t="n">
        <f aca="false">($U$22-U87)^2</f>
        <v>0.16739979468304</v>
      </c>
      <c r="BL87" s="25" t="n">
        <f aca="false">($R$23-R87)^2+($S$23-S87)^2+($T$23-T87)^2</f>
        <v>0.18194069328915</v>
      </c>
      <c r="BM87" s="25" t="n">
        <f aca="false">($U$23-U87)^2</f>
        <v>0.01896186834441</v>
      </c>
      <c r="BN87" s="25" t="n">
        <f aca="false">($R$24-R87)^2+($S$24-S87)^2+($T$24-T87)^2</f>
        <v>0.36172653163014</v>
      </c>
      <c r="BO87" s="25" t="n">
        <f aca="false">($U$24-U87)^2</f>
        <v>0.28171721751616</v>
      </c>
      <c r="BP87" s="25" t="n">
        <f aca="false">($R$25-R87)^2+($S$25-S87)^2+($T$25-T87)^2</f>
        <v>0.2576186877321</v>
      </c>
      <c r="BQ87" s="25" t="n">
        <f aca="false">($U$25-U87)^2</f>
        <v>0.24032408025796</v>
      </c>
      <c r="BR87" s="25" t="n">
        <f aca="false">($R$26-R87)^2+($S$26-S87)^2+($T$26-T87)^2</f>
        <v>0.27663997777353</v>
      </c>
      <c r="BS87" s="25" t="n">
        <f aca="false">($U$26-U87)^2</f>
        <v>0.16559340846489</v>
      </c>
      <c r="BT87" s="25" t="n">
        <f aca="false">($R$27-R87)^2+($S$27-S87)^2+($T$27-T87)^2</f>
        <v>0.21378925384201</v>
      </c>
      <c r="BU87" s="25" t="n">
        <f aca="false">($U$27-U87)^2</f>
        <v>0.12361876274916</v>
      </c>
      <c r="BV87" s="25" t="n">
        <f aca="false">($R$28-R87)^2+($S$28-S87)^2+($T$28-T87)^2</f>
        <v>0.26332703711067</v>
      </c>
      <c r="BW87" s="25" t="n">
        <f aca="false">($U$28-U87)^2</f>
        <v>0.02920831393936</v>
      </c>
      <c r="BX87" s="25" t="n">
        <f aca="false">($R$29-R87)^2+($S$29-S87)^2+($T$29-T87)^2</f>
        <v>0.23922464450654</v>
      </c>
      <c r="BY87" s="25" t="n">
        <f aca="false">($U$29-U87)^2</f>
        <v>0.04256798366401</v>
      </c>
      <c r="BZ87" s="25" t="n">
        <f aca="false">($R$30-R87)^2+($S$30-S87)^2+($T$30-T87)^2</f>
        <v>0.18703090326366</v>
      </c>
      <c r="CA87" s="25" t="n">
        <f aca="false">($U$30-U87)^2</f>
        <v>0.19075536678025</v>
      </c>
      <c r="CB87" s="25" t="n">
        <f aca="false">($R$31-R87)^2+($S$31-S87)^2+($T$31-T87)^2</f>
        <v>0.30917013011741</v>
      </c>
      <c r="CC87" s="25" t="n">
        <f aca="false">($U$31-U87)^2</f>
        <v>0.23793137708041</v>
      </c>
      <c r="CD87" s="25" t="n">
        <f aca="false">($R$32-R87)^2+($S$32-S87)^2+($T$32-T87)^2</f>
        <v>0.21774180327693</v>
      </c>
      <c r="CE87" s="25" t="n">
        <f aca="false">($U$32-U87)^2</f>
        <v>0.22836910324804</v>
      </c>
      <c r="CF87" s="25" t="n">
        <f aca="false">($R$33-R87)^2+($S$33-S87)^2+($T$33-T87)^2</f>
        <v>0.22673814521149</v>
      </c>
      <c r="CG87" s="25" t="n">
        <f aca="false">($U$33-U87)^2</f>
        <v>0.27912614331121</v>
      </c>
      <c r="CH87" s="25" t="n">
        <f aca="false">($R$34-R87)^2+($S$34-S87)^2+($T$34-T87)^2</f>
        <v>0.59331672179441</v>
      </c>
      <c r="CI87" s="25" t="n">
        <f aca="false">($U$34-U87)^2</f>
        <v>0.57766201766464</v>
      </c>
      <c r="CJ87" s="25" t="n">
        <f aca="false">($R$35-R87)^2+($S$35-S87)^2+($T$35-T87)^2</f>
        <v>0.22697099862149</v>
      </c>
      <c r="CK87" s="25" t="n">
        <f aca="false">($U$35-U87)^2</f>
        <v>0.00815172431161</v>
      </c>
      <c r="CL87" s="25" t="n">
        <f aca="false">($R$36-R87)^2+($S$36-S87)^2+($T$36-T87)^2</f>
        <v>0.24895285265637</v>
      </c>
      <c r="CM87" s="25" t="n">
        <f aca="false">($U$36-U87)^2</f>
        <v>0.02346916761225</v>
      </c>
      <c r="CN87" s="25" t="n">
        <f aca="false">($R$37-R87)^2+($S$37-S87)^2+($T$37-T87)^2</f>
        <v>0.21200397853762</v>
      </c>
      <c r="CO87" s="25" t="n">
        <f aca="false">($U$37-U87)^2</f>
        <v>0.12149797750336</v>
      </c>
      <c r="CP87" s="25" t="n">
        <f aca="false">($R$38-R87)^2+($S$38-S87)^2+($T$38-T87)^2</f>
        <v>0.48246843368406</v>
      </c>
      <c r="CQ87" s="25" t="n">
        <f aca="false">($U$38-U87)^2</f>
        <v>0.34653283983616</v>
      </c>
      <c r="CR87" s="25" t="n">
        <f aca="false">($R$39-R87)^2+($S$39-S87)^2+($T$39-T87)^2</f>
        <v>0.25012578550715</v>
      </c>
      <c r="CS87" s="25" t="n">
        <f aca="false">($U$39-U87)^2</f>
        <v>0.11835120528841</v>
      </c>
      <c r="CT87" s="25" t="n">
        <f aca="false">($R$40-R87)^2+($S$40-S87)^2+($T$40-T87)^2</f>
        <v>0.16610256355809</v>
      </c>
      <c r="CU87" s="25" t="n">
        <f aca="false">($U$40-U87)^2</f>
        <v>0.17482065496336</v>
      </c>
      <c r="CV87" s="25" t="n">
        <f aca="false">($R$41-R87)^2+($S$41-S87)^2+($T$41-T87)^2</f>
        <v>0.25115445200646</v>
      </c>
      <c r="CW87" s="25" t="n">
        <f aca="false">($U$41-U87)^2</f>
        <v>0.15013788306169</v>
      </c>
      <c r="CX87" s="25" t="n">
        <f aca="false">($R$42-R87)^2+($S$42-S87)^2+($T$42-T87)^2</f>
        <v>0.30389968910139</v>
      </c>
      <c r="CY87" s="25" t="n">
        <f aca="false">($U$42-U87)^2</f>
        <v>0.045700178176</v>
      </c>
      <c r="CZ87" s="25" t="n">
        <f aca="false">($R$43-R87)^2+($S$43-S87)^2+($T$43-T87)^2</f>
        <v>0.28876226282005</v>
      </c>
      <c r="DA87" s="25" t="n">
        <f aca="false">($U$43-U87)^2</f>
        <v>0.02569701974841</v>
      </c>
      <c r="DB87" s="25" t="n">
        <f aca="false">($R$44-R87)^2+($S$44-S87)^2+($T$44-T87)^2</f>
        <v>0.30194402014194</v>
      </c>
      <c r="DC87" s="25" t="n">
        <f aca="false">($U$44-U87)^2</f>
        <v>0.17706851618401</v>
      </c>
      <c r="DD87" s="25" t="n">
        <f aca="false">($R$45-R87)^2+($S$45-S87)^2+($T$45-T87)^2</f>
        <v>0.29703948266773</v>
      </c>
      <c r="DE87" s="25" t="n">
        <f aca="false">($U$45-U87)^2</f>
        <v>0.006183777769</v>
      </c>
      <c r="DF87" s="25" t="n">
        <f aca="false">($R$46-R87)^2+($S$46-S87)^2+($T$46-T87)^2</f>
        <v>0.35847147947651</v>
      </c>
      <c r="DG87" s="25" t="n">
        <f aca="false">($U$46-U87)^2</f>
        <v>0.06302901471364</v>
      </c>
      <c r="DH87" s="25" t="n">
        <f aca="false">($R$47-R87)^2+($S$47-S87)^2+($T$47-T87)^2</f>
        <v>0.3392171919227</v>
      </c>
      <c r="DI87" s="25" t="n">
        <f aca="false">($U$47-U87)^2</f>
        <v>0.10152208180009</v>
      </c>
      <c r="DJ87" s="25" t="n">
        <f aca="false">($R$48-R87)^2+($S$48-S87)^2+($T$48-T87)^2</f>
        <v>0.29845507677854</v>
      </c>
      <c r="DK87" s="25" t="n">
        <f aca="false">($U$48-U87)^2</f>
        <v>0.22481983461289</v>
      </c>
      <c r="DL87" s="25" t="n">
        <f aca="false">($R$49-R87)^2+($S$49-S87)^2+($T$49-T87)^2</f>
        <v>0.26451829883571</v>
      </c>
      <c r="DM87" s="25" t="n">
        <f aca="false">($U$49-U87)^2</f>
        <v>0.09588615709401</v>
      </c>
      <c r="DN87" s="25" t="n">
        <f aca="false">($R$50-R87)^2+($S$50-S87)^2+($T$50-T87)^2</f>
        <v>0.33518286098934</v>
      </c>
      <c r="DO87" s="25" t="n">
        <f aca="false">($U$50-U87)^2</f>
        <v>0.0220284964</v>
      </c>
      <c r="DP87" s="25" t="n">
        <f aca="false">($R$51-R87)^2+($S$51-S87)^2+($T$51-T87)^2</f>
        <v>0.26356185246594</v>
      </c>
      <c r="DQ87" s="25" t="n">
        <f aca="false">($U$51-U87)^2</f>
        <v>0.09295083878656</v>
      </c>
      <c r="DR87" s="25" t="n">
        <f aca="false">($R$52-R87)^2+($S$52-S87)^2+($T$52-T87)^2</f>
        <v>0.3496130232657</v>
      </c>
      <c r="DS87" s="25" t="n">
        <f aca="false">($U$52-U87)^2</f>
        <v>0.16959958353009</v>
      </c>
      <c r="DT87" s="25" t="n">
        <f aca="false">($R$53-R87)^2+($S$53-S87)^2+($T$53-T87)^2</f>
        <v>0.1790447419061</v>
      </c>
      <c r="DU87" s="25" t="n">
        <f aca="false">($U$53-U87)^2</f>
        <v>0.11343370112064</v>
      </c>
      <c r="DV87" s="25" t="n">
        <f aca="false">($R$54-R87)^2+($S$54-S87)^2+($T$54-T87)^2</f>
        <v>0.20199509929558</v>
      </c>
      <c r="DW87" s="25" t="n">
        <f aca="false">($U$54-U87)^2</f>
        <v>0.18933333050025</v>
      </c>
      <c r="DX87" s="25" t="n">
        <f aca="false">($R$55-R87)^2+($S$55-S87)^2+($T$55-T87)^2</f>
        <v>0.51832774598241</v>
      </c>
      <c r="DY87" s="25" t="n">
        <f aca="false">($U$55-U87)^2</f>
        <v>0.03082282343449</v>
      </c>
      <c r="DZ87" s="25" t="n">
        <f aca="false">($R$56-R87)^2+($S$56-S87)^2+($T$56-T87)^2</f>
        <v>0.10788499639091</v>
      </c>
      <c r="EA87" s="25" t="n">
        <f aca="false">($U$56-U87)^2</f>
        <v>8.48207376000006E-006</v>
      </c>
      <c r="EB87" s="25" t="n">
        <f aca="false">($R$57-R87)^2+($S$57-S87)^2+($T$57-T87)^2</f>
        <v>0.26190695990267</v>
      </c>
      <c r="EC87" s="25" t="n">
        <f aca="false">($U$57-U87)^2</f>
        <v>0.05973888775716</v>
      </c>
      <c r="ED87" s="25" t="n">
        <f aca="false">($R$58-R87)^2+($S$58-S87)^2+($T$58-T87)^2</f>
        <v>0.14456930090314</v>
      </c>
      <c r="EE87" s="25" t="n">
        <f aca="false">($U$58-U87)^2</f>
        <v>0.11054873562769</v>
      </c>
    </row>
    <row r="88" customFormat="false" ht="15.75" hidden="false" customHeight="false" outlineLevel="0" collapsed="false">
      <c r="B88" s="14"/>
      <c r="C88" s="43"/>
      <c r="D88" s="43"/>
      <c r="E88" s="43"/>
      <c r="F88" s="43"/>
      <c r="G88" s="43"/>
      <c r="H88" s="26"/>
      <c r="I88" s="27"/>
      <c r="J88" s="40" t="n">
        <v>110</v>
      </c>
      <c r="K88" s="41" t="n">
        <v>0.8783784</v>
      </c>
      <c r="L88" s="36" t="n">
        <v>0.6175088</v>
      </c>
      <c r="M88" s="36" t="n">
        <v>0.9</v>
      </c>
      <c r="N88" s="33" t="n">
        <v>0.7323576</v>
      </c>
      <c r="O88" s="27"/>
      <c r="Q88" s="13" t="n">
        <v>41</v>
      </c>
      <c r="R88" s="13" t="n">
        <v>0.6102703</v>
      </c>
      <c r="S88" s="13" t="n">
        <v>0.4463486</v>
      </c>
      <c r="T88" s="13" t="n">
        <v>0.469776</v>
      </c>
      <c r="U88" s="13" t="n">
        <v>0.2377021</v>
      </c>
      <c r="V88" s="25" t="n">
        <f aca="false">($R$2-R88)^2+($S$2-S88)^2+($T$2-T88)^2</f>
        <v>0.05724524164297</v>
      </c>
      <c r="W88" s="25" t="n">
        <f aca="false">($U$2-U88)^2</f>
        <v>0.16389113432409</v>
      </c>
      <c r="X88" s="25" t="n">
        <f aca="false">($R$3-R88)^2+($S$3-S88)^2+($T$3-T88)^2</f>
        <v>0.10367303898425</v>
      </c>
      <c r="Y88" s="25" t="n">
        <f aca="false">($U$3-U88)^2</f>
        <v>0.37308299234704</v>
      </c>
      <c r="Z88" s="25" t="n">
        <f aca="false">($R$4-R88)^2+($S$4-S88)^2+($T$4-T88)^2</f>
        <v>0.12420887702357</v>
      </c>
      <c r="AA88" s="25" t="n">
        <f aca="false">($U$4-U88)^2</f>
        <v>0.02447923093056</v>
      </c>
      <c r="AB88" s="25" t="n">
        <f aca="false">($R$5-R88)^2+($S$5-S88)^2+($T$5-T88)^2</f>
        <v>0.19056133672401</v>
      </c>
      <c r="AC88" s="25" t="n">
        <f aca="false">($U$5-U88)^2</f>
        <v>0.02510288503321</v>
      </c>
      <c r="AD88" s="25" t="n">
        <f aca="false">($R$6-R88)^2+($S$6-S88)^2+($T$6-T88)^2</f>
        <v>0.04839001516001</v>
      </c>
      <c r="AE88" s="25" t="n">
        <f aca="false">($U$6-U88)^2</f>
        <v>0.00829964728576</v>
      </c>
      <c r="AF88" s="25" t="n">
        <f aca="false">($R$7-R88)^2+($S$7-S88)^2+($T$7-T88)^2</f>
        <v>0.09833953115233</v>
      </c>
      <c r="AG88" s="25" t="n">
        <f aca="false">($U$7-U88)^2</f>
        <v>0.12874999830625</v>
      </c>
      <c r="AH88" s="25" t="n">
        <f aca="false">($R$8-R88)^2+($S$8-S88)^2+($T$8-T88)^2</f>
        <v>0.07141902650697</v>
      </c>
      <c r="AI88" s="25" t="n">
        <f aca="false">($U$8-U88)^2</f>
        <v>0.12476825385025</v>
      </c>
      <c r="AJ88" s="25" t="n">
        <f aca="false">($R$9-R88)^2+($S$9-S88)^2+($T$9-T88)^2</f>
        <v>0.13067969663001</v>
      </c>
      <c r="AK88" s="25" t="n">
        <f aca="false">($U$9-U88)^2</f>
        <v>0.00450289313296</v>
      </c>
      <c r="AL88" s="25" t="n">
        <f aca="false">($R$10-R88)^2+($S$10-S88)^2+($T$10-T88)^2</f>
        <v>0.0420623338656</v>
      </c>
      <c r="AM88" s="25" t="n">
        <f aca="false">($U$10-U88)^2</f>
        <v>0.01957634714025</v>
      </c>
      <c r="AN88" s="25" t="n">
        <f aca="false">($R$11-R88)^2+($S$11-S88)^2+($T$11-T88)^2</f>
        <v>0.04212997112736</v>
      </c>
      <c r="AO88" s="25" t="n">
        <f aca="false">($U$11-U88)^2</f>
        <v>0.01138770705424</v>
      </c>
      <c r="AP88" s="25" t="n">
        <f aca="false">($R$12-R88)^2+($S$12-S88)^2+($T$12-T88)^2</f>
        <v>0.08001018716147</v>
      </c>
      <c r="AQ88" s="25" t="n">
        <f aca="false">($U$12-U88)^2</f>
        <v>0.19095886173456</v>
      </c>
      <c r="AR88" s="25" t="n">
        <f aca="false">($R$13-R88)^2+($S$13-S88)^2+($T$13-T88)^2</f>
        <v>0.16302079759362</v>
      </c>
      <c r="AS88" s="25" t="n">
        <f aca="false">($U$13-U88)^2</f>
        <v>0.35912669027524</v>
      </c>
      <c r="AT88" s="25" t="n">
        <f aca="false">($R$14-R88)^2+($S$14-S88)^2+($T$14-T88)^2</f>
        <v>0.03166900504661</v>
      </c>
      <c r="AU88" s="25" t="n">
        <f aca="false">($U$14-U88)^2</f>
        <v>0.01332886413049</v>
      </c>
      <c r="AV88" s="25" t="n">
        <f aca="false">($R$15-R88)^2+($S$15-S88)^2+($T$15-T88)^2</f>
        <v>0.13781875595291</v>
      </c>
      <c r="AW88" s="25" t="n">
        <f aca="false">($U$15-U88)^2</f>
        <v>0.00036503541481</v>
      </c>
      <c r="AX88" s="25" t="n">
        <f aca="false">($R$16-R88)^2+($S$16-S88)^2+($T$16-T88)^2</f>
        <v>0.0513576949741</v>
      </c>
      <c r="AY88" s="25" t="n">
        <f aca="false">($U$16-U88)^2</f>
        <v>0.00047460365316</v>
      </c>
      <c r="AZ88" s="25" t="n">
        <f aca="false">($R$17-R88)^2+($S$17-S88)^2+($T$17-T88)^2</f>
        <v>0.02832033902189</v>
      </c>
      <c r="BA88" s="25" t="n">
        <f aca="false">($U$17-U88)^2</f>
        <v>0.11739127390081</v>
      </c>
      <c r="BB88" s="25" t="n">
        <f aca="false">($R$18-R88)^2+($S$18-S88)^2+($T$18-T88)^2</f>
        <v>0.07347068518285</v>
      </c>
      <c r="BC88" s="25" t="n">
        <f aca="false">($U$18-U88)^2</f>
        <v>0.05018849997841</v>
      </c>
      <c r="BD88" s="38" t="n">
        <f aca="false">($R$19-R88)^2+($S$19-S88)^2+($T$19-T88)^2</f>
        <v>0.00056786407969</v>
      </c>
      <c r="BE88" s="38" t="n">
        <f aca="false">($U$19-U88)^2</f>
        <v>0.06664772150884</v>
      </c>
      <c r="BF88" s="25" t="n">
        <f aca="false">($R$20-R88)^2+($S$20-S88)^2+($T$20-T88)^2</f>
        <v>0.13518919490996</v>
      </c>
      <c r="BG88" s="25" t="n">
        <f aca="false">($U$20-U88)^2</f>
        <v>0.079483397184</v>
      </c>
      <c r="BH88" s="25" t="n">
        <f aca="false">($R$21-R88)^2+($S$21-S88)^2+($T$21-T88)^2</f>
        <v>0.08831078823129</v>
      </c>
      <c r="BI88" s="25" t="n">
        <f aca="false">($U$21-U88)^2</f>
        <v>0.16998353884836</v>
      </c>
      <c r="BJ88" s="25" t="n">
        <f aca="false">($R$22-R88)^2+($S$22-S88)^2+($T$22-T88)^2</f>
        <v>0.03862944159389</v>
      </c>
      <c r="BK88" s="25" t="n">
        <f aca="false">($U$22-U88)^2</f>
        <v>0.09697139244529</v>
      </c>
      <c r="BL88" s="25" t="n">
        <f aca="false">($R$23-R88)^2+($S$23-S88)^2+($T$23-T88)^2</f>
        <v>0.0056754890859</v>
      </c>
      <c r="BM88" s="25" t="n">
        <f aca="false">($U$23-U88)^2</f>
        <v>0.00159673766464</v>
      </c>
      <c r="BN88" s="25" t="n">
        <f aca="false">($R$24-R88)^2+($S$24-S88)^2+($T$24-T88)^2</f>
        <v>0.05962948822153</v>
      </c>
      <c r="BO88" s="25" t="n">
        <f aca="false">($U$24-U88)^2</f>
        <v>0.18751281575625</v>
      </c>
      <c r="BP88" s="25" t="n">
        <f aca="false">($R$25-R88)^2+($S$25-S88)^2+($T$25-T88)^2</f>
        <v>0.16173763658131</v>
      </c>
      <c r="BQ88" s="25" t="n">
        <f aca="false">($U$25-U88)^2</f>
        <v>0.15404502470449</v>
      </c>
      <c r="BR88" s="25" t="n">
        <f aca="false">($R$26-R88)^2+($S$26-S88)^2+($T$26-T88)^2</f>
        <v>0.11515642505364</v>
      </c>
      <c r="BS88" s="25" t="n">
        <f aca="false">($U$26-U88)^2</f>
        <v>0.09559771404544</v>
      </c>
      <c r="BT88" s="25" t="n">
        <f aca="false">($R$27-R88)^2+($S$27-S88)^2+($T$27-T88)^2</f>
        <v>0.01880029925264</v>
      </c>
      <c r="BU88" s="25" t="n">
        <f aca="false">($U$27-U88)^2</f>
        <v>0.06444068559289</v>
      </c>
      <c r="BV88" s="25" t="n">
        <f aca="false">($R$28-R88)^2+($S$28-S88)^2+($T$28-T88)^2</f>
        <v>0.09307682058294</v>
      </c>
      <c r="BW88" s="25" t="n">
        <f aca="false">($U$28-U88)^2</f>
        <v>0.00535260508225</v>
      </c>
      <c r="BX88" s="25" t="n">
        <f aca="false">($R$29-R88)^2+($S$29-S88)^2+($T$29-T88)^2</f>
        <v>0.03517795436781</v>
      </c>
      <c r="BY88" s="25" t="n">
        <f aca="false">($U$29-U88)^2</f>
        <v>0.01178900835984</v>
      </c>
      <c r="BZ88" s="25" t="n">
        <f aca="false">($R$30-R88)^2+($S$30-S88)^2+($T$30-T88)^2</f>
        <v>0.02305860464717</v>
      </c>
      <c r="CA88" s="25" t="n">
        <f aca="false">($U$30-U88)^2</f>
        <v>0.11492954295876</v>
      </c>
      <c r="CB88" s="25" t="n">
        <f aca="false">($R$31-R88)^2+($S$31-S88)^2+($T$31-T88)^2</f>
        <v>0.05668551712452</v>
      </c>
      <c r="CC88" s="25" t="n">
        <f aca="false">($U$31-U88)^2</f>
        <v>0.15213057753664</v>
      </c>
      <c r="CD88" s="25" t="n">
        <f aca="false">($R$32-R88)^2+($S$32-S88)^2+($T$32-T88)^2</f>
        <v>0.04004383253156</v>
      </c>
      <c r="CE88" s="25" t="n">
        <f aca="false">($U$32-U88)^2</f>
        <v>0.14450406274161</v>
      </c>
      <c r="CF88" s="25" t="n">
        <f aca="false">($R$33-R88)^2+($S$33-S88)^2+($T$33-T88)^2</f>
        <v>0.0261569039651</v>
      </c>
      <c r="CG88" s="25" t="n">
        <f aca="false">($U$33-U88)^2</f>
        <v>0.185399997561</v>
      </c>
      <c r="CH88" s="25" t="n">
        <f aca="false">($R$34-R88)^2+($S$34-S88)^2+($T$34-T88)^2</f>
        <v>0.20584580791584</v>
      </c>
      <c r="CI88" s="25" t="n">
        <f aca="false">($U$34-U88)^2</f>
        <v>0.43863850834441</v>
      </c>
      <c r="CJ88" s="25" t="n">
        <f aca="false">($R$35-R88)^2+($S$35-S88)^2+($T$35-T88)^2</f>
        <v>0.10572942756232</v>
      </c>
      <c r="CK88" s="25" t="n">
        <f aca="false">($U$35-U88)^2</f>
        <v>5.55919359999999E-005</v>
      </c>
      <c r="CL88" s="25" t="n">
        <f aca="false">($R$36-R88)^2+($S$36-S88)^2+($T$36-T88)^2</f>
        <v>0.03215189505158</v>
      </c>
      <c r="CM88" s="25" t="n">
        <f aca="false">($U$36-U88)^2</f>
        <v>0.00307510175296</v>
      </c>
      <c r="CN88" s="25" t="n">
        <f aca="false">($R$37-R88)^2+($S$37-S88)^2+($T$37-T88)^2</f>
        <v>0.05793232308401</v>
      </c>
      <c r="CO88" s="25" t="n">
        <f aca="false">($U$37-U88)^2</f>
        <v>0.06291202683529</v>
      </c>
      <c r="CP88" s="25" t="n">
        <f aca="false">($R$38-R88)^2+($S$38-S88)^2+($T$38-T88)^2</f>
        <v>0.12156597438029</v>
      </c>
      <c r="CQ88" s="25" t="n">
        <f aca="false">($U$38-U88)^2</f>
        <v>0.24100981025625</v>
      </c>
      <c r="CR88" s="25" t="n">
        <f aca="false">($R$39-R88)^2+($S$39-S88)^2+($T$39-T88)^2</f>
        <v>0.19640209136506</v>
      </c>
      <c r="CS88" s="25" t="n">
        <f aca="false">($U$39-U88)^2</f>
        <v>0.06065344435264</v>
      </c>
      <c r="CT88" s="25" t="n">
        <f aca="false">($R$40-R88)^2+($S$40-S88)^2+($T$40-T88)^2</f>
        <v>0.01425715732126</v>
      </c>
      <c r="CU88" s="25" t="n">
        <f aca="false">($U$40-U88)^2</f>
        <v>0.10263866690529</v>
      </c>
      <c r="CV88" s="25" t="n">
        <f aca="false">($R$41-R88)^2+($S$41-S88)^2+($T$41-T88)^2</f>
        <v>0.04760724838779</v>
      </c>
      <c r="CW88" s="25" t="n">
        <f aca="false">($U$41-U88)^2</f>
        <v>0.08394544307556</v>
      </c>
      <c r="CX88" s="25" t="n">
        <f aca="false">($R$42-R88)^2+($S$42-S88)^2+($T$42-T88)^2</f>
        <v>0.09330022384206</v>
      </c>
      <c r="CY88" s="25" t="n">
        <f aca="false">($U$42-U88)^2</f>
        <v>0.01346368029561</v>
      </c>
      <c r="CZ88" s="25" t="n">
        <f aca="false">($R$43-R88)^2+($S$43-S88)^2+($T$43-T88)^2</f>
        <v>0.06513842115242</v>
      </c>
      <c r="DA88" s="25" t="n">
        <f aca="false">($U$43-U88)^2</f>
        <v>0.0039137536</v>
      </c>
      <c r="DB88" s="25" t="n">
        <f aca="false">($R$44-R88)^2+($S$44-S88)^2+($T$44-T88)^2</f>
        <v>0.04709383454693</v>
      </c>
      <c r="DC88" s="25" t="n">
        <f aca="false">($U$44-U88)^2</f>
        <v>0.10436272392484</v>
      </c>
      <c r="DD88" s="25" t="n">
        <f aca="false">($R$45-R88)^2+($S$45-S88)^2+($T$45-T88)^2</f>
        <v>0.04869540360596</v>
      </c>
      <c r="DE88" s="25" t="n">
        <f aca="false">($U$45-U88)^2</f>
        <v>0.00036503541481</v>
      </c>
      <c r="DF88" s="25" t="n">
        <f aca="false">($R$46-R88)^2+($S$46-S88)^2+($T$46-T88)^2</f>
        <v>0.05884851774898</v>
      </c>
      <c r="DG88" s="25" t="n">
        <f aca="false">($U$46-U88)^2</f>
        <v>0.02350484530641</v>
      </c>
      <c r="DH88" s="25" t="n">
        <f aca="false">($R$47-R88)^2+($S$47-S88)^2+($T$47-T88)^2</f>
        <v>0.08366699453723</v>
      </c>
      <c r="DI88" s="25" t="n">
        <f aca="false">($U$47-U88)^2</f>
        <v>0.04878903462976</v>
      </c>
      <c r="DJ88" s="25" t="n">
        <f aca="false">($R$48-R88)^2+($S$48-S88)^2+($T$48-T88)^2</f>
        <v>0.04279036159601</v>
      </c>
      <c r="DK88" s="25" t="n">
        <f aca="false">($U$48-U88)^2</f>
        <v>0.14168358471744</v>
      </c>
      <c r="DL88" s="25" t="n">
        <f aca="false">($R$49-R88)^2+($S$49-S88)^2+($T$49-T88)^2</f>
        <v>0.02564172831726</v>
      </c>
      <c r="DM88" s="25" t="n">
        <f aca="false">($U$49-U88)^2</f>
        <v>0.044906695744</v>
      </c>
      <c r="DN88" s="25" t="n">
        <f aca="false">($R$50-R88)^2+($S$50-S88)^2+($T$50-T88)^2</f>
        <v>0.05188862738253</v>
      </c>
      <c r="DO88" s="25" t="n">
        <f aca="false">($U$50-U88)^2</f>
        <v>0.00256816846441</v>
      </c>
      <c r="DP88" s="25" t="n">
        <f aca="false">($R$51-R88)^2+($S$51-S88)^2+($T$51-T88)^2</f>
        <v>0.02544809497229</v>
      </c>
      <c r="DQ88" s="25" t="n">
        <f aca="false">($U$51-U88)^2</f>
        <v>0.04290511536025</v>
      </c>
      <c r="DR88" s="25" t="n">
        <f aca="false">($R$52-R88)^2+($S$52-S88)^2+($T$52-T88)^2</f>
        <v>0.10597802645853</v>
      </c>
      <c r="DS88" s="25" t="n">
        <f aca="false">($U$52-U88)^2</f>
        <v>0.09864737709124</v>
      </c>
      <c r="DT88" s="25" t="n">
        <f aca="false">($R$53-R88)^2+($S$53-S88)^2+($T$53-T88)^2</f>
        <v>0.11844660835401</v>
      </c>
      <c r="DU88" s="25" t="n">
        <f aca="false">($U$53-U88)^2</f>
        <v>0.05714791456969</v>
      </c>
      <c r="DV88" s="25" t="n">
        <f aca="false">($R$54-R88)^2+($S$54-S88)^2+($T$54-T88)^2</f>
        <v>0.01047099519489</v>
      </c>
      <c r="DW88" s="25" t="n">
        <f aca="false">($U$54-U88)^2</f>
        <v>0.11382634401856</v>
      </c>
      <c r="DX88" s="25" t="n">
        <f aca="false">($R$55-R88)^2+($S$55-S88)^2+($T$55-T88)^2</f>
        <v>0.203652186795</v>
      </c>
      <c r="DY88" s="25" t="n">
        <f aca="false">($U$55-U88)^2</f>
        <v>0.00605617029796</v>
      </c>
      <c r="DZ88" s="38" t="n">
        <f aca="false">($R$56-R88)^2+($S$56-S88)^2+($T$56-T88)^2</f>
        <v>0.0018483643955</v>
      </c>
      <c r="EA88" s="38" t="n">
        <f aca="false">($U$56-U88)^2</f>
        <v>0.01013148941809</v>
      </c>
      <c r="EB88" s="25" t="n">
        <f aca="false">($R$57-R88)^2+($S$57-S88)^2+($T$57-T88)^2</f>
        <v>0.02986124828002</v>
      </c>
      <c r="EC88" s="25" t="n">
        <f aca="false">($U$57-U88)^2</f>
        <v>0.02151282225625</v>
      </c>
      <c r="ED88" s="25" t="n">
        <f aca="false">($R$58-R88)^2+($S$58-S88)^2+($T$58-T88)^2</f>
        <v>0.06334038719099</v>
      </c>
      <c r="EE88" s="25" t="n">
        <f aca="false">($U$58-U88)^2</f>
        <v>0.05510559061764</v>
      </c>
    </row>
    <row r="89" customFormat="false" ht="15.75" hidden="false" customHeight="false" outlineLevel="0" collapsed="false">
      <c r="B89" s="14"/>
      <c r="C89" s="43"/>
      <c r="D89" s="43"/>
      <c r="E89" s="43"/>
      <c r="F89" s="43"/>
      <c r="G89" s="43"/>
      <c r="H89" s="26"/>
      <c r="I89" s="27"/>
      <c r="J89" s="40" t="n">
        <v>112</v>
      </c>
      <c r="K89" s="41" t="n">
        <v>0.8351352</v>
      </c>
      <c r="L89" s="36" t="n">
        <v>0.5710162</v>
      </c>
      <c r="M89" s="36" t="n">
        <v>0.7141553</v>
      </c>
      <c r="N89" s="33" t="n">
        <v>0.4847969</v>
      </c>
      <c r="O89" s="27"/>
      <c r="Q89" s="13" t="n">
        <v>42</v>
      </c>
      <c r="R89" s="13" t="n">
        <v>0.5410811</v>
      </c>
      <c r="S89" s="13" t="n">
        <v>0.3629266</v>
      </c>
      <c r="T89" s="13" t="n">
        <v>0.3879751</v>
      </c>
      <c r="U89" s="13" t="n">
        <v>0.2300131</v>
      </c>
      <c r="V89" s="25" t="n">
        <f aca="false">($R$2-R89)^2+($S$2-S89)^2+($T$2-T89)^2</f>
        <v>0.13953256186886</v>
      </c>
      <c r="W89" s="25" t="n">
        <f aca="false">($U$2-U89)^2</f>
        <v>0.17017580306169</v>
      </c>
      <c r="X89" s="25" t="n">
        <f aca="false">($R$3-R89)^2+($S$3-S89)^2+($T$3-T89)^2</f>
        <v>0.19586215234356</v>
      </c>
      <c r="Y89" s="25" t="n">
        <f aca="false">($U$3-U89)^2</f>
        <v>0.38253507543364</v>
      </c>
      <c r="Z89" s="25" t="n">
        <f aca="false">($R$4-R89)^2+($S$4-S89)^2+($T$4-T89)^2</f>
        <v>0.23393387799894</v>
      </c>
      <c r="AA89" s="25" t="n">
        <f aca="false">($U$4-U89)^2</f>
        <v>0.02694436892676</v>
      </c>
      <c r="AB89" s="25" t="n">
        <f aca="false">($R$5-R89)^2+($S$5-S89)^2+($T$5-T89)^2</f>
        <v>0.31533087384656</v>
      </c>
      <c r="AC89" s="25" t="n">
        <f aca="false">($U$5-U89)^2</f>
        <v>0.02759847915841</v>
      </c>
      <c r="AD89" s="25" t="n">
        <f aca="false">($R$6-R89)^2+($S$6-S89)^2+($T$6-T89)^2</f>
        <v>0.11862648981062</v>
      </c>
      <c r="AE89" s="25" t="n">
        <f aca="false">($U$6-U89)^2</f>
        <v>0.00695779529956</v>
      </c>
      <c r="AF89" s="25" t="n">
        <f aca="false">($R$7-R89)^2+($S$7-S89)^2+($T$7-T89)^2</f>
        <v>0.04467947668722</v>
      </c>
      <c r="AG89" s="25" t="n">
        <f aca="false">($U$7-U89)^2</f>
        <v>0.13432701454225</v>
      </c>
      <c r="AH89" s="25" t="n">
        <f aca="false">($R$8-R89)^2+($S$8-S89)^2+($T$8-T89)^2</f>
        <v>0.14125321018706</v>
      </c>
      <c r="AI89" s="25" t="n">
        <f aca="false">($U$8-U89)^2</f>
        <v>0.13025927631025</v>
      </c>
      <c r="AJ89" s="25" t="n">
        <f aca="false">($R$9-R89)^2+($S$9-S89)^2+($T$9-T89)^2</f>
        <v>0.06224811050956</v>
      </c>
      <c r="AK89" s="25" t="n">
        <f aca="false">($U$9-U89)^2</f>
        <v>0.00353009469316</v>
      </c>
      <c r="AL89" s="25" t="n">
        <f aca="false">($R$10-R89)^2+($S$10-S89)^2+($T$10-T89)^2</f>
        <v>0.07366053371057</v>
      </c>
      <c r="AM89" s="25" t="n">
        <f aca="false">($U$10-U89)^2</f>
        <v>0.02178708842025</v>
      </c>
      <c r="AN89" s="25" t="n">
        <f aca="false">($R$11-R89)^2+($S$11-S89)^2+($T$11-T89)^2</f>
        <v>0.09198434523025</v>
      </c>
      <c r="AO89" s="25" t="n">
        <f aca="false">($U$11-U89)^2</f>
        <v>0.01308786336484</v>
      </c>
      <c r="AP89" s="25" t="n">
        <f aca="false">($R$12-R89)^2+($S$12-S89)^2+($T$12-T89)^2</f>
        <v>0.17517058964474</v>
      </c>
      <c r="AQ89" s="25" t="n">
        <f aca="false">($U$12-U89)^2</f>
        <v>0.19773799007076</v>
      </c>
      <c r="AR89" s="25" t="n">
        <f aca="false">($R$13-R89)^2+($S$13-S89)^2+($T$13-T89)^2</f>
        <v>0.28725032915165</v>
      </c>
      <c r="AS89" s="25" t="n">
        <f aca="false">($U$13-U89)^2</f>
        <v>0.36840141273664</v>
      </c>
      <c r="AT89" s="25" t="n">
        <f aca="false">($R$14-R89)^2+($S$14-S89)^2+($T$14-T89)^2</f>
        <v>0.0973222907021</v>
      </c>
      <c r="AU89" s="25" t="n">
        <f aca="false">($U$14-U89)^2</f>
        <v>0.01516338571609</v>
      </c>
      <c r="AV89" s="25" t="n">
        <f aca="false">($R$15-R89)^2+($S$15-S89)^2+($T$15-T89)^2</f>
        <v>0.08823726251726</v>
      </c>
      <c r="AW89" s="25" t="n">
        <f aca="false">($U$15-U89)^2</f>
        <v>0.00013034560561</v>
      </c>
      <c r="AX89" s="25" t="n">
        <f aca="false">($R$16-R89)^2+($S$16-S89)^2+($T$16-T89)^2</f>
        <v>0.01844334994737</v>
      </c>
      <c r="AY89" s="25" t="n">
        <f aca="false">($U$16-U89)^2</f>
        <v>0.00019870849296</v>
      </c>
      <c r="AZ89" s="25" t="n">
        <f aca="false">($R$17-R89)^2+($S$17-S89)^2+($T$17-T89)^2</f>
        <v>0.01860399854274</v>
      </c>
      <c r="BA89" s="25" t="n">
        <f aca="false">($U$17-U89)^2</f>
        <v>0.12271926803161</v>
      </c>
      <c r="BB89" s="25" t="n">
        <f aca="false">($R$18-R89)^2+($S$18-S89)^2+($T$18-T89)^2</f>
        <v>0.1592916009101</v>
      </c>
      <c r="BC89" s="25" t="n">
        <f aca="false">($U$18-U89)^2</f>
        <v>0.05369272174561</v>
      </c>
      <c r="BD89" s="25" t="n">
        <f aca="false">($R$19-R89)^2+($S$19-S89)^2+($T$19-T89)^2</f>
        <v>0.01432146109994</v>
      </c>
      <c r="BE89" s="25" t="n">
        <f aca="false">($U$19-U89)^2</f>
        <v>0.07067686054144</v>
      </c>
      <c r="BF89" s="25" t="n">
        <f aca="false">($R$20-R89)^2+($S$20-S89)^2+($T$20-T89)^2</f>
        <v>0.25197032182161</v>
      </c>
      <c r="BG89" s="25" t="n">
        <f aca="false">($U$20-U89)^2</f>
        <v>0.083878006689</v>
      </c>
      <c r="BH89" s="25" t="n">
        <f aca="false">($R$21-R89)^2+($S$21-S89)^2+($T$21-T89)^2</f>
        <v>0.18368077498414</v>
      </c>
      <c r="BI89" s="25" t="n">
        <f aca="false">($U$21-U89)^2</f>
        <v>0.17638286441616</v>
      </c>
      <c r="BJ89" s="25" t="n">
        <f aca="false">($R$22-R89)^2+($S$22-S89)^2+($T$22-T89)^2</f>
        <v>0.08481806233454</v>
      </c>
      <c r="BK89" s="25" t="n">
        <f aca="false">($U$22-U89)^2</f>
        <v>0.10181925773569</v>
      </c>
      <c r="BL89" s="25" t="n">
        <f aca="false">($R$23-R89)^2+($S$23-S89)^2+($T$23-T89)^2</f>
        <v>0.04403110722393</v>
      </c>
      <c r="BM89" s="25" t="n">
        <f aca="false">($U$23-U89)^2</f>
        <v>0.00227035096324</v>
      </c>
      <c r="BN89" s="25" t="n">
        <f aca="false">($R$24-R89)^2+($S$24-S89)^2+($T$24-T89)^2</f>
        <v>0.12476368337924</v>
      </c>
      <c r="BO89" s="25" t="n">
        <f aca="false">($U$24-U89)^2</f>
        <v>0.19423103337225</v>
      </c>
      <c r="BP89" s="25" t="n">
        <f aca="false">($R$25-R89)^2+($S$25-S89)^2+($T$25-T89)^2</f>
        <v>0.10825935190806</v>
      </c>
      <c r="BQ89" s="25" t="n">
        <f aca="false">($U$25-U89)^2</f>
        <v>0.16013979052009</v>
      </c>
      <c r="BR89" s="25" t="n">
        <f aca="false">($R$26-R89)^2+($S$26-S89)^2+($T$26-T89)^2</f>
        <v>0.08510414254925</v>
      </c>
      <c r="BS89" s="25" t="n">
        <f aca="false">($U$26-U89)^2</f>
        <v>0.10041154013284</v>
      </c>
      <c r="BT89" s="25" t="n">
        <f aca="false">($R$27-R89)^2+($S$27-S89)^2+($T$27-T89)^2</f>
        <v>0.05605898416961</v>
      </c>
      <c r="BU89" s="25" t="n">
        <f aca="false">($U$27-U89)^2</f>
        <v>0.06840353775649</v>
      </c>
      <c r="BV89" s="25" t="n">
        <f aca="false">($R$28-R89)^2+($S$28-S89)^2+($T$28-T89)^2</f>
        <v>0.07177349172741</v>
      </c>
      <c r="BW89" s="25" t="n">
        <f aca="false">($U$28-U89)^2</f>
        <v>0.00653680335025</v>
      </c>
      <c r="BX89" s="25" t="n">
        <f aca="false">($R$29-R89)^2+($S$29-S89)^2+($T$29-T89)^2</f>
        <v>0.05543205373046</v>
      </c>
      <c r="BY89" s="25" t="n">
        <f aca="false">($U$29-U89)^2</f>
        <v>0.01351782926244</v>
      </c>
      <c r="BZ89" s="25" t="n">
        <f aca="false">($R$30-R89)^2+($S$30-S89)^2+($T$30-T89)^2</f>
        <v>0.02909278276278</v>
      </c>
      <c r="CA89" s="25" t="n">
        <f aca="false">($U$30-U89)^2</f>
        <v>0.12020199944256</v>
      </c>
      <c r="CB89" s="25" t="n">
        <f aca="false">($R$31-R89)^2+($S$31-S89)^2+($T$31-T89)^2</f>
        <v>0.10071378022789</v>
      </c>
      <c r="CC89" s="25" t="n">
        <f aca="false">($U$31-U89)^2</f>
        <v>0.15818772107524</v>
      </c>
      <c r="CD89" s="25" t="n">
        <f aca="false">($R$32-R89)^2+($S$32-S89)^2+($T$32-T89)^2</f>
        <v>0.04551387581733</v>
      </c>
      <c r="CE89" s="25" t="n">
        <f aca="false">($U$32-U89)^2</f>
        <v>0.15040892871081</v>
      </c>
      <c r="CF89" s="25" t="n">
        <f aca="false">($R$33-R89)^2+($S$33-S89)^2+($T$33-T89)^2</f>
        <v>0.04906461226037</v>
      </c>
      <c r="CG89" s="25" t="n">
        <f aca="false">($U$33-U89)^2</f>
        <v>0.1920805929</v>
      </c>
      <c r="CH89" s="25" t="n">
        <f aca="false">($R$34-R89)^2+($S$34-S89)^2+($T$34-T89)^2</f>
        <v>0.34718953003081</v>
      </c>
      <c r="CI89" s="25" t="n">
        <f aca="false">($U$34-U89)^2</f>
        <v>0.44888244617161</v>
      </c>
      <c r="CJ89" s="25" t="n">
        <f aca="false">($R$35-R89)^2+($S$35-S89)^2+($T$35-T89)^2</f>
        <v>0.06589151592813</v>
      </c>
      <c r="CK89" s="25" t="n">
        <f aca="false">($U$35-U89)^2</f>
        <v>5.42890000000051E-008</v>
      </c>
      <c r="CL89" s="25" t="n">
        <f aca="false">($R$36-R89)^2+($S$36-S89)^2+($T$36-T89)^2</f>
        <v>0.06304151088907</v>
      </c>
      <c r="CM89" s="25" t="n">
        <f aca="false">($U$36-U89)^2</f>
        <v>0.00398698793476</v>
      </c>
      <c r="CN89" s="25" t="n">
        <f aca="false">($R$37-R89)^2+($S$37-S89)^2+($T$37-T89)^2</f>
        <v>0.04548697880318</v>
      </c>
      <c r="CO89" s="25" t="n">
        <f aca="false">($U$37-U89)^2</f>
        <v>0.06682829903689</v>
      </c>
      <c r="CP89" s="25" t="n">
        <f aca="false">($R$38-R89)^2+($S$38-S89)^2+($T$38-T89)^2</f>
        <v>0.22437172921464</v>
      </c>
      <c r="CQ89" s="25" t="n">
        <f aca="false">($U$38-U89)^2</f>
        <v>0.24861841407225</v>
      </c>
      <c r="CR89" s="25" t="n">
        <f aca="false">($R$39-R89)^2+($S$39-S89)^2+($T$39-T89)^2</f>
        <v>0.11854175009001</v>
      </c>
      <c r="CS89" s="25" t="n">
        <f aca="false">($U$39-U89)^2</f>
        <v>0.06449984661124</v>
      </c>
      <c r="CT89" s="25" t="n">
        <f aca="false">($R$40-R89)^2+($S$40-S89)^2+($T$40-T89)^2</f>
        <v>0.02626144611689</v>
      </c>
      <c r="CU89" s="25" t="n">
        <f aca="false">($U$40-U89)^2</f>
        <v>0.10762447900689</v>
      </c>
      <c r="CV89" s="25" t="n">
        <f aca="false">($R$41-R89)^2+($S$41-S89)^2+($T$41-T89)^2</f>
        <v>0.0564244757403</v>
      </c>
      <c r="CW89" s="25" t="n">
        <f aca="false">($U$41-U89)^2</f>
        <v>0.08846008402176</v>
      </c>
      <c r="CX89" s="25" t="n">
        <f aca="false">($R$42-R89)^2+($S$42-S89)^2+($T$42-T89)^2</f>
        <v>0.08683980448905</v>
      </c>
      <c r="CY89" s="25" t="n">
        <f aca="false">($U$42-U89)^2</f>
        <v>0.01530715802841</v>
      </c>
      <c r="CZ89" s="25" t="n">
        <f aca="false">($R$43-R89)^2+($S$43-S89)^2+($T$43-T89)^2</f>
        <v>0.09114852560681</v>
      </c>
      <c r="DA89" s="25" t="n">
        <f aca="false">($U$43-U89)^2</f>
        <v>0.004934922001</v>
      </c>
      <c r="DB89" s="25" t="n">
        <f aca="false">($R$44-R89)^2+($S$44-S89)^2+($T$44-T89)^2</f>
        <v>0.11603139097842</v>
      </c>
      <c r="DC89" s="25" t="n">
        <f aca="false">($U$44-U89)^2</f>
        <v>0.10938974137744</v>
      </c>
      <c r="DD89" s="25" t="n">
        <f aca="false">($R$45-R89)^2+($S$45-S89)^2+($T$45-T89)^2</f>
        <v>0.10412013766529</v>
      </c>
      <c r="DE89" s="25" t="n">
        <f aca="false">($U$45-U89)^2</f>
        <v>0.00013034560561</v>
      </c>
      <c r="DF89" s="25" t="n">
        <f aca="false">($R$46-R89)^2+($S$46-S89)^2+($T$46-T89)^2</f>
        <v>0.13348515033489</v>
      </c>
      <c r="DG89" s="25" t="n">
        <f aca="false">($U$46-U89)^2</f>
        <v>0.02592161180361</v>
      </c>
      <c r="DH89" s="25" t="n">
        <f aca="false">($R$47-R89)^2+($S$47-S89)^2+($T$47-T89)^2</f>
        <v>0.17853493235266</v>
      </c>
      <c r="DI89" s="25" t="n">
        <f aca="false">($U$47-U89)^2</f>
        <v>0.05224488489796</v>
      </c>
      <c r="DJ89" s="25" t="n">
        <f aca="false">($R$48-R89)^2+($S$48-S89)^2+($T$48-T89)^2</f>
        <v>0.08163328929152</v>
      </c>
      <c r="DK89" s="25" t="n">
        <f aca="false">($U$48-U89)^2</f>
        <v>0.14753111996484</v>
      </c>
      <c r="DL89" s="25" t="n">
        <f aca="false">($R$49-R89)^2+($S$49-S89)^2+($T$49-T89)^2</f>
        <v>0.07023469482393</v>
      </c>
      <c r="DM89" s="25" t="n">
        <f aca="false">($U$49-U89)^2</f>
        <v>0.048224599201</v>
      </c>
      <c r="DN89" s="25" t="n">
        <f aca="false">($R$50-R89)^2+($S$50-S89)^2+($T$50-T89)^2</f>
        <v>0.10479699149142</v>
      </c>
      <c r="DO89" s="25" t="n">
        <f aca="false">($U$50-U89)^2</f>
        <v>0.00340660162921</v>
      </c>
      <c r="DP89" s="25" t="n">
        <f aca="false">($R$51-R89)^2+($S$51-S89)^2+($T$51-T89)^2</f>
        <v>0.07592615035704</v>
      </c>
      <c r="DQ89" s="25" t="n">
        <f aca="false">($U$51-U89)^2</f>
        <v>0.04614956580025</v>
      </c>
      <c r="DR89" s="25" t="n">
        <f aca="false">($R$52-R89)^2+($S$52-S89)^2+($T$52-T89)^2</f>
        <v>0.1109691009761</v>
      </c>
      <c r="DS89" s="25" t="n">
        <f aca="false">($U$52-U89)^2</f>
        <v>0.10353644773264</v>
      </c>
      <c r="DT89" s="25" t="n">
        <f aca="false">($R$53-R89)^2+($S$53-S89)^2+($T$53-T89)^2</f>
        <v>0.06064487549932</v>
      </c>
      <c r="DU89" s="25" t="n">
        <f aca="false">($U$53-U89)^2</f>
        <v>0.06088324307209</v>
      </c>
      <c r="DV89" s="25" t="n">
        <f aca="false">($R$54-R89)^2+($S$54-S89)^2+($T$54-T89)^2</f>
        <v>0.05219956186282</v>
      </c>
      <c r="DW89" s="25" t="n">
        <f aca="false">($U$54-U89)^2</f>
        <v>0.11907371898436</v>
      </c>
      <c r="DX89" s="25" t="n">
        <f aca="false">($R$55-R89)^2+($S$55-S89)^2+($T$55-T89)^2</f>
        <v>0.21244720714665</v>
      </c>
      <c r="DY89" s="25" t="n">
        <f aca="false">($U$55-U89)^2</f>
        <v>0.00731202850816</v>
      </c>
      <c r="DZ89" s="25" t="n">
        <f aca="false">($R$56-R89)^2+($S$56-S89)^2+($T$56-T89)^2</f>
        <v>0.01263843284905</v>
      </c>
      <c r="EA89" s="25" t="n">
        <f aca="false">($U$56-U89)^2</f>
        <v>0.00864273293569</v>
      </c>
      <c r="EB89" s="25" t="n">
        <f aca="false">($R$57-R89)^2+($S$57-S89)^2+($T$57-T89)^2</f>
        <v>0.09337063657209</v>
      </c>
      <c r="EC89" s="25" t="n">
        <f aca="false">($U$57-U89)^2</f>
        <v>0.02382747268225</v>
      </c>
      <c r="ED89" s="25" t="n">
        <f aca="false">($R$58-R89)^2+($S$58-S89)^2+($T$58-T89)^2</f>
        <v>0.02627475215258</v>
      </c>
      <c r="EE89" s="25" t="n">
        <f aca="false">($U$58-U89)^2</f>
        <v>0.05877463225104</v>
      </c>
    </row>
    <row r="90" customFormat="false" ht="15.75" hidden="false" customHeight="false" outlineLevel="0" collapsed="false">
      <c r="B90" s="14"/>
      <c r="C90" s="43"/>
      <c r="D90" s="43"/>
      <c r="E90" s="43"/>
      <c r="F90" s="43"/>
      <c r="G90" s="43"/>
      <c r="H90" s="26"/>
      <c r="I90" s="27"/>
      <c r="J90" s="40" t="n">
        <v>114</v>
      </c>
      <c r="K90" s="41" t="n">
        <v>0.3897297</v>
      </c>
      <c r="L90" s="36" t="n">
        <v>0.5618739</v>
      </c>
      <c r="M90" s="36" t="n">
        <v>0.3047884</v>
      </c>
      <c r="N90" s="33" t="n">
        <v>0.4042959</v>
      </c>
      <c r="O90" s="27"/>
      <c r="Q90" s="13" t="n">
        <v>44</v>
      </c>
      <c r="R90" s="13" t="n">
        <v>0.407027</v>
      </c>
      <c r="S90" s="13" t="n">
        <v>0.3863032</v>
      </c>
      <c r="T90" s="13" t="n">
        <v>0.3332165</v>
      </c>
      <c r="U90" s="13" t="n">
        <v>0.3391728</v>
      </c>
      <c r="V90" s="25" t="n">
        <f aca="false">($R$2-R90)^2+($S$2-S90)^2+($T$2-T90)^2</f>
        <v>0.22970177182073</v>
      </c>
      <c r="W90" s="25" t="n">
        <f aca="false">($U$2-U90)^2</f>
        <v>0.092029716496</v>
      </c>
      <c r="X90" s="25" t="n">
        <f aca="false">($R$3-R90)^2+($S$3-S90)^2+($T$3-T90)^2</f>
        <v>0.24758483484677</v>
      </c>
      <c r="Y90" s="25" t="n">
        <f aca="false">($U$3-U90)^2</f>
        <v>0.25942163289025</v>
      </c>
      <c r="Z90" s="25" t="n">
        <f aca="false">($R$4-R90)^2+($S$4-S90)^2+($T$4-T90)^2</f>
        <v>0.31344215606555</v>
      </c>
      <c r="AA90" s="25" t="n">
        <f aca="false">($U$4-U90)^2</f>
        <v>0.00302364715129</v>
      </c>
      <c r="AB90" s="25" t="n">
        <f aca="false">($R$5-R90)^2+($S$5-S90)^2+($T$5-T90)^2</f>
        <v>0.38304473187249</v>
      </c>
      <c r="AC90" s="25" t="n">
        <f aca="false">($U$5-U90)^2</f>
        <v>0.00324537581124</v>
      </c>
      <c r="AD90" s="25" t="n">
        <f aca="false">($R$6-R90)^2+($S$6-S90)^2+($T$6-T90)^2</f>
        <v>0.18925182835035</v>
      </c>
      <c r="AE90" s="25" t="n">
        <f aca="false">($U$6-U90)^2</f>
        <v>0.03708439884361</v>
      </c>
      <c r="AF90" s="25" t="n">
        <f aca="false">($R$7-R90)^2+($S$7-S90)^2+($T$7-T90)^2</f>
        <v>0.00463374846795</v>
      </c>
      <c r="AG90" s="25" t="n">
        <f aca="false">($U$7-U90)^2</f>
        <v>0.06622737547024</v>
      </c>
      <c r="AH90" s="25" t="n">
        <f aca="false">($R$8-R90)^2+($S$8-S90)^2+($T$8-T90)^2</f>
        <v>0.20233261366731</v>
      </c>
      <c r="AI90" s="25" t="n">
        <f aca="false">($U$8-U90)^2</f>
        <v>0.06338047932304</v>
      </c>
      <c r="AJ90" s="25" t="n">
        <f aca="false">($R$9-R90)^2+($S$9-S90)^2+($T$9-T90)^2</f>
        <v>0.01207978832969</v>
      </c>
      <c r="AK90" s="25" t="n">
        <f aca="false">($U$9-U90)^2</f>
        <v>0.02841729462049</v>
      </c>
      <c r="AL90" s="25" t="n">
        <f aca="false">($R$10-R90)^2+($S$10-S90)^2+($T$10-T90)^2</f>
        <v>0.08234277633486</v>
      </c>
      <c r="AM90" s="25" t="n">
        <f aca="false">($U$10-U90)^2</f>
        <v>0.00147800264704</v>
      </c>
      <c r="AN90" s="25" t="n">
        <f aca="false">($R$11-R90)^2+($S$11-S90)^2+($T$11-T90)^2</f>
        <v>0.11716123583142</v>
      </c>
      <c r="AO90" s="25" t="n">
        <f aca="false">($U$11-U90)^2</f>
        <v>2.74838062499998E-005</v>
      </c>
      <c r="AP90" s="25" t="n">
        <f aca="false">($R$12-R90)^2+($S$12-S90)^2+($T$12-T90)^2</f>
        <v>0.27189446386753</v>
      </c>
      <c r="AQ90" s="25" t="n">
        <f aca="false">($U$12-U90)^2</f>
        <v>0.11257212701329</v>
      </c>
      <c r="AR90" s="25" t="n">
        <f aca="false">($R$13-R90)^2+($S$13-S90)^2+($T$13-T90)^2</f>
        <v>0.37529312898946</v>
      </c>
      <c r="AS90" s="25" t="n">
        <f aca="false">($U$13-U90)^2</f>
        <v>0.24780593516121</v>
      </c>
      <c r="AT90" s="25" t="n">
        <f aca="false">($R$14-R90)^2+($S$14-S90)^2+($T$14-T90)^2</f>
        <v>0.18078477171457</v>
      </c>
      <c r="AU90" s="25" t="n">
        <f aca="false">($U$14-U90)^2</f>
        <v>0.0001954404</v>
      </c>
      <c r="AV90" s="25" t="n">
        <f aca="false">($R$15-R90)^2+($S$15-S90)^2+($T$15-T90)^2</f>
        <v>0.02700343581477</v>
      </c>
      <c r="AW90" s="25" t="n">
        <f aca="false">($U$15-U90)^2</f>
        <v>0.01453871646756</v>
      </c>
      <c r="AX90" s="25" t="n">
        <f aca="false">($R$16-R90)^2+($S$16-S90)^2+($T$16-T90)^2</f>
        <v>0.00131367454854</v>
      </c>
      <c r="AY90" s="25" t="n">
        <f aca="false">($U$16-U90)^2</f>
        <v>0.01519206618721</v>
      </c>
      <c r="AZ90" s="25" t="n">
        <f aca="false">($R$17-R90)^2+($S$17-S90)^2+($T$17-T90)^2</f>
        <v>0.01523357912379</v>
      </c>
      <c r="BA90" s="25" t="n">
        <f aca="false">($U$17-U90)^2</f>
        <v>0.05815496233156</v>
      </c>
      <c r="BB90" s="25" t="n">
        <f aca="false">($R$18-R90)^2+($S$18-S90)^2+($T$18-T90)^2</f>
        <v>0.22177428379587</v>
      </c>
      <c r="BC90" s="25" t="n">
        <f aca="false">($U$18-U90)^2</f>
        <v>0.01502026727184</v>
      </c>
      <c r="BD90" s="25" t="n">
        <f aca="false">($R$19-R90)^2+($S$19-S90)^2+($T$19-T90)^2</f>
        <v>0.05410298516147</v>
      </c>
      <c r="BE90" s="25" t="n">
        <f aca="false">($U$19-U90)^2</f>
        <v>0.02455222617225</v>
      </c>
      <c r="BF90" s="25" t="n">
        <f aca="false">($R$20-R90)^2+($S$20-S90)^2+($T$20-T90)^2</f>
        <v>0.34507255391054</v>
      </c>
      <c r="BG90" s="25" t="n">
        <f aca="false">($U$20-U90)^2</f>
        <v>0.03256483712329</v>
      </c>
      <c r="BH90" s="25" t="n">
        <f aca="false">($R$21-R90)^2+($S$21-S90)^2+($T$21-T90)^2</f>
        <v>0.25906942319219</v>
      </c>
      <c r="BI90" s="25" t="n">
        <f aca="false">($U$21-U90)^2</f>
        <v>0.09660901023601</v>
      </c>
      <c r="BJ90" s="25" t="n">
        <f aca="false">($R$22-R90)^2+($S$22-S90)^2+($T$22-T90)^2</f>
        <v>0.12305771775937</v>
      </c>
      <c r="BK90" s="25" t="n">
        <f aca="false">($U$22-U90)^2</f>
        <v>0.04407127667856</v>
      </c>
      <c r="BL90" s="25" t="n">
        <f aca="false">($R$23-R90)^2+($S$23-S90)^2+($T$23-T90)^2</f>
        <v>0.0985094294585</v>
      </c>
      <c r="BM90" s="25" t="n">
        <f aca="false">($U$23-U90)^2</f>
        <v>0.00378366463225</v>
      </c>
      <c r="BN90" s="25" t="n">
        <f aca="false">($R$24-R90)^2+($S$24-S90)^2+($T$24-T90)^2</f>
        <v>0.16297206753477</v>
      </c>
      <c r="BO90" s="25" t="n">
        <f aca="false">($U$24-U90)^2</f>
        <v>0.10992991162624</v>
      </c>
      <c r="BP90" s="25" t="n">
        <f aca="false">($R$25-R90)^2+($S$25-S90)^2+($T$25-T90)^2</f>
        <v>0.03730172774249</v>
      </c>
      <c r="BQ90" s="25" t="n">
        <f aca="false">($U$25-U90)^2</f>
        <v>0.084689730225</v>
      </c>
      <c r="BR90" s="25" t="n">
        <f aca="false">($R$26-R90)^2+($S$26-S90)^2+($T$26-T90)^2</f>
        <v>0.03429687191742</v>
      </c>
      <c r="BS90" s="25" t="n">
        <f aca="false">($U$26-U90)^2</f>
        <v>0.04314680906761</v>
      </c>
      <c r="BT90" s="25" t="n">
        <f aca="false">($R$27-R90)^2+($S$27-S90)^2+($T$27-T90)^2</f>
        <v>0.10907024181398</v>
      </c>
      <c r="BU90" s="25" t="n">
        <f aca="false">($U$27-U90)^2</f>
        <v>0.023219969161</v>
      </c>
      <c r="BV90" s="25" t="n">
        <f aca="false">($R$28-R90)^2+($S$28-S90)^2+($T$28-T90)^2</f>
        <v>0.03308891530934</v>
      </c>
      <c r="BW90" s="25" t="n">
        <f aca="false">($U$28-U90)^2</f>
        <v>0.000801410804639999</v>
      </c>
      <c r="BX90" s="25" t="n">
        <f aca="false">($R$29-R90)^2+($S$29-S90)^2+($T$29-T90)^2</f>
        <v>0.07706202201259</v>
      </c>
      <c r="BY90" s="25" t="n">
        <f aca="false">($U$29-U90)^2</f>
        <v>5.05023422500002E-005</v>
      </c>
      <c r="BZ90" s="25" t="n">
        <f aca="false">($R$30-R90)^2+($S$30-S90)^2+($T$30-T90)^2</f>
        <v>0.04279478106251</v>
      </c>
      <c r="CA90" s="25" t="n">
        <f aca="false">($U$30-U90)^2</f>
        <v>0.05642615425561</v>
      </c>
      <c r="CB90" s="25" t="n">
        <f aca="false">($R$31-R90)^2+($S$31-S90)^2+($T$31-T90)^2</f>
        <v>0.11373684083498</v>
      </c>
      <c r="CC90" s="25" t="n">
        <f aca="false">($U$31-U90)^2</f>
        <v>0.08327177919225</v>
      </c>
      <c r="CD90" s="25" t="n">
        <f aca="false">($R$32-R90)^2+($S$32-S90)^2+($T$32-T90)^2</f>
        <v>0.03688351940282</v>
      </c>
      <c r="CE90" s="25" t="n">
        <f aca="false">($U$32-U90)^2</f>
        <v>0.07765485102244</v>
      </c>
      <c r="CF90" s="25" t="n">
        <f aca="false">($R$33-R90)^2+($S$33-S90)^2+($T$33-T90)^2</f>
        <v>0.05933850224984</v>
      </c>
      <c r="CG90" s="25" t="n">
        <f aca="false">($U$33-U90)^2</f>
        <v>0.10831358956609</v>
      </c>
      <c r="CH90" s="25" t="n">
        <f aca="false">($R$34-R90)^2+($S$34-S90)^2+($T$34-T90)^2</f>
        <v>0.46398286150838</v>
      </c>
      <c r="CI90" s="25" t="n">
        <f aca="false">($U$34-U90)^2</f>
        <v>0.31452714825984</v>
      </c>
      <c r="CJ90" s="25" t="n">
        <f aca="false">($R$35-R90)^2+($S$35-S90)^2+($T$35-T90)^2</f>
        <v>0.02374617808854</v>
      </c>
      <c r="CK90" s="25" t="n">
        <f aca="false">($U$35-U90)^2</f>
        <v>0.01186502597289</v>
      </c>
      <c r="CL90" s="25" t="n">
        <f aca="false">($R$36-R90)^2+($S$36-S90)^2+($T$36-T90)^2</f>
        <v>0.0763190426563</v>
      </c>
      <c r="CM90" s="25" t="n">
        <f aca="false">($U$36-U90)^2</f>
        <v>0.00211757349241</v>
      </c>
      <c r="CN90" s="25" t="n">
        <f aca="false">($R$37-R90)^2+($S$37-S90)^2+($T$37-T90)^2</f>
        <v>0.02072168334563</v>
      </c>
      <c r="CO90" s="25" t="n">
        <f aca="false">($U$37-U90)^2</f>
        <v>0.022306019904</v>
      </c>
      <c r="CP90" s="25" t="n">
        <f aca="false">($R$38-R90)^2+($S$38-S90)^2+($T$38-T90)^2</f>
        <v>0.28647984588485</v>
      </c>
      <c r="CQ90" s="25" t="n">
        <f aca="false">($U$38-U90)^2</f>
        <v>0.15167659906624</v>
      </c>
      <c r="CR90" s="25" t="n">
        <f aca="false">($R$39-R90)^2+($S$39-S90)^2+($T$39-T90)^2</f>
        <v>0.04155593316198</v>
      </c>
      <c r="CS90" s="25" t="n">
        <f aca="false">($U$39-U90)^2</f>
        <v>0.02096950167225</v>
      </c>
      <c r="CT90" s="25" t="n">
        <f aca="false">($R$40-R90)^2+($S$40-S90)^2+($T$40-T90)^2</f>
        <v>0.04187248682016</v>
      </c>
      <c r="CU90" s="25" t="n">
        <f aca="false">($U$40-U90)^2</f>
        <v>0.047918085604</v>
      </c>
      <c r="CV90" s="25" t="n">
        <f aca="false">($R$41-R90)^2+($S$41-S90)^2+($T$41-T90)^2</f>
        <v>0.04496593279685</v>
      </c>
      <c r="CW90" s="25" t="n">
        <f aca="false">($U$41-U90)^2</f>
        <v>0.03544284421129</v>
      </c>
      <c r="CX90" s="25" t="n">
        <f aca="false">($R$42-R90)^2+($S$42-S90)^2+($T$42-T90)^2</f>
        <v>0.05058535748594</v>
      </c>
      <c r="CY90" s="25" t="n">
        <f aca="false">($U$42-U90)^2</f>
        <v>0.000212063493760001</v>
      </c>
      <c r="CZ90" s="25" t="n">
        <f aca="false">($R$43-R90)^2+($S$43-S90)^2+($T$43-T90)^2</f>
        <v>0.08593099492328</v>
      </c>
      <c r="DA90" s="25" t="n">
        <f aca="false">($U$43-U90)^2</f>
        <v>0.00151404257449</v>
      </c>
      <c r="DB90" s="25" t="n">
        <f aca="false">($R$44-R90)^2+($S$44-S90)^2+($T$44-T90)^2</f>
        <v>0.17269833466739</v>
      </c>
      <c r="DC90" s="25" t="n">
        <f aca="false">($U$44-U90)^2</f>
        <v>0.04909836114225</v>
      </c>
      <c r="DD90" s="25" t="n">
        <f aca="false">($R$45-R90)^2+($S$45-S90)^2+($T$45-T90)^2</f>
        <v>0.16491455250446</v>
      </c>
      <c r="DE90" s="25" t="n">
        <f aca="false">($U$45-U90)^2</f>
        <v>0.01453871646756</v>
      </c>
      <c r="DF90" s="25" t="n">
        <f aca="false">($R$46-R90)^2+($S$46-S90)^2+($T$46-T90)^2</f>
        <v>0.18865948115646</v>
      </c>
      <c r="DG90" s="25" t="n">
        <f aca="false">($U$46-U90)^2</f>
        <v>0.00268761370084</v>
      </c>
      <c r="DH90" s="25" t="n">
        <f aca="false">($R$47-R90)^2+($S$47-S90)^2+($T$47-T90)^2</f>
        <v>0.28280422114721</v>
      </c>
      <c r="DI90" s="25" t="n">
        <f aca="false">($U$47-U90)^2</f>
        <v>0.01425915409689</v>
      </c>
      <c r="DJ90" s="25" t="n">
        <f aca="false">($R$48-R90)^2+($S$48-S90)^2+($T$48-T90)^2</f>
        <v>0.09509974040545</v>
      </c>
      <c r="DK90" s="25" t="n">
        <f aca="false">($U$48-U90)^2</f>
        <v>0.07559095883161</v>
      </c>
      <c r="DL90" s="25" t="n">
        <f aca="false">($R$49-R90)^2+($S$49-S90)^2+($T$49-T90)^2</f>
        <v>0.10683010504106</v>
      </c>
      <c r="DM90" s="25" t="n">
        <f aca="false">($U$49-U90)^2</f>
        <v>0.01219728074569</v>
      </c>
      <c r="DN90" s="25" t="n">
        <f aca="false">($R$50-R90)^2+($S$50-S90)^2+($T$50-T90)^2</f>
        <v>0.13472194523699</v>
      </c>
      <c r="DO90" s="25" t="n">
        <f aca="false">($U$50-U90)^2</f>
        <v>0.00257998980096</v>
      </c>
      <c r="DP90" s="25" t="n">
        <f aca="false">($R$51-R90)^2+($S$51-S90)^2+($T$51-T90)^2</f>
        <v>0.11619268512449</v>
      </c>
      <c r="DQ90" s="25" t="n">
        <f aca="false">($U$51-U90)^2</f>
        <v>0.01116504995904</v>
      </c>
      <c r="DR90" s="25" t="n">
        <f aca="false">($R$52-R90)^2+($S$52-S90)^2+($T$52-T90)^2</f>
        <v>0.08747390127531</v>
      </c>
      <c r="DS90" s="25" t="n">
        <f aca="false">($U$52-U90)^2</f>
        <v>0.04520347984321</v>
      </c>
      <c r="DT90" s="25" t="n">
        <f aca="false">($R$53-R90)^2+($S$53-S90)^2+($T$53-T90)^2</f>
        <v>0.01015751561033</v>
      </c>
      <c r="DU90" s="25" t="n">
        <f aca="false">($U$53-U90)^2</f>
        <v>0.01892979732736</v>
      </c>
      <c r="DV90" s="25" t="n">
        <f aca="false">($R$54-R90)^2+($S$54-S90)^2+($T$54-T90)^2</f>
        <v>0.10051254382419</v>
      </c>
      <c r="DW90" s="25" t="n">
        <f aca="false">($U$54-U90)^2</f>
        <v>0.05565395273881</v>
      </c>
      <c r="DX90" s="25" t="n">
        <f aca="false">($R$55-R90)^2+($S$55-S90)^2+($T$55-T90)^2</f>
        <v>0.15326068201562</v>
      </c>
      <c r="DY90" s="25" t="n">
        <f aca="false">($U$55-U90)^2</f>
        <v>0.000559289390489999</v>
      </c>
      <c r="DZ90" s="25" t="n">
        <f aca="false">($R$56-R90)^2+($S$56-S90)^2+($T$56-T90)^2</f>
        <v>0.0587303341361</v>
      </c>
      <c r="EA90" s="25" t="n">
        <f aca="false">($U$56-U90)^2</f>
        <v>0.040854919876</v>
      </c>
      <c r="EB90" s="25" t="n">
        <f aca="false">($R$57-R90)^2+($S$57-S90)^2+($T$57-T90)^2</f>
        <v>0.15768091283118</v>
      </c>
      <c r="EC90" s="25" t="n">
        <f aca="false">($U$57-U90)^2</f>
        <v>0.00204320272324</v>
      </c>
      <c r="ED90" s="25" t="n">
        <f aca="false">($R$58-R90)^2+($S$58-S90)^2+($T$58-T90)^2</f>
        <v>0.00172610646533</v>
      </c>
      <c r="EE90" s="25" t="n">
        <f aca="false">($U$58-U90)^2</f>
        <v>0.01776225228001</v>
      </c>
    </row>
    <row r="91" customFormat="false" ht="15.75" hidden="false" customHeight="false" outlineLevel="0" collapsed="false">
      <c r="B91" s="14"/>
      <c r="C91" s="43"/>
      <c r="D91" s="43"/>
      <c r="E91" s="43"/>
      <c r="F91" s="43"/>
      <c r="G91" s="43"/>
      <c r="H91" s="26"/>
      <c r="I91" s="27"/>
      <c r="J91" s="40" t="n">
        <v>115</v>
      </c>
      <c r="K91" s="41" t="n">
        <v>0.4416216</v>
      </c>
      <c r="L91" s="36" t="n">
        <v>0.5270944</v>
      </c>
      <c r="M91" s="36" t="n">
        <v>0.5859488</v>
      </c>
      <c r="N91" s="33" t="n">
        <v>0.4079074</v>
      </c>
      <c r="O91" s="27"/>
      <c r="Q91" s="13" t="n">
        <v>45</v>
      </c>
      <c r="R91" s="13" t="n">
        <v>0.6751351</v>
      </c>
      <c r="S91" s="13" t="n">
        <v>0.5409741</v>
      </c>
      <c r="T91" s="13" t="n">
        <v>0.6244654</v>
      </c>
      <c r="U91" s="13" t="n">
        <v>0.3738896</v>
      </c>
      <c r="V91" s="25" t="n">
        <f aca="false">($R$2-R91)^2+($S$2-S91)^2+($T$2-T91)^2</f>
        <v>0.00349000186514</v>
      </c>
      <c r="W91" s="25" t="n">
        <f aca="false">($U$2-U91)^2</f>
        <v>0.07217131806784</v>
      </c>
      <c r="X91" s="25" t="n">
        <f aca="false">($R$3-R91)^2+($S$3-S91)^2+($T$3-T91)^2</f>
        <v>0.03537986626234</v>
      </c>
      <c r="Y91" s="25" t="n">
        <f aca="false">($U$3-U91)^2</f>
        <v>0.22526196115329</v>
      </c>
      <c r="Z91" s="25" t="n">
        <f aca="false">($R$4-R91)^2+($S$4-S91)^2+($T$4-T91)^2</f>
        <v>0.03229744332616</v>
      </c>
      <c r="AA91" s="25" t="n">
        <f aca="false">($U$4-U91)^2</f>
        <v>0.000410909386810001</v>
      </c>
      <c r="AB91" s="25" t="n">
        <f aca="false">($R$5-R91)^2+($S$5-S91)^2+($T$5-T91)^2</f>
        <v>0.07822190911474</v>
      </c>
      <c r="AC91" s="25" t="n">
        <f aca="false">($U$5-U91)^2</f>
        <v>0.000495124801960001</v>
      </c>
      <c r="AD91" s="25" t="n">
        <f aca="false">($R$6-R91)^2+($S$6-S91)^2+($T$6-T91)^2</f>
        <v>0.00306354979976001</v>
      </c>
      <c r="AE91" s="25" t="n">
        <f aca="false">($U$6-U91)^2</f>
        <v>0.05166069864201</v>
      </c>
      <c r="AF91" s="25" t="n">
        <f aca="false">($R$7-R91)^2+($S$7-S91)^2+($T$7-T91)^2</f>
        <v>0.2330139135916</v>
      </c>
      <c r="AG91" s="25" t="n">
        <f aca="false">($U$7-U91)^2</f>
        <v>0.0495641169</v>
      </c>
      <c r="AH91" s="25" t="n">
        <f aca="false">($R$8-R91)^2+($S$8-S91)^2+($T$8-T91)^2</f>
        <v>0.0565761310444</v>
      </c>
      <c r="AI91" s="25" t="n">
        <f aca="false">($U$8-U91)^2</f>
        <v>0.047105493444</v>
      </c>
      <c r="AJ91" s="25" t="n">
        <f aca="false">($R$9-R91)^2+($S$9-S91)^2+($T$9-T91)^2</f>
        <v>0.28407221167334</v>
      </c>
      <c r="AK91" s="25" t="n">
        <f aca="false">($U$9-U91)^2</f>
        <v>0.04132727133921</v>
      </c>
      <c r="AL91" s="25" t="n">
        <f aca="false">($R$10-R91)^2+($S$10-S91)^2+($T$10-T91)^2</f>
        <v>0.06446953230277</v>
      </c>
      <c r="AM91" s="25" t="n">
        <f aca="false">($U$10-U91)^2</f>
        <v>1.38979840000001E-005</v>
      </c>
      <c r="AN91" s="25" t="n">
        <f aca="false">($R$11-R91)^2+($S$11-S91)^2+($T$11-T91)^2</f>
        <v>0.03365993128461</v>
      </c>
      <c r="AO91" s="25" t="n">
        <f aca="false">($U$11-U91)^2</f>
        <v>0.000868734360490001</v>
      </c>
      <c r="AP91" s="25" t="n">
        <f aca="false">($R$12-R91)^2+($S$12-S91)^2+($T$12-T91)^2</f>
        <v>0.01413268697426</v>
      </c>
      <c r="AQ91" s="25" t="n">
        <f aca="false">($U$12-U91)^2</f>
        <v>0.09048118144081</v>
      </c>
      <c r="AR91" s="25" t="n">
        <f aca="false">($R$13-R91)^2+($S$13-S91)^2+($T$13-T91)^2</f>
        <v>0.05284391748201</v>
      </c>
      <c r="AS91" s="25" t="n">
        <f aca="false">($U$13-U91)^2</f>
        <v>0.21444706890649</v>
      </c>
      <c r="AT91" s="25" t="n">
        <f aca="false">($R$14-R91)^2+($S$14-S91)^2+($T$14-T91)^2</f>
        <v>0.00349010899649999</v>
      </c>
      <c r="AU91" s="25" t="n">
        <f aca="false">($U$14-U91)^2</f>
        <v>0.00043001487424</v>
      </c>
      <c r="AV91" s="25" t="n">
        <f aca="false">($R$15-R91)^2+($S$15-S91)^2+($T$15-T91)^2</f>
        <v>0.2697371196255</v>
      </c>
      <c r="AW91" s="25" t="n">
        <f aca="false">($U$15-U91)^2</f>
        <v>0.02411604008356</v>
      </c>
      <c r="AX91" s="25" t="n">
        <f aca="false">($R$16-R91)^2+($S$16-S91)^2+($T$16-T91)^2</f>
        <v>0.15723544972573</v>
      </c>
      <c r="AY91" s="25" t="n">
        <f aca="false">($U$16-U91)^2</f>
        <v>0.02495543713441</v>
      </c>
      <c r="AZ91" s="25" t="n">
        <f aca="false">($R$17-R91)^2+($S$17-S91)^2+($T$17-T91)^2</f>
        <v>0.10466801939972</v>
      </c>
      <c r="BA91" s="25" t="n">
        <f aca="false">($U$17-U91)^2</f>
        <v>0.04261606981956</v>
      </c>
      <c r="BB91" s="25" t="n">
        <f aca="false">($R$18-R91)^2+($S$18-S91)^2+($T$18-T91)^2</f>
        <v>0.01700135279056</v>
      </c>
      <c r="BC91" s="25" t="n">
        <f aca="false">($U$18-U91)^2</f>
        <v>0.00771593587216</v>
      </c>
      <c r="BD91" s="25" t="n">
        <f aca="false">($R$19-R91)^2+($S$19-S91)^2+($T$19-T91)^2</f>
        <v>0.04239827632676</v>
      </c>
      <c r="BE91" s="25" t="n">
        <f aca="false">($U$19-U91)^2</f>
        <v>0.01487782744009</v>
      </c>
      <c r="BF91" s="25" t="n">
        <f aca="false">($R$20-R91)^2+($S$20-S91)^2+($T$20-T91)^2</f>
        <v>0.03696892421841</v>
      </c>
      <c r="BG91" s="25" t="n">
        <f aca="false">($U$20-U91)^2</f>
        <v>0.02124029334025</v>
      </c>
      <c r="BH91" s="25" t="n">
        <f aca="false">($R$21-R91)^2+($S$21-S91)^2+($T$21-T91)^2</f>
        <v>0.02387174179876</v>
      </c>
      <c r="BI91" s="25" t="n">
        <f aca="false">($U$21-U91)^2</f>
        <v>0.07623292182961</v>
      </c>
      <c r="BJ91" s="25" t="n">
        <f aca="false">($R$22-R91)^2+($S$22-S91)^2+($T$22-T91)^2</f>
        <v>0.05058277396806</v>
      </c>
      <c r="BK91" s="25" t="n">
        <f aca="false">($U$22-U91)^2</f>
        <v>0.03070022613904</v>
      </c>
      <c r="BL91" s="25" t="n">
        <f aca="false">($R$23-R91)^2+($S$23-S91)^2+($T$23-T91)^2</f>
        <v>0.01649786804753</v>
      </c>
      <c r="BM91" s="25" t="n">
        <f aca="false">($U$23-U91)^2</f>
        <v>0.00925988572089</v>
      </c>
      <c r="BN91" s="25" t="n">
        <f aca="false">($R$24-R91)^2+($S$24-S91)^2+($T$24-T91)^2</f>
        <v>0.03883548079042</v>
      </c>
      <c r="BO91" s="25" t="n">
        <f aca="false">($U$24-U91)^2</f>
        <v>0.0881139856</v>
      </c>
      <c r="BP91" s="25" t="n">
        <f aca="false">($R$25-R91)^2+($S$25-S91)^2+($T$25-T91)^2</f>
        <v>0.28436462285834</v>
      </c>
      <c r="BQ91" s="25" t="n">
        <f aca="false">($U$25-U91)^2</f>
        <v>0.06568876732324</v>
      </c>
      <c r="BR91" s="25" t="n">
        <f aca="false">($R$26-R91)^2+($S$26-S91)^2+($T$26-T91)^2</f>
        <v>0.22283067235609</v>
      </c>
      <c r="BS91" s="25" t="n">
        <f aca="false">($U$26-U91)^2</f>
        <v>0.02992944980169</v>
      </c>
      <c r="BT91" s="25" t="n">
        <f aca="false">($R$27-R91)^2+($S$27-S91)^2+($T$27-T91)^2</f>
        <v>0.04285853987733</v>
      </c>
      <c r="BU91" s="25" t="n">
        <f aca="false">($U$27-U91)^2</f>
        <v>0.01384486396164</v>
      </c>
      <c r="BV91" s="25" t="n">
        <f aca="false">($R$28-R91)^2+($S$28-S91)^2+($T$28-T91)^2</f>
        <v>0.19096591142849</v>
      </c>
      <c r="BW91" s="25" t="n">
        <f aca="false">($U$28-U91)^2</f>
        <v>0.003972276676</v>
      </c>
      <c r="BX91" s="25" t="n">
        <f aca="false">($R$29-R91)^2+($S$29-S91)^2+($T$29-T91)^2</f>
        <v>0.08499851052216</v>
      </c>
      <c r="BY91" s="25" t="n">
        <f aca="false">($U$29-U91)^2</f>
        <v>0.000762328666089999</v>
      </c>
      <c r="BZ91" s="25" t="n">
        <f aca="false">($R$30-R91)^2+($S$30-S91)^2+($T$30-T91)^2</f>
        <v>0.0867490087596</v>
      </c>
      <c r="CA91" s="25" t="n">
        <f aca="false">($U$30-U91)^2</f>
        <v>0.04113802119001</v>
      </c>
      <c r="CB91" s="25" t="n">
        <f aca="false">($R$31-R91)^2+($S$31-S91)^2+($T$31-T91)^2</f>
        <v>0.04700566496813</v>
      </c>
      <c r="CC91" s="25" t="n">
        <f aca="false">($U$31-U91)^2</f>
        <v>0.06444068559289</v>
      </c>
      <c r="CD91" s="25" t="n">
        <f aca="false">($R$32-R91)^2+($S$32-S91)^2+($T$32-T91)^2</f>
        <v>0.08821316415861</v>
      </c>
      <c r="CE91" s="25" t="n">
        <f aca="false">($U$32-U91)^2</f>
        <v>0.05951130976036</v>
      </c>
      <c r="CF91" s="25" t="n">
        <f aca="false">($R$33-R91)^2+($S$33-S91)^2+($T$33-T91)^2</f>
        <v>0.05204228599835</v>
      </c>
      <c r="CG91" s="25" t="n">
        <f aca="false">($U$33-U91)^2</f>
        <v>0.08666753284225</v>
      </c>
      <c r="CH91" s="25" t="n">
        <f aca="false">($R$34-R91)^2+($S$34-S91)^2+($T$34-T91)^2</f>
        <v>0.07420477710973</v>
      </c>
      <c r="CI91" s="25" t="n">
        <f aca="false">($U$34-U91)^2</f>
        <v>0.27679215298816</v>
      </c>
      <c r="CJ91" s="25" t="n">
        <f aca="false">($R$35-R91)^2+($S$35-S91)^2+($T$35-T91)^2</f>
        <v>0.23153894691813</v>
      </c>
      <c r="CK91" s="25" t="n">
        <f aca="false">($U$35-U91)^2</f>
        <v>0.02063345509225</v>
      </c>
      <c r="CL91" s="25" t="n">
        <f aca="false">($R$36-R91)^2+($S$36-S91)^2+($T$36-T91)^2</f>
        <v>0.04480746190761</v>
      </c>
      <c r="CM91" s="25" t="n">
        <f aca="false">($U$36-U91)^2</f>
        <v>0.00651796260921</v>
      </c>
      <c r="CN91" s="25" t="n">
        <f aca="false">($R$37-R91)^2+($S$37-S91)^2+($T$37-T91)^2</f>
        <v>0.13270373317956</v>
      </c>
      <c r="CO91" s="25" t="n">
        <f aca="false">($U$37-U91)^2</f>
        <v>0.01314122907904</v>
      </c>
      <c r="CP91" s="25" t="n">
        <f aca="false">($R$38-R91)^2+($S$38-S91)^2+($T$38-T91)^2</f>
        <v>0.0388106016159</v>
      </c>
      <c r="CQ91" s="25" t="n">
        <f aca="false">($U$38-U91)^2</f>
        <v>0.1258404676</v>
      </c>
      <c r="CR91" s="25" t="n">
        <f aca="false">($R$39-R91)^2+($S$39-S91)^2+($T$39-T91)^2</f>
        <v>0.36751155298761</v>
      </c>
      <c r="CS91" s="25" t="n">
        <f aca="false">($U$39-U91)^2</f>
        <v>0.01212018240889</v>
      </c>
      <c r="CT91" s="25" t="n">
        <f aca="false">($R$40-R91)^2+($S$40-S91)^2+($T$40-T91)^2</f>
        <v>0.05304251684203</v>
      </c>
      <c r="CU91" s="25" t="n">
        <f aca="false">($U$40-U91)^2</f>
        <v>0.03392418789904</v>
      </c>
      <c r="CV91" s="25" t="n">
        <f aca="false">($R$41-R91)^2+($S$41-S91)^2+($T$41-T91)^2</f>
        <v>0.09701200397402</v>
      </c>
      <c r="CW91" s="25" t="n">
        <f aca="false">($U$41-U91)^2</f>
        <v>0.02357634340681</v>
      </c>
      <c r="CX91" s="25" t="n">
        <f aca="false">($R$42-R91)^2+($S$42-S91)^2+($T$42-T91)^2</f>
        <v>0.16910200671809</v>
      </c>
      <c r="CY91" s="25" t="n">
        <f aca="false">($U$42-U91)^2</f>
        <v>0.000406199839359998</v>
      </c>
      <c r="CZ91" s="25" t="n">
        <f aca="false">($R$43-R91)^2+($S$43-S91)^2+($T$43-T91)^2</f>
        <v>0.07682643716459</v>
      </c>
      <c r="DA91" s="25" t="n">
        <f aca="false">($U$43-U91)^2</f>
        <v>0.00542100875625</v>
      </c>
      <c r="DB91" s="25" t="n">
        <f aca="false">($R$44-R91)^2+($S$44-S91)^2+($T$44-T91)^2</f>
        <v>0.00642703773904</v>
      </c>
      <c r="DC91" s="25" t="n">
        <f aca="false">($U$44-U91)^2</f>
        <v>0.03491841610609</v>
      </c>
      <c r="DD91" s="25" t="n">
        <f aca="false">($R$45-R91)^2+($S$45-S91)^2+($T$45-T91)^2</f>
        <v>0.05364192085665</v>
      </c>
      <c r="DE91" s="25" t="n">
        <f aca="false">($U$45-U91)^2</f>
        <v>0.02411604008356</v>
      </c>
      <c r="DF91" s="25" t="n">
        <f aca="false">($R$46-R91)^2+($S$46-S91)^2+($T$46-T91)^2</f>
        <v>0.02456221549545</v>
      </c>
      <c r="DG91" s="25" t="n">
        <f aca="false">($U$46-U91)^2</f>
        <v>0.00029327932516</v>
      </c>
      <c r="DH91" s="25" t="n">
        <f aca="false">($R$47-R91)^2+($S$47-S91)^2+($T$47-T91)^2</f>
        <v>0.01217372320966</v>
      </c>
      <c r="DI91" s="25" t="n">
        <f aca="false">($U$47-U91)^2</f>
        <v>0.00717322608601</v>
      </c>
      <c r="DJ91" s="25" t="n">
        <f aca="false">($R$48-R91)^2+($S$48-S91)^2+($T$48-T91)^2</f>
        <v>0.05272494147306</v>
      </c>
      <c r="DK91" s="25" t="n">
        <f aca="false">($U$48-U91)^2</f>
        <v>0.05770627297369</v>
      </c>
      <c r="DL91" s="25" t="n">
        <f aca="false">($R$49-R91)^2+($S$49-S91)^2+($T$49-T91)^2</f>
        <v>0.03297695892077</v>
      </c>
      <c r="DM91" s="25" t="n">
        <f aca="false">($U$49-U91)^2</f>
        <v>0.00573419990025</v>
      </c>
      <c r="DN91" s="25" t="n">
        <f aca="false">($R$50-R91)^2+($S$50-S91)^2+($T$50-T91)^2</f>
        <v>0.05076751767884</v>
      </c>
      <c r="DO91" s="25" t="n">
        <f aca="false">($U$50-U91)^2</f>
        <v>0.00731202850816</v>
      </c>
      <c r="DP91" s="25" t="n">
        <f aca="false">($R$51-R91)^2+($S$51-S91)^2+($T$51-T91)^2</f>
        <v>0.01703478078706</v>
      </c>
      <c r="DQ91" s="25" t="n">
        <f aca="false">($U$51-U91)^2</f>
        <v>0.005033618704</v>
      </c>
      <c r="DR91" s="25" t="n">
        <f aca="false">($R$52-R91)^2+($S$52-S91)^2+($T$52-T91)^2</f>
        <v>0.17839599880864</v>
      </c>
      <c r="DS91" s="25" t="n">
        <f aca="false">($U$52-U91)^2</f>
        <v>0.03164638197249</v>
      </c>
      <c r="DT91" s="25" t="n">
        <f aca="false">($R$53-R91)^2+($S$53-S91)^2+($T$53-T91)^2</f>
        <v>0.25766224051958</v>
      </c>
      <c r="DU91" s="25" t="n">
        <f aca="false">($U$53-U91)^2</f>
        <v>0.01058199001344</v>
      </c>
      <c r="DV91" s="25" t="n">
        <f aca="false">($R$54-R91)^2+($S$54-S91)^2+($T$54-T91)^2</f>
        <v>0.01222503577464</v>
      </c>
      <c r="DW91" s="25" t="n">
        <f aca="false">($U$54-U91)^2</f>
        <v>0.04047906587481</v>
      </c>
      <c r="DX91" s="25" t="n">
        <f aca="false">($R$55-R91)^2+($S$55-S91)^2+($T$55-T91)^2</f>
        <v>0.26526452124821</v>
      </c>
      <c r="DY91" s="25" t="n">
        <f aca="false">($U$55-U91)^2</f>
        <v>0.00340660162921</v>
      </c>
      <c r="DZ91" s="25" t="n">
        <f aca="false">($R$56-R91)^2+($S$56-S91)^2+($T$56-T91)^2</f>
        <v>0.05207570765645</v>
      </c>
      <c r="EA91" s="25" t="n">
        <f aca="false">($U$56-U91)^2</f>
        <v>0.05609451191184</v>
      </c>
      <c r="EB91" s="25" t="n">
        <f aca="false">($R$57-R91)^2+($S$57-S91)^2+($T$57-T91)^2</f>
        <v>0.00222572857201</v>
      </c>
      <c r="EC91" s="25" t="n">
        <f aca="false">($U$57-U91)^2</f>
        <v>0.000109935225</v>
      </c>
      <c r="ED91" s="25" t="n">
        <f aca="false">($R$58-R91)^2+($S$58-S91)^2+($T$58-T91)^2</f>
        <v>0.17606486740226</v>
      </c>
      <c r="EE91" s="25" t="n">
        <f aca="false">($U$58-U91)^2</f>
        <v>0.00971373849889</v>
      </c>
    </row>
    <row r="92" customFormat="false" ht="15.75" hidden="false" customHeight="false" outlineLevel="0" collapsed="false">
      <c r="B92" s="14"/>
      <c r="C92" s="43"/>
      <c r="D92" s="43"/>
      <c r="E92" s="43"/>
      <c r="F92" s="43"/>
      <c r="G92" s="43"/>
      <c r="H92" s="26"/>
      <c r="I92" s="27"/>
      <c r="J92" s="40" t="n">
        <v>116</v>
      </c>
      <c r="K92" s="41" t="n">
        <v>0.272973</v>
      </c>
      <c r="L92" s="36" t="n">
        <v>0.4925753</v>
      </c>
      <c r="M92" s="36" t="n">
        <v>0.3807472</v>
      </c>
      <c r="N92" s="33" t="n">
        <v>0.396141</v>
      </c>
      <c r="O92" s="27"/>
      <c r="Q92" s="13" t="n">
        <v>46</v>
      </c>
      <c r="R92" s="13" t="n">
        <v>0.4718919</v>
      </c>
      <c r="S92" s="13" t="n">
        <v>0.5426419</v>
      </c>
      <c r="T92" s="13" t="n">
        <v>0.2973889</v>
      </c>
      <c r="U92" s="13" t="n">
        <v>0.2802243</v>
      </c>
      <c r="V92" s="25" t="n">
        <f aca="false">($R$2-R92)^2+($S$2-S92)^2+($T$2-T92)^2</f>
        <v>0.18574674821075</v>
      </c>
      <c r="W92" s="25" t="n">
        <f aca="false">($U$2-U92)^2</f>
        <v>0.13127034765625</v>
      </c>
      <c r="X92" s="25" t="n">
        <f aca="false">($R$3-R92)^2+($S$3-S92)^2+($T$3-T92)^2</f>
        <v>0.17032850713521</v>
      </c>
      <c r="Y92" s="25" t="n">
        <f aca="false">($U$3-U92)^2</f>
        <v>0.322945568089</v>
      </c>
      <c r="Z92" s="25" t="n">
        <f aca="false">($R$4-R92)^2+($S$4-S92)^2+($T$4-T92)^2</f>
        <v>0.23219470620513</v>
      </c>
      <c r="AA92" s="25" t="n">
        <f aca="false">($U$4-U92)^2</f>
        <v>0.01298145767044</v>
      </c>
      <c r="AB92" s="25" t="n">
        <f aca="false">($R$5-R92)^2+($S$5-S92)^2+($T$5-T92)^2</f>
        <v>0.27651565496365</v>
      </c>
      <c r="AC92" s="25" t="n">
        <f aca="false">($U$5-U92)^2</f>
        <v>0.01343668133889</v>
      </c>
      <c r="AD92" s="25" t="n">
        <f aca="false">($R$6-R92)^2+($S$6-S92)^2+($T$6-T92)^2</f>
        <v>0.16548723587581</v>
      </c>
      <c r="AE92" s="25" t="n">
        <f aca="false">($U$6-U92)^2</f>
        <v>0.01785553372516</v>
      </c>
      <c r="AF92" s="25" t="n">
        <f aca="false">($R$7-R92)^2+($S$7-S92)^2+($T$7-T92)^2</f>
        <v>0.03266889670569</v>
      </c>
      <c r="AG92" s="25" t="n">
        <f aca="false">($U$7-U92)^2</f>
        <v>0.10004271680209</v>
      </c>
      <c r="AH92" s="25" t="n">
        <f aca="false">($R$8-R92)^2+($S$8-S92)^2+($T$8-T92)^2</f>
        <v>0.10506566487217</v>
      </c>
      <c r="AI92" s="25" t="n">
        <f aca="false">($U$8-U92)^2</f>
        <v>0.09653654063089</v>
      </c>
      <c r="AJ92" s="25" t="n">
        <f aca="false">($R$9-R92)^2+($S$9-S92)^2+($T$9-T92)^2</f>
        <v>0.05443910861805</v>
      </c>
      <c r="AK92" s="25" t="n">
        <f aca="false">($U$9-U92)^2</f>
        <v>0.01201781602564</v>
      </c>
      <c r="AL92" s="25" t="n">
        <f aca="false">($R$10-R92)^2+($S$10-S92)^2+($T$10-T92)^2</f>
        <v>0.03126248860474</v>
      </c>
      <c r="AM92" s="25" t="n">
        <f aca="false">($U$10-U92)^2</f>
        <v>0.00948545488489</v>
      </c>
      <c r="AN92" s="25" t="n">
        <f aca="false">($R$11-R92)^2+($S$11-S92)^2+($T$11-T92)^2</f>
        <v>0.06845869249298</v>
      </c>
      <c r="AO92" s="25" t="n">
        <f aca="false">($U$11-U92)^2</f>
        <v>0.004120484481</v>
      </c>
      <c r="AP92" s="25" t="n">
        <f aca="false">($R$12-R92)^2+($S$12-S92)^2+($T$12-T92)^2</f>
        <v>0.20452051412177</v>
      </c>
      <c r="AQ92" s="25" t="n">
        <f aca="false">($U$12-U92)^2</f>
        <v>0.15560358294244</v>
      </c>
      <c r="AR92" s="25" t="n">
        <f aca="false">($R$13-R92)^2+($S$13-S92)^2+($T$13-T92)^2</f>
        <v>0.27884387547508</v>
      </c>
      <c r="AS92" s="25" t="n">
        <f aca="false">($U$13-U92)^2</f>
        <v>0.30997011710016</v>
      </c>
      <c r="AT92" s="25" t="n">
        <f aca="false">($R$14-R92)^2+($S$14-S92)^2+($T$14-T92)^2</f>
        <v>0.14566688465115</v>
      </c>
      <c r="AU92" s="25" t="n">
        <f aca="false">($U$14-U92)^2</f>
        <v>0.00531856611225</v>
      </c>
      <c r="AV92" s="25" t="n">
        <f aca="false">($R$15-R92)^2+($S$15-S92)^2+($T$15-T92)^2</f>
        <v>0.03063805008137</v>
      </c>
      <c r="AW92" s="25" t="n">
        <f aca="false">($U$15-U92)^2</f>
        <v>0.00379802270961</v>
      </c>
      <c r="AX92" s="25" t="n">
        <f aca="false">($R$16-R92)^2+($S$16-S92)^2+($T$16-T92)^2</f>
        <v>0.02035865729076</v>
      </c>
      <c r="AY92" s="25" t="n">
        <f aca="false">($U$16-U92)^2</f>
        <v>0.00413546741776</v>
      </c>
      <c r="AZ92" s="25" t="n">
        <f aca="false">($R$17-R92)^2+($S$17-S92)^2+($T$17-T92)^2</f>
        <v>0.01075397289209</v>
      </c>
      <c r="BA92" s="25" t="n">
        <f aca="false">($U$17-U92)^2</f>
        <v>0.09006115038361</v>
      </c>
      <c r="BB92" s="25" t="n">
        <f aca="false">($R$18-R92)^2+($S$18-S92)^2+($T$18-T92)^2</f>
        <v>0.15159937896845</v>
      </c>
      <c r="BC92" s="25" t="n">
        <f aca="false">($U$18-U92)^2</f>
        <v>0.03294431913249</v>
      </c>
      <c r="BD92" s="25" t="n">
        <f aca="false">($R$19-R92)^2+($S$19-S92)^2+($T$19-T92)^2</f>
        <v>0.05460765221525</v>
      </c>
      <c r="BE92" s="25" t="n">
        <f aca="false">($U$19-U92)^2</f>
        <v>0.0465006096</v>
      </c>
      <c r="BF92" s="25" t="n">
        <f aca="false">($R$20-R92)^2+($S$20-S92)^2+($T$20-T92)^2</f>
        <v>0.25646582363906</v>
      </c>
      <c r="BG92" s="25" t="n">
        <f aca="false">($U$20-U92)^2</f>
        <v>0.05731513707364</v>
      </c>
      <c r="BH92" s="25" t="n">
        <f aca="false">($R$21-R92)^2+($S$21-S92)^2+($T$21-T92)^2</f>
        <v>0.17421846037601</v>
      </c>
      <c r="BI92" s="25" t="n">
        <f aca="false">($U$21-U92)^2</f>
        <v>0.13672866963856</v>
      </c>
      <c r="BJ92" s="25" t="n">
        <f aca="false">($R$22-R92)^2+($S$22-S92)^2+($T$22-T92)^2</f>
        <v>0.05177562981915</v>
      </c>
      <c r="BK92" s="25" t="n">
        <f aca="false">($U$22-U92)^2</f>
        <v>0.07229650817601</v>
      </c>
      <c r="BL92" s="25" t="n">
        <f aca="false">($R$23-R92)^2+($S$23-S92)^2+($T$23-T92)^2</f>
        <v>0.07342831028516</v>
      </c>
      <c r="BM92" s="25" t="n">
        <f aca="false">($U$23-U92)^2</f>
        <v>6.56896899999991E-006</v>
      </c>
      <c r="BN92" s="25" t="n">
        <f aca="false">($R$24-R92)^2+($S$24-S92)^2+($T$24-T92)^2</f>
        <v>0.08505738180425</v>
      </c>
      <c r="BO92" s="25" t="n">
        <f aca="false">($U$24-U92)^2</f>
        <v>0.15249438932809</v>
      </c>
      <c r="BP92" s="25" t="n">
        <f aca="false">($R$25-R92)^2+($S$25-S92)^2+($T$25-T92)^2</f>
        <v>0.07264679829285</v>
      </c>
      <c r="BQ92" s="25" t="n">
        <f aca="false">($U$25-U92)^2</f>
        <v>0.12247445133225</v>
      </c>
      <c r="BR92" s="25" t="n">
        <f aca="false">($R$26-R92)^2+($S$26-S92)^2+($T$26-T92)^2</f>
        <v>0.01600652210566</v>
      </c>
      <c r="BS92" s="25" t="n">
        <f aca="false">($U$26-U92)^2</f>
        <v>0.07111107555556</v>
      </c>
      <c r="BT92" s="25" t="n">
        <f aca="false">($R$27-R92)^2+($S$27-S92)^2+($T$27-T92)^2</f>
        <v>0.05768961845098</v>
      </c>
      <c r="BU92" s="25" t="n">
        <f aca="false">($U$27-U92)^2</f>
        <v>0.04466015757025</v>
      </c>
      <c r="BV92" s="25" t="n">
        <f aca="false">($R$28-R92)^2+($S$28-S92)^2+($T$28-T92)^2</f>
        <v>0.00718076319464</v>
      </c>
      <c r="BW92" s="25" t="n">
        <f aca="false">($U$28-U92)^2</f>
        <v>0.000938766704490002</v>
      </c>
      <c r="BX92" s="25" t="n">
        <f aca="false">($R$29-R92)^2+($S$29-S92)^2+($T$29-T92)^2</f>
        <v>0.02028493834921</v>
      </c>
      <c r="BY92" s="25" t="n">
        <f aca="false">($U$29-U92)^2</f>
        <v>0.004363263025</v>
      </c>
      <c r="BZ92" s="25" t="n">
        <f aca="false">($R$30-R92)^2+($S$30-S92)^2+($T$30-T92)^2</f>
        <v>0.01036873042121</v>
      </c>
      <c r="CA92" s="25" t="n">
        <f aca="false">($U$30-U92)^2</f>
        <v>0.08790655729216</v>
      </c>
      <c r="CB92" s="25" t="n">
        <f aca="false">($R$31-R92)^2+($S$31-S92)^2+($T$31-T92)^2</f>
        <v>0.08511613323498</v>
      </c>
      <c r="CC92" s="25" t="n">
        <f aca="false">($U$31-U92)^2</f>
        <v>0.120768065289</v>
      </c>
      <c r="CD92" s="25" t="n">
        <f aca="false">($R$32-R92)^2+($S$32-S92)^2+($T$32-T92)^2</f>
        <v>0.02820368097314</v>
      </c>
      <c r="CE92" s="25" t="n">
        <f aca="false">($U$32-U92)^2</f>
        <v>0.11398368565609</v>
      </c>
      <c r="CF92" s="25" t="n">
        <f aca="false">($R$33-R92)^2+($S$33-S92)^2+($T$33-T92)^2</f>
        <v>0.03851416831182</v>
      </c>
      <c r="CG92" s="25" t="n">
        <f aca="false">($U$33-U92)^2</f>
        <v>0.15058963225744</v>
      </c>
      <c r="CH92" s="25" t="n">
        <f aca="false">($R$34-R92)^2+($S$34-S92)^2+($T$34-T92)^2</f>
        <v>0.36105331017338</v>
      </c>
      <c r="CI92" s="25" t="n">
        <f aca="false">($U$34-U92)^2</f>
        <v>0.38412191831049</v>
      </c>
      <c r="CJ92" s="25" t="n">
        <f aca="false">($R$35-R92)^2+($S$35-S92)^2+($T$35-T92)^2</f>
        <v>0.01150209623534</v>
      </c>
      <c r="CK92" s="25" t="n">
        <f aca="false">($U$35-U92)^2</f>
        <v>0.00249782047524</v>
      </c>
      <c r="CL92" s="25" t="n">
        <f aca="false">($R$36-R92)^2+($S$36-S92)^2+($T$36-T92)^2</f>
        <v>0.05329460569262</v>
      </c>
      <c r="CM92" s="25" t="n">
        <f aca="false">($U$36-U92)^2</f>
        <v>0.000167221105960001</v>
      </c>
      <c r="CN92" s="25" t="n">
        <f aca="false">($R$37-R92)^2+($S$37-S92)^2+($T$37-T92)^2</f>
        <v>0.01814539304617</v>
      </c>
      <c r="CO92" s="25" t="n">
        <f aca="false">($U$37-U92)^2</f>
        <v>0.04338909830025</v>
      </c>
      <c r="CP92" s="25" t="n">
        <f aca="false">($R$38-R92)^2+($S$38-S92)^2+($T$38-T92)^2</f>
        <v>0.20316176525021</v>
      </c>
      <c r="CQ92" s="25" t="n">
        <f aca="false">($U$38-U92)^2</f>
        <v>0.20106731306809</v>
      </c>
      <c r="CR92" s="25" t="n">
        <f aca="false">($R$39-R92)^2+($S$39-S92)^2+($T$39-T92)^2</f>
        <v>0.06724838764088</v>
      </c>
      <c r="CS92" s="25" t="n">
        <f aca="false">($U$39-U92)^2</f>
        <v>0.041516915049</v>
      </c>
      <c r="CT92" s="25" t="n">
        <f aca="false">($R$40-R92)^2+($S$40-S92)^2+($T$40-T92)^2</f>
        <v>0.04169626674914</v>
      </c>
      <c r="CU92" s="25" t="n">
        <f aca="false">($U$40-U92)^2</f>
        <v>0.07720090035025</v>
      </c>
      <c r="CV92" s="25" t="n">
        <f aca="false">($R$41-R92)^2+($S$41-S92)^2+($T$41-T92)^2</f>
        <v>0.01739950603109</v>
      </c>
      <c r="CW92" s="25" t="n">
        <f aca="false">($U$41-U92)^2</f>
        <v>0.06111337740544</v>
      </c>
      <c r="CX92" s="25" t="n">
        <f aca="false">($R$42-R92)^2+($S$42-S92)^2+($T$42-T92)^2</f>
        <v>0.01290369195428</v>
      </c>
      <c r="CY92" s="25" t="n">
        <f aca="false">($U$42-U92)^2</f>
        <v>0.00540385241881001</v>
      </c>
      <c r="CZ92" s="25" t="n">
        <f aca="false">($R$43-R92)^2+($S$43-S92)^2+($T$43-T92)^2</f>
        <v>0.0744330147435</v>
      </c>
      <c r="DA92" s="25" t="n">
        <f aca="false">($U$43-U92)^2</f>
        <v>0.00040151342884</v>
      </c>
      <c r="DB92" s="25" t="n">
        <f aca="false">($R$44-R92)^2+($S$44-S92)^2+($T$44-T92)^2</f>
        <v>0.13519141299093</v>
      </c>
      <c r="DC92" s="25" t="n">
        <f aca="false">($U$44-U92)^2</f>
        <v>0.0786970809</v>
      </c>
      <c r="DD92" s="25" t="n">
        <f aca="false">($R$45-R92)^2+($S$45-S92)^2+($T$45-T92)^2</f>
        <v>0.0841272423661</v>
      </c>
      <c r="DE92" s="25" t="n">
        <f aca="false">($U$45-U92)^2</f>
        <v>0.00379802270961</v>
      </c>
      <c r="DF92" s="25" t="n">
        <f aca="false">($R$46-R92)^2+($S$46-S92)^2+($T$46-T92)^2</f>
        <v>0.11135014756856</v>
      </c>
      <c r="DG92" s="25" t="n">
        <f aca="false">($U$46-U92)^2</f>
        <v>0.01227457920649</v>
      </c>
      <c r="DH92" s="25" t="n">
        <f aca="false">($R$47-R92)^2+($S$47-S92)^2+($T$47-T92)^2</f>
        <v>0.23414950990093</v>
      </c>
      <c r="DI92" s="25" t="n">
        <f aca="false">($U$47-U92)^2</f>
        <v>0.03181236094404</v>
      </c>
      <c r="DJ92" s="25" t="n">
        <f aca="false">($R$48-R92)^2+($S$48-S92)^2+($T$48-T92)^2</f>
        <v>0.04436244832581</v>
      </c>
      <c r="DK92" s="25" t="n">
        <f aca="false">($U$48-U92)^2</f>
        <v>0.11148026165956</v>
      </c>
      <c r="DL92" s="25" t="n">
        <f aca="false">($R$49-R92)^2+($S$49-S92)^2+($T$49-T92)^2</f>
        <v>0.05183967026984</v>
      </c>
      <c r="DM92" s="25" t="n">
        <f aca="false">($U$49-U92)^2</f>
        <v>0.02869290434404</v>
      </c>
      <c r="DN92" s="25" t="n">
        <f aca="false">($R$50-R92)^2+($S$50-S92)^2+($T$50-T92)^2</f>
        <v>0.05922243817493</v>
      </c>
      <c r="DO92" s="25" t="n">
        <f aca="false">($U$50-U92)^2</f>
        <v>6.65023940100003E-005</v>
      </c>
      <c r="DP92" s="25" t="n">
        <f aca="false">($R$51-R92)^2+($S$51-S92)^2+($T$51-T92)^2</f>
        <v>0.07410919140561</v>
      </c>
      <c r="DQ92" s="25" t="n">
        <f aca="false">($U$51-U92)^2</f>
        <v>0.02709753853689</v>
      </c>
      <c r="DR92" s="25" t="n">
        <f aca="false">($R$52-R92)^2+($S$52-S92)^2+($T$52-T92)^2</f>
        <v>0.01646827098325</v>
      </c>
      <c r="DS92" s="25" t="n">
        <f aca="false">($U$52-U92)^2</f>
        <v>0.07374461635216</v>
      </c>
      <c r="DT92" s="25" t="n">
        <f aca="false">($R$53-R92)^2+($S$53-S92)^2+($T$53-T92)^2</f>
        <v>0.03907119113901</v>
      </c>
      <c r="DU92" s="25" t="n">
        <f aca="false">($U$53-U92)^2</f>
        <v>0.03862565246281</v>
      </c>
      <c r="DV92" s="25" t="n">
        <f aca="false">($R$54-R92)^2+($S$54-S92)^2+($T$54-T92)^2</f>
        <v>0.07776525915521</v>
      </c>
      <c r="DW92" s="25" t="n">
        <f aca="false">($U$54-U92)^2</f>
        <v>0.08694206576836</v>
      </c>
      <c r="DX92" s="25" t="n">
        <f aca="false">($R$55-R92)^2+($S$55-S92)^2+($T$55-T92)^2</f>
        <v>0.0682704667667</v>
      </c>
      <c r="DY92" s="25" t="n">
        <f aca="false">($U$55-U92)^2</f>
        <v>0.00124603352064</v>
      </c>
      <c r="DZ92" s="25" t="n">
        <f aca="false">($R$56-R92)^2+($S$56-S92)^2+($T$56-T92)^2</f>
        <v>0.05676632970536</v>
      </c>
      <c r="EA92" s="25" t="n">
        <f aca="false">($U$56-U92)^2</f>
        <v>0.02049979650625</v>
      </c>
      <c r="EB92" s="25" t="n">
        <f aca="false">($R$57-R92)^2+($S$57-S92)^2+($T$57-T92)^2</f>
        <v>0.11854697653032</v>
      </c>
      <c r="EC92" s="25" t="n">
        <f aca="false">($U$57-U92)^2</f>
        <v>0.01084728499009</v>
      </c>
      <c r="ED92" s="25" t="n">
        <f aca="false">($R$58-R92)^2+($S$58-S92)^2+($T$58-T92)^2</f>
        <v>0.01833807580281</v>
      </c>
      <c r="EE92" s="25" t="n">
        <f aca="false">($U$58-U92)^2</f>
        <v>0.03694991239696</v>
      </c>
    </row>
    <row r="93" customFormat="false" ht="15.75" hidden="false" customHeight="false" outlineLevel="0" collapsed="false">
      <c r="B93" s="14"/>
      <c r="C93" s="43"/>
      <c r="D93" s="43"/>
      <c r="E93" s="43"/>
      <c r="F93" s="43"/>
      <c r="G93" s="43"/>
      <c r="H93" s="26"/>
      <c r="I93" s="27"/>
      <c r="J93" s="40" t="n">
        <v>117</v>
      </c>
      <c r="K93" s="41" t="n">
        <v>0.6102703</v>
      </c>
      <c r="L93" s="36" t="n">
        <v>0.2120789</v>
      </c>
      <c r="M93" s="36" t="n">
        <v>0.2879488</v>
      </c>
      <c r="N93" s="33" t="n">
        <v>0.2850007</v>
      </c>
      <c r="O93" s="27"/>
      <c r="Q93" s="13" t="n">
        <v>47</v>
      </c>
      <c r="R93" s="13" t="n">
        <v>0.7227027</v>
      </c>
      <c r="S93" s="13" t="n">
        <v>0.7008367</v>
      </c>
      <c r="T93" s="13" t="n">
        <v>0.495102</v>
      </c>
      <c r="U93" s="13" t="n">
        <v>0.46639</v>
      </c>
      <c r="V93" s="25" t="n">
        <f aca="false">($R$2-R93)^2+($S$2-S93)^2+($T$2-T93)^2</f>
        <v>0.04178393303062</v>
      </c>
      <c r="W93" s="25" t="n">
        <f aca="false">($U$2-U93)^2</f>
        <v>0.03102769515024</v>
      </c>
      <c r="X93" s="25" t="n">
        <f aca="false">($R$3-R93)^2+($S$3-S93)^2+($T$3-T93)^2</f>
        <v>0.03543112794234</v>
      </c>
      <c r="Y93" s="25" t="n">
        <f aca="false">($U$3-U93)^2</f>
        <v>0.14601363095929</v>
      </c>
      <c r="Z93" s="25" t="n">
        <f aca="false">($R$4-R93)^2+($S$4-S93)^2+($T$4-T93)^2</f>
        <v>0.04028537008584</v>
      </c>
      <c r="AA93" s="25" t="n">
        <f aca="false">($U$4-U93)^2</f>
        <v>0.00521710067025</v>
      </c>
      <c r="AB93" s="25" t="n">
        <f aca="false">($R$5-R93)^2+($S$5-S93)^2+($T$5-T93)^2</f>
        <v>0.06268680876842</v>
      </c>
      <c r="AC93" s="25" t="n">
        <f aca="false">($U$5-U93)^2</f>
        <v>0.004934922001</v>
      </c>
      <c r="AD93" s="25" t="n">
        <f aca="false">($R$6-R93)^2+($S$6-S93)^2+($T$6-T93)^2</f>
        <v>0.06308009600024</v>
      </c>
      <c r="AE93" s="25" t="n">
        <f aca="false">($U$6-U93)^2</f>
        <v>0.10226583597409</v>
      </c>
      <c r="AF93" s="25" t="n">
        <f aca="false">($R$7-R93)^2+($S$7-S93)^2+($T$7-T93)^2</f>
        <v>0.26486808954944</v>
      </c>
      <c r="AG93" s="25" t="n">
        <f aca="false">($U$7-U93)^2</f>
        <v>0.01693371279616</v>
      </c>
      <c r="AH93" s="38" t="n">
        <f aca="false">($R$8-R93)^2+($S$8-S93)^2+($T$8-T93)^2</f>
        <v>0.00288806933792</v>
      </c>
      <c r="AI93" s="38" t="n">
        <f aca="false">($U$8-U93)^2</f>
        <v>0.01550961381376</v>
      </c>
      <c r="AJ93" s="25" t="n">
        <f aca="false">($R$9-R93)^2+($S$9-S93)^2+($T$9-T93)^2</f>
        <v>0.32492402526382</v>
      </c>
      <c r="AK93" s="25" t="n">
        <f aca="false">($U$9-U93)^2</f>
        <v>0.08749261147225</v>
      </c>
      <c r="AL93" s="25" t="n">
        <f aca="false">($R$10-R93)^2+($S$10-S93)^2+($T$10-T93)^2</f>
        <v>0.05092298423201</v>
      </c>
      <c r="AM93" s="25" t="n">
        <f aca="false">($U$10-U93)^2</f>
        <v>0.00788053900176001</v>
      </c>
      <c r="AN93" s="25" t="n">
        <f aca="false">($R$11-R93)^2+($S$11-S93)^2+($T$11-T93)^2</f>
        <v>0.03980986747577</v>
      </c>
      <c r="AO93" s="25" t="n">
        <f aca="false">($U$11-U93)^2</f>
        <v>0.01487782744009</v>
      </c>
      <c r="AP93" s="25" t="n">
        <f aca="false">($R$12-R93)^2+($S$12-S93)^2+($T$12-T93)^2</f>
        <v>0.02781322068422</v>
      </c>
      <c r="AQ93" s="25" t="n">
        <f aca="false">($U$12-U93)^2</f>
        <v>0.04338909830025</v>
      </c>
      <c r="AR93" s="25" t="n">
        <f aca="false">($R$13-R93)^2+($S$13-S93)^2+($T$13-T93)^2</f>
        <v>0.05037370140877</v>
      </c>
      <c r="AS93" s="25" t="n">
        <f aca="false">($U$13-U93)^2</f>
        <v>0.13733242693921</v>
      </c>
      <c r="AT93" s="25" t="n">
        <f aca="false">($R$14-R93)^2+($S$14-S93)^2+($T$14-T93)^2</f>
        <v>0.0400941480363</v>
      </c>
      <c r="AU93" s="25" t="n">
        <f aca="false">($U$14-U93)^2</f>
        <v>0.01282266346384</v>
      </c>
      <c r="AV93" s="25" t="n">
        <f aca="false">($R$15-R93)^2+($S$15-S93)^2+($T$15-T93)^2</f>
        <v>0.26977534147482</v>
      </c>
      <c r="AW93" s="25" t="n">
        <f aca="false">($U$15-U93)^2</f>
        <v>0.06140176731844</v>
      </c>
      <c r="AX93" s="25" t="n">
        <f aca="false">($R$16-R93)^2+($S$16-S93)^2+($T$16-T93)^2</f>
        <v>0.19286303959601</v>
      </c>
      <c r="AY93" s="25" t="n">
        <f aca="false">($U$16-U93)^2</f>
        <v>0.06273687401289</v>
      </c>
      <c r="AZ93" s="25" t="n">
        <f aca="false">($R$17-R93)^2+($S$17-S93)^2+($T$17-T93)^2</f>
        <v>0.12478427977732</v>
      </c>
      <c r="BA93" s="25" t="n">
        <f aca="false">($U$17-U93)^2</f>
        <v>0.01298145767044</v>
      </c>
      <c r="BB93" s="25" t="n">
        <f aca="false">($R$18-R93)^2+($S$18-S93)^2+($T$18-T93)^2</f>
        <v>0.02078889829656</v>
      </c>
      <c r="BC93" s="25" t="n">
        <f aca="false">($U$18-U93)^2</f>
        <v>2.17156000000005E-005</v>
      </c>
      <c r="BD93" s="25" t="n">
        <f aca="false">($R$19-R93)^2+($S$19-S93)^2+($T$19-T93)^2</f>
        <v>0.08858165853988</v>
      </c>
      <c r="BE93" s="25" t="n">
        <f aca="false">($U$19-U93)^2</f>
        <v>0.000868734360489997</v>
      </c>
      <c r="BF93" s="25" t="n">
        <f aca="false">($R$20-R93)^2+($S$20-S93)^2+($T$20-T93)^2</f>
        <v>0.03895654380581</v>
      </c>
      <c r="BG93" s="25" t="n">
        <f aca="false">($U$20-U93)^2</f>
        <v>0.00283450824801</v>
      </c>
      <c r="BH93" s="25" t="n">
        <f aca="false">($R$21-R93)^2+($S$21-S93)^2+($T$21-T93)^2</f>
        <v>0.0127680060654</v>
      </c>
      <c r="BI93" s="25" t="n">
        <f aca="false">($U$21-U93)^2</f>
        <v>0.03370995144729</v>
      </c>
      <c r="BJ93" s="25" t="n">
        <f aca="false">($R$22-R93)^2+($S$22-S93)^2+($T$22-T93)^2</f>
        <v>0.01672960218978</v>
      </c>
      <c r="BK93" s="25" t="n">
        <f aca="false">($U$22-U93)^2</f>
        <v>0.00684167196736</v>
      </c>
      <c r="BL93" s="25" t="n">
        <f aca="false">($R$23-R93)^2+($S$23-S93)^2+($T$23-T93)^2</f>
        <v>0.04522921288109</v>
      </c>
      <c r="BM93" s="25" t="n">
        <f aca="false">($U$23-U93)^2</f>
        <v>0.03561852220369</v>
      </c>
      <c r="BN93" s="25" t="n">
        <f aca="false">($R$24-R93)^2+($S$24-S93)^2+($T$24-T93)^2</f>
        <v>0.01303152227154</v>
      </c>
      <c r="BO93" s="25" t="n">
        <f aca="false">($U$24-U93)^2</f>
        <v>0.04175467212816</v>
      </c>
      <c r="BP93" s="25" t="n">
        <f aca="false">($R$25-R93)^2+($S$25-S93)^2+($T$25-T93)^2</f>
        <v>0.33093309987942</v>
      </c>
      <c r="BQ93" s="25" t="n">
        <f aca="false">($U$25-U93)^2</f>
        <v>0.02682971928484</v>
      </c>
      <c r="BR93" s="25" t="n">
        <f aca="false">($R$26-R93)^2+($S$26-S93)^2+($T$26-T93)^2</f>
        <v>0.20663155482581</v>
      </c>
      <c r="BS93" s="25" t="n">
        <f aca="false">($U$26-U93)^2</f>
        <v>0.00648039490080999</v>
      </c>
      <c r="BT93" s="25" t="n">
        <f aca="false">($R$27-R93)^2+($S$27-S93)^2+($T$27-T93)^2</f>
        <v>0.02978239623057</v>
      </c>
      <c r="BU93" s="25" t="n">
        <f aca="false">($U$27-U93)^2</f>
        <v>0.000633216830439998</v>
      </c>
      <c r="BV93" s="25" t="n">
        <f aca="false">($R$28-R93)^2+($S$28-S93)^2+($T$28-T93)^2</f>
        <v>0.17015589893765</v>
      </c>
      <c r="BW93" s="25" t="n">
        <f aca="false">($U$28-U93)^2</f>
        <v>0.02418846109696</v>
      </c>
      <c r="BX93" s="25" t="n">
        <f aca="false">($R$29-R93)^2+($S$29-S93)^2+($T$29-T93)^2</f>
        <v>0.05027203986616</v>
      </c>
      <c r="BY93" s="25" t="n">
        <f aca="false">($U$29-U93)^2</f>
        <v>0.01442658025449</v>
      </c>
      <c r="BZ93" s="25" t="n">
        <f aca="false">($R$30-R93)^2+($S$30-S93)^2+($T$30-T93)^2</f>
        <v>0.07692105542456</v>
      </c>
      <c r="CA93" s="25" t="n">
        <f aca="false">($U$30-U93)^2</f>
        <v>0.01217153943009</v>
      </c>
      <c r="CB93" s="25" t="n">
        <f aca="false">($R$31-R93)^2+($S$31-S93)^2+($T$31-T93)^2</f>
        <v>0.07998334542721</v>
      </c>
      <c r="CC93" s="25" t="n">
        <f aca="false">($U$31-U93)^2</f>
        <v>0.02603424201169</v>
      </c>
      <c r="CD93" s="25" t="n">
        <f aca="false">($R$32-R93)^2+($S$32-S93)^2+($T$32-T93)^2</f>
        <v>0.11705443389113</v>
      </c>
      <c r="CE93" s="25" t="n">
        <f aca="false">($U$32-U93)^2</f>
        <v>0.022936799601</v>
      </c>
      <c r="CF93" s="25" t="n">
        <f aca="false">($R$33-R93)^2+($S$33-S93)^2+($T$33-T93)^2</f>
        <v>0.07695795438275</v>
      </c>
      <c r="CG93" s="25" t="n">
        <f aca="false">($U$33-U93)^2</f>
        <v>0.04076082382761</v>
      </c>
      <c r="CH93" s="25" t="n">
        <f aca="false">($R$34-R93)^2+($S$34-S93)^2+($T$34-T93)^2</f>
        <v>0.07529297618937</v>
      </c>
      <c r="CI93" s="25" t="n">
        <f aca="false">($U$34-U93)^2</f>
        <v>0.1880176321</v>
      </c>
      <c r="CJ93" s="25" t="n">
        <f aca="false">($R$35-R93)^2+($S$35-S93)^2+($T$35-T93)^2</f>
        <v>0.21437001204025</v>
      </c>
      <c r="CK93" s="25" t="n">
        <f aca="false">($U$35-U93)^2</f>
        <v>0.05576394150721</v>
      </c>
      <c r="CL93" s="25" t="n">
        <f aca="false">($R$36-R93)^2+($S$36-S93)^2+($T$36-T93)^2</f>
        <v>0.07372886510761</v>
      </c>
      <c r="CM93" s="25" t="n">
        <f aca="false">($U$36-U93)^2</f>
        <v>0.03001012269649</v>
      </c>
      <c r="CN93" s="25" t="n">
        <f aca="false">($R$37-R93)^2+($S$37-S93)^2+($T$37-T93)^2</f>
        <v>0.15533003437164</v>
      </c>
      <c r="CO93" s="25" t="n">
        <f aca="false">($U$37-U93)^2</f>
        <v>0.000489949371039998</v>
      </c>
      <c r="CP93" s="25" t="n">
        <f aca="false">($R$38-R93)^2+($S$38-S93)^2+($T$38-T93)^2</f>
        <v>0.03865873019414</v>
      </c>
      <c r="CQ93" s="25" t="n">
        <f aca="false">($U$38-U93)^2</f>
        <v>0.06876960780816</v>
      </c>
      <c r="CR93" s="25" t="n">
        <f aca="false">($R$39-R93)^2+($S$39-S93)^2+($T$39-T93)^2</f>
        <v>0.37606112417365</v>
      </c>
      <c r="CS93" s="25" t="n">
        <f aca="false">($U$39-U93)^2</f>
        <v>0.000309453835689999</v>
      </c>
      <c r="CT93" s="25" t="n">
        <f aca="false">($R$40-R93)^2+($S$40-S93)^2+($T$40-T93)^2</f>
        <v>0.09895173047163</v>
      </c>
      <c r="CU93" s="25" t="n">
        <f aca="false">($U$40-U93)^2</f>
        <v>0.00840610255103999</v>
      </c>
      <c r="CV93" s="25" t="n">
        <f aca="false">($R$41-R93)^2+($S$41-S93)^2+($T$41-T93)^2</f>
        <v>0.1000189525631</v>
      </c>
      <c r="CW93" s="25" t="n">
        <f aca="false">($U$41-U93)^2</f>
        <v>0.00372655307024999</v>
      </c>
      <c r="CX93" s="25" t="n">
        <f aca="false">($R$42-R93)^2+($S$42-S93)^2+($T$42-T93)^2</f>
        <v>0.14411894375165</v>
      </c>
      <c r="CY93" s="25" t="n">
        <f aca="false">($U$42-U93)^2</f>
        <v>0.01269110396304</v>
      </c>
      <c r="CZ93" s="25" t="n">
        <f aca="false">($R$43-R93)^2+($S$43-S93)^2+($T$43-T93)^2</f>
        <v>0.12084010726667</v>
      </c>
      <c r="DA93" s="25" t="n">
        <f aca="false">($U$43-U93)^2</f>
        <v>0.02759847915841</v>
      </c>
      <c r="DB93" s="25" t="n">
        <f aca="false">($R$44-R93)^2+($S$44-S93)^2+($T$44-T93)^2</f>
        <v>0.04524797530776</v>
      </c>
      <c r="DC93" s="25" t="n">
        <f aca="false">($U$44-U93)^2</f>
        <v>0.00890462111449</v>
      </c>
      <c r="DD93" s="25" t="n">
        <f aca="false">($R$45-R93)^2+($S$45-S93)^2+($T$45-T93)^2</f>
        <v>0.01164477338037</v>
      </c>
      <c r="DE93" s="25" t="n">
        <f aca="false">($U$45-U93)^2</f>
        <v>0.06140176731844</v>
      </c>
      <c r="DF93" s="25" t="n">
        <f aca="false">($R$46-R93)^2+($S$46-S93)^2+($T$46-T93)^2</f>
        <v>0.00716741867269001</v>
      </c>
      <c r="DG93" s="25" t="n">
        <f aca="false">($U$46-U93)^2</f>
        <v>0.005681390625</v>
      </c>
      <c r="DH93" s="25" t="n">
        <f aca="false">($R$47-R93)^2+($S$47-S93)^2+($T$47-T93)^2</f>
        <v>0.0539046110669</v>
      </c>
      <c r="DI93" s="25" t="n">
        <f aca="false">($U$47-U93)^2</f>
        <v>6.09258302500003E-005</v>
      </c>
      <c r="DJ93" s="25" t="n">
        <f aca="false">($R$48-R93)^2+($S$48-S93)^2+($T$48-T93)^2</f>
        <v>0.04624152219474</v>
      </c>
      <c r="DK93" s="25" t="n">
        <f aca="false">($U$48-U93)^2</f>
        <v>0.02182146429681</v>
      </c>
      <c r="DL93" s="25" t="n">
        <f aca="false">($R$49-R93)^2+($S$49-S93)^2+($T$49-T93)^2</f>
        <v>0.02307925590929</v>
      </c>
      <c r="DM93" s="25" t="n">
        <f aca="false">($U$49-U93)^2</f>
        <v>0.00028143082081</v>
      </c>
      <c r="DN93" s="25" t="n">
        <f aca="false">($R$50-R93)^2+($S$50-S93)^2+($T$50-T93)^2</f>
        <v>0.01772130271556</v>
      </c>
      <c r="DO93" s="25" t="n">
        <f aca="false">($U$50-U93)^2</f>
        <v>0.03168784491664</v>
      </c>
      <c r="DP93" s="25" t="n">
        <f aca="false">($R$51-R93)^2+($S$51-S93)^2+($T$51-T93)^2</f>
        <v>0.0325334122641</v>
      </c>
      <c r="DQ93" s="25" t="n">
        <f aca="false">($U$51-U93)^2</f>
        <v>0.000464505945760001</v>
      </c>
      <c r="DR93" s="25" t="n">
        <f aca="false">($R$52-R93)^2+($S$52-S93)^2+($T$52-T93)^2</f>
        <v>0.11138330069624</v>
      </c>
      <c r="DS93" s="25" t="n">
        <f aca="false">($U$52-U93)^2</f>
        <v>0.00729211815720999</v>
      </c>
      <c r="DT93" s="25" t="n">
        <f aca="false">($R$53-R93)^2+($S$53-S93)^2+($T$53-T93)^2</f>
        <v>0.28794020887966</v>
      </c>
      <c r="DU93" s="25" t="n">
        <f aca="false">($U$53-U93)^2</f>
        <v>0.00010750371856</v>
      </c>
      <c r="DV93" s="25" t="n">
        <f aca="false">($R$54-R93)^2+($S$54-S93)^2+($T$54-T93)^2</f>
        <v>0.04848657564752</v>
      </c>
      <c r="DW93" s="25" t="n">
        <f aca="false">($U$54-U93)^2</f>
        <v>0.01181432041969</v>
      </c>
      <c r="DX93" s="25" t="n">
        <f aca="false">($R$55-R93)^2+($S$55-S93)^2+($T$55-T93)^2</f>
        <v>0.18385423010561</v>
      </c>
      <c r="DY93" s="25" t="n">
        <f aca="false">($U$55-U93)^2</f>
        <v>0.02276070082225</v>
      </c>
      <c r="DZ93" s="25" t="n">
        <f aca="false">($R$56-R93)^2+($S$56-S93)^2+($T$56-T93)^2</f>
        <v>0.09090110183697</v>
      </c>
      <c r="EA93" s="25" t="n">
        <f aca="false">($U$56-U93)^2</f>
        <v>0.10846694338624</v>
      </c>
      <c r="EB93" s="25" t="n">
        <f aca="false">($R$57-R93)^2+($S$57-S93)^2+($T$57-T93)^2</f>
        <v>0.03247227749837</v>
      </c>
      <c r="EC93" s="25" t="n">
        <f aca="false">($U$57-U93)^2</f>
        <v>0.00672652583716</v>
      </c>
      <c r="ED93" s="25" t="n">
        <f aca="false">($R$58-R93)^2+($S$58-S93)^2+($T$58-T93)^2</f>
        <v>0.20464746910502</v>
      </c>
      <c r="EE93" s="25" t="n">
        <f aca="false">($U$58-U93)^2</f>
        <v>3.66981524099994E-005</v>
      </c>
    </row>
    <row r="94" customFormat="false" ht="15.75" hidden="false" customHeight="false" outlineLevel="0" collapsed="false">
      <c r="B94" s="14"/>
      <c r="C94" s="43"/>
      <c r="D94" s="43"/>
      <c r="E94" s="43"/>
      <c r="F94" s="43"/>
      <c r="G94" s="43"/>
      <c r="H94" s="26"/>
      <c r="I94" s="27"/>
      <c r="J94" s="40" t="n">
        <v>118</v>
      </c>
      <c r="K94" s="41" t="n">
        <v>0.6794595</v>
      </c>
      <c r="L94" s="36" t="n">
        <v>0.8223626</v>
      </c>
      <c r="M94" s="36" t="n">
        <v>0.456026</v>
      </c>
      <c r="N94" s="33" t="n">
        <v>0.4443716</v>
      </c>
      <c r="O94" s="27"/>
      <c r="Q94" s="13" t="n">
        <v>48</v>
      </c>
      <c r="R94" s="13" t="n">
        <v>0.4589189</v>
      </c>
      <c r="S94" s="13" t="n">
        <v>0.5176751</v>
      </c>
      <c r="T94" s="13" t="n">
        <v>0.4621159</v>
      </c>
      <c r="U94" s="13" t="n">
        <v>0.4398282</v>
      </c>
      <c r="V94" s="25" t="n">
        <f aca="false">($R$2-R94)^2+($S$2-S94)^2+($T$2-T94)^2</f>
        <v>0.10694162208099</v>
      </c>
      <c r="W94" s="25" t="n">
        <f aca="false">($U$2-U94)^2</f>
        <v>0.04109077651396</v>
      </c>
      <c r="X94" s="25" t="n">
        <f aca="false">($R$3-R94)^2+($S$3-S94)^2+($T$3-T94)^2</f>
        <v>0.09590554150641</v>
      </c>
      <c r="Y94" s="25" t="n">
        <f aca="false">($U$3-U94)^2</f>
        <v>0.16701860677681</v>
      </c>
      <c r="Z94" s="25" t="n">
        <f aca="false">($R$4-R94)^2+($S$4-S94)^2+($T$4-T94)^2</f>
        <v>0.14351722164381</v>
      </c>
      <c r="AA94" s="25" t="n">
        <f aca="false">($U$4-U94)^2</f>
        <v>0.00208553882329</v>
      </c>
      <c r="AB94" s="25" t="n">
        <f aca="false">($R$5-R94)^2+($S$5-S94)^2+($T$5-T94)^2</f>
        <v>0.18547633394405</v>
      </c>
      <c r="AC94" s="25" t="n">
        <f aca="false">($U$5-U94)^2</f>
        <v>0.00190857144384</v>
      </c>
      <c r="AD94" s="25" t="n">
        <f aca="false">($R$6-R94)^2+($S$6-S94)^2+($T$6-T94)^2</f>
        <v>0.07559450858641</v>
      </c>
      <c r="AE94" s="25" t="n">
        <f aca="false">($U$6-U94)^2</f>
        <v>0.08598295321225</v>
      </c>
      <c r="AF94" s="25" t="n">
        <f aca="false">($R$7-R94)^2+($S$7-S94)^2+($T$7-T94)^2</f>
        <v>0.05406774665805</v>
      </c>
      <c r="AG94" s="25" t="n">
        <f aca="false">($U$7-U94)^2</f>
        <v>0.02455219483396</v>
      </c>
      <c r="AH94" s="25" t="n">
        <f aca="false">($R$8-R94)^2+($S$8-S94)^2+($T$8-T94)^2</f>
        <v>0.09872230139813</v>
      </c>
      <c r="AI94" s="25" t="n">
        <f aca="false">($U$8-U94)^2</f>
        <v>0.02283102868036</v>
      </c>
      <c r="AJ94" s="25" t="n">
        <f aca="false">($R$9-R94)^2+($S$9-S94)^2+($T$9-T94)^2</f>
        <v>0.08083120185845</v>
      </c>
      <c r="AK94" s="25" t="n">
        <f aca="false">($U$9-U94)^2</f>
        <v>0.07248463136209</v>
      </c>
      <c r="AL94" s="25" t="n">
        <f aca="false">($R$10-R94)^2+($S$10-S94)^2+($T$10-T94)^2</f>
        <v>0.01525513663766</v>
      </c>
      <c r="AM94" s="25" t="n">
        <f aca="false">($U$10-U94)^2</f>
        <v>0.00387015875236</v>
      </c>
      <c r="AN94" s="25" t="n">
        <f aca="false">($R$11-R94)^2+($S$11-S94)^2+($T$11-T94)^2</f>
        <v>0.0242711705795</v>
      </c>
      <c r="AO94" s="25" t="n">
        <f aca="false">($U$11-U94)^2</f>
        <v>0.00910362148641</v>
      </c>
      <c r="AP94" s="25" t="n">
        <f aca="false">($R$12-R94)^2+($S$12-S94)^2+($T$12-T94)^2</f>
        <v>0.13330572435861</v>
      </c>
      <c r="AQ94" s="25" t="n">
        <f aca="false">($U$12-U94)^2</f>
        <v>0.05516029996129</v>
      </c>
      <c r="AR94" s="25" t="n">
        <f aca="false">($R$13-R94)^2+($S$13-S94)^2+($T$13-T94)^2</f>
        <v>0.18597804100044</v>
      </c>
      <c r="AS94" s="25" t="n">
        <f aca="false">($U$13-U94)^2</f>
        <v>0.15772470702849</v>
      </c>
      <c r="AT94" s="25" t="n">
        <f aca="false">($R$14-R94)^2+($S$14-S94)^2+($T$14-T94)^2</f>
        <v>0.08324161618051</v>
      </c>
      <c r="AU94" s="25" t="n">
        <f aca="false">($U$14-U94)^2</f>
        <v>0.00751262496516</v>
      </c>
      <c r="AV94" s="25" t="n">
        <f aca="false">($R$15-R94)^2+($S$15-S94)^2+($T$15-T94)^2</f>
        <v>0.06409626756629</v>
      </c>
      <c r="AW94" s="25" t="n">
        <f aca="false">($U$15-U94)^2</f>
        <v>0.048943597824</v>
      </c>
      <c r="AX94" s="25" t="n">
        <f aca="false">($R$16-R94)^2+($S$16-S94)^2+($T$16-T94)^2</f>
        <v>0.0254716607994</v>
      </c>
      <c r="AY94" s="25" t="n">
        <f aca="false">($U$16-U94)^2</f>
        <v>0.05013635983225</v>
      </c>
      <c r="AZ94" s="25" t="n">
        <f aca="false">($R$17-R94)^2+($S$17-S94)^2+($T$17-T94)^2</f>
        <v>0.00828280516533001</v>
      </c>
      <c r="BA94" s="25" t="n">
        <f aca="false">($U$17-U94)^2</f>
        <v>0.019739688004</v>
      </c>
      <c r="BB94" s="25" t="n">
        <f aca="false">($R$18-R94)^2+($S$18-S94)^2+($T$18-T94)^2</f>
        <v>0.08506345634041</v>
      </c>
      <c r="BC94" s="25" t="n">
        <f aca="false">($U$18-U94)^2</f>
        <v>0.000479688843239999</v>
      </c>
      <c r="BD94" s="25" t="n">
        <f aca="false">($R$19-R94)^2+($S$19-S94)^2+($T$19-T94)^2</f>
        <v>0.02350344446409</v>
      </c>
      <c r="BE94" s="25" t="n">
        <f aca="false">($U$19-U94)^2</f>
        <v>0.00314004450321</v>
      </c>
      <c r="BF94" s="25" t="n">
        <f aca="false">($R$20-R94)^2+($S$20-S94)^2+($T$20-T94)^2</f>
        <v>0.16995864153638</v>
      </c>
      <c r="BG94" s="25" t="n">
        <f aca="false">($U$20-U94)^2</f>
        <v>0.00636834324361</v>
      </c>
      <c r="BH94" s="25" t="n">
        <f aca="false">($R$21-R94)^2+($S$21-S94)^2+($T$21-T94)^2</f>
        <v>0.11373867768469</v>
      </c>
      <c r="BI94" s="25" t="n">
        <f aca="false">($U$21-U94)^2</f>
        <v>0.04416911706025</v>
      </c>
      <c r="BJ94" s="25" t="n">
        <f aca="false">($R$22-R94)^2+($S$22-S94)^2+($T$22-T94)^2</f>
        <v>0.04681622127139</v>
      </c>
      <c r="BK94" s="25" t="n">
        <f aca="false">($U$22-U94)^2</f>
        <v>0.01194128788644</v>
      </c>
      <c r="BL94" s="25" t="n">
        <f aca="false">($R$23-R94)^2+($S$23-S94)^2+($T$23-T94)^2</f>
        <v>0.03508362988788</v>
      </c>
      <c r="BM94" s="25" t="n">
        <f aca="false">($U$23-U94)^2</f>
        <v>0.02629810345561</v>
      </c>
      <c r="BN94" s="25" t="n">
        <f aca="false">($R$24-R94)^2+($S$24-S94)^2+($T$24-T94)^2</f>
        <v>0.05392034448169</v>
      </c>
      <c r="BO94" s="25" t="n">
        <f aca="false">($U$24-U94)^2</f>
        <v>0.05331545652196</v>
      </c>
      <c r="BP94" s="25" t="n">
        <f aca="false">($R$25-R94)^2+($S$25-S94)^2+($T$25-T94)^2</f>
        <v>0.07113887956265</v>
      </c>
      <c r="BQ94" s="25" t="n">
        <f aca="false">($U$25-U94)^2</f>
        <v>0.03623677731216</v>
      </c>
      <c r="BR94" s="25" t="n">
        <f aca="false">($R$26-R94)^2+($S$26-S94)^2+($T$26-T94)^2</f>
        <v>0.04507317906554</v>
      </c>
      <c r="BS94" s="25" t="n">
        <f aca="false">($U$26-U94)^2</f>
        <v>0.01146242173129</v>
      </c>
      <c r="BT94" s="25" t="n">
        <f aca="false">($R$27-R94)^2+($S$27-S94)^2+($T$27-T94)^2</f>
        <v>0.05182800672438</v>
      </c>
      <c r="BU94" s="25" t="n">
        <f aca="false">($U$27-U94)^2</f>
        <v>0.00267553769536</v>
      </c>
      <c r="BV94" s="25" t="n">
        <f aca="false">($R$28-R94)^2+($S$28-S94)^2+($T$28-T94)^2</f>
        <v>0.03502159768752</v>
      </c>
      <c r="BW94" s="25" t="n">
        <f aca="false">($U$28-U94)^2</f>
        <v>0.01663186805316</v>
      </c>
      <c r="BX94" s="25" t="n">
        <f aca="false">($R$29-R94)^2+($S$29-S94)^2+($T$29-T94)^2</f>
        <v>0.03723230721333</v>
      </c>
      <c r="BY94" s="25" t="n">
        <f aca="false">($U$29-U94)^2</f>
        <v>0.00875139669121</v>
      </c>
      <c r="BZ94" s="25" t="n">
        <f aca="false">($R$30-R94)^2+($S$30-S94)^2+($T$30-T94)^2</f>
        <v>0.02042154653909</v>
      </c>
      <c r="CA94" s="25" t="n">
        <f aca="false">($U$30-U94)^2</f>
        <v>0.01873791388225</v>
      </c>
      <c r="CB94" s="25" t="n">
        <f aca="false">($R$31-R94)^2+($S$31-S94)^2+($T$31-T94)^2</f>
        <v>0.02211720187094</v>
      </c>
      <c r="CC94" s="25" t="n">
        <f aca="false">($U$31-U94)^2</f>
        <v>0.03531133315161</v>
      </c>
      <c r="CD94" s="25" t="n">
        <f aca="false">($R$32-R94)^2+($S$32-S94)^2+($T$32-T94)^2</f>
        <v>0.00106926383534</v>
      </c>
      <c r="CE94" s="25" t="n">
        <f aca="false">($U$32-U94)^2</f>
        <v>0.03168784491664</v>
      </c>
      <c r="CF94" s="25" t="n">
        <f aca="false">($R$33-R94)^2+($S$33-S94)^2+($T$33-T94)^2</f>
        <v>0.00296789423257999</v>
      </c>
      <c r="CG94" s="25" t="n">
        <f aca="false">($U$33-U94)^2</f>
        <v>0.05219164133401</v>
      </c>
      <c r="CH94" s="25" t="n">
        <f aca="false">($R$34-R94)^2+($S$34-S94)^2+($T$34-T94)^2</f>
        <v>0.25807517429638</v>
      </c>
      <c r="CI94" s="25" t="n">
        <f aca="false">($U$34-U94)^2</f>
        <v>0.21175808551524</v>
      </c>
      <c r="CJ94" s="25" t="n">
        <f aca="false">($R$35-R94)^2+($S$35-S94)^2+($T$35-T94)^2</f>
        <v>0.05487584076506</v>
      </c>
      <c r="CK94" s="25" t="n">
        <f aca="false">($U$35-U94)^2</f>
        <v>0.04392465664041</v>
      </c>
      <c r="CL94" s="25" t="n">
        <f aca="false">($R$36-R94)^2+($S$36-S94)^2+($T$36-T94)^2</f>
        <v>0.00737320566973999</v>
      </c>
      <c r="CM94" s="25" t="n">
        <f aca="false">($U$36-U94)^2</f>
        <v>0.02151282225625</v>
      </c>
      <c r="CN94" s="25" t="n">
        <f aca="false">($R$37-R94)^2+($S$37-S94)^2+($T$37-T94)^2</f>
        <v>0.00868795181229001</v>
      </c>
      <c r="CO94" s="25" t="n">
        <f aca="false">($U$37-U94)^2</f>
        <v>0.00237135885156</v>
      </c>
      <c r="CP94" s="25" t="n">
        <f aca="false">($R$38-R94)^2+($S$38-S94)^2+($T$38-T94)^2</f>
        <v>0.12153220910645</v>
      </c>
      <c r="CQ94" s="25" t="n">
        <f aca="false">($U$38-U94)^2</f>
        <v>0.08340624864196</v>
      </c>
      <c r="CR94" s="25" t="n">
        <f aca="false">($R$39-R94)^2+($S$39-S94)^2+($T$39-T94)^2</f>
        <v>0.11825722526648</v>
      </c>
      <c r="CS94" s="25" t="n">
        <f aca="false">($U$39-U94)^2</f>
        <v>0.00194949623961</v>
      </c>
      <c r="CT94" s="25" t="n">
        <f aca="false">($R$40-R94)^2+($S$40-S94)^2+($T$40-T94)^2</f>
        <v>0.0036599182555</v>
      </c>
      <c r="CU94" s="25" t="n">
        <f aca="false">($U$40-U94)^2</f>
        <v>0.01398225841156</v>
      </c>
      <c r="CV94" s="25" t="n">
        <f aca="false">($R$41-R94)^2+($S$41-S94)^2+($T$41-T94)^2</f>
        <v>0.00536728309521</v>
      </c>
      <c r="CW94" s="25" t="n">
        <f aca="false">($U$41-U94)^2</f>
        <v>0.00767503901328999</v>
      </c>
      <c r="CX94" s="25" t="n">
        <f aca="false">($R$42-R94)^2+($S$42-S94)^2+($T$42-T94)^2</f>
        <v>0.02913679655652</v>
      </c>
      <c r="CY94" s="25" t="n">
        <f aca="false">($U$42-U94)^2</f>
        <v>0.007412004649</v>
      </c>
      <c r="CZ94" s="25" t="n">
        <f aca="false">($R$43-R94)^2+($S$43-S94)^2+($T$43-T94)^2</f>
        <v>0.01528641499394</v>
      </c>
      <c r="DA94" s="25" t="n">
        <f aca="false">($U$43-U94)^2</f>
        <v>0.01947869626921</v>
      </c>
      <c r="DB94" s="25" t="n">
        <f aca="false">($R$44-R94)^2+($S$44-S94)^2+($T$44-T94)^2</f>
        <v>0.05763692223441</v>
      </c>
      <c r="DC94" s="25" t="n">
        <f aca="false">($U$44-U94)^2</f>
        <v>0.01462312166121</v>
      </c>
      <c r="DD94" s="25" t="n">
        <f aca="false">($R$45-R94)^2+($S$45-S94)^2+($T$45-T94)^2</f>
        <v>0.08400053087718</v>
      </c>
      <c r="DE94" s="25" t="n">
        <f aca="false">($U$45-U94)^2</f>
        <v>0.048943597824</v>
      </c>
      <c r="DF94" s="25" t="n">
        <f aca="false">($R$46-R94)^2+($S$46-S94)^2+($T$46-T94)^2</f>
        <v>0.07006725513656</v>
      </c>
      <c r="DG94" s="25" t="n">
        <f aca="false">($U$46-U94)^2</f>
        <v>0.00238272849424</v>
      </c>
      <c r="DH94" s="25" t="n">
        <f aca="false">($R$47-R94)^2+($S$47-S94)^2+($T$47-T94)^2</f>
        <v>0.14466832775201</v>
      </c>
      <c r="DI94" s="25" t="n">
        <f aca="false">($U$47-U94)^2</f>
        <v>0.00035179878969</v>
      </c>
      <c r="DJ94" s="25" t="n">
        <f aca="false">($R$48-R94)^2+($S$48-S94)^2+($T$48-T94)^2</f>
        <v>0.01709107300381</v>
      </c>
      <c r="DK94" s="25" t="n">
        <f aca="false">($U$48-U94)^2</f>
        <v>0.03037445951929</v>
      </c>
      <c r="DL94" s="25" t="n">
        <f aca="false">($R$49-R94)^2+($S$49-S94)^2+($T$49-T94)^2</f>
        <v>0.02969488066488</v>
      </c>
      <c r="DM94" s="25" t="n">
        <f aca="false">($U$49-U94)^2</f>
        <v>9.57638388100003E-005</v>
      </c>
      <c r="DN94" s="25" t="n">
        <f aca="false">($R$50-R94)^2+($S$50-S94)^2+($T$50-T94)^2</f>
        <v>0.04345065818001</v>
      </c>
      <c r="DO94" s="25" t="n">
        <f aca="false">($U$50-U94)^2</f>
        <v>0.022936799601</v>
      </c>
      <c r="DP94" s="25" t="n">
        <f aca="false">($R$51-R94)^2+($S$51-S94)^2+($T$51-T94)^2</f>
        <v>0.02774878505409</v>
      </c>
      <c r="DQ94" s="25" t="n">
        <f aca="false">($U$51-U94)^2</f>
        <v>2.509408836E-005</v>
      </c>
      <c r="DR94" s="25" t="n">
        <f aca="false">($R$52-R94)^2+($S$52-S94)^2+($T$52-T94)^2</f>
        <v>0.05737863910865</v>
      </c>
      <c r="DS94" s="25" t="n">
        <f aca="false">($U$52-U94)^2</f>
        <v>0.01253407876249</v>
      </c>
      <c r="DT94" s="25" t="n">
        <f aca="false">($R$53-R94)^2+($S$53-S94)^2+($T$53-T94)^2</f>
        <v>0.06216641965589</v>
      </c>
      <c r="DU94" s="25" t="n">
        <f aca="false">($U$53-U94)^2</f>
        <v>0.00136383967204</v>
      </c>
      <c r="DV94" s="25" t="n">
        <f aca="false">($R$54-R94)^2+($S$54-S94)^2+($T$54-T94)^2</f>
        <v>0.02782110720725</v>
      </c>
      <c r="DW94" s="25" t="n">
        <f aca="false">($U$54-U94)^2</f>
        <v>0.01829405028025</v>
      </c>
      <c r="DX94" s="25" t="n">
        <f aca="false">($R$55-R94)^2+($S$55-S94)^2+($T$55-T94)^2</f>
        <v>0.10285815893226</v>
      </c>
      <c r="DY94" s="25" t="n">
        <f aca="false">($U$55-U94)^2</f>
        <v>0.01545165844209</v>
      </c>
      <c r="DZ94" s="25" t="n">
        <f aca="false">($R$56-R94)^2+($S$56-S94)^2+($T$56-T94)^2</f>
        <v>0.03675141234072</v>
      </c>
      <c r="EA94" s="25" t="n">
        <f aca="false">($U$56-U94)^2</f>
        <v>0.09167657618596</v>
      </c>
      <c r="EB94" s="25" t="n">
        <f aca="false">($R$57-R94)^2+($S$57-S94)^2+($T$57-T94)^2</f>
        <v>0.05611057251336</v>
      </c>
      <c r="EC94" s="25" t="n">
        <f aca="false">($U$57-U94)^2</f>
        <v>0.00307510175296</v>
      </c>
      <c r="ED94" s="25" t="n">
        <f aca="false">($R$58-R94)^2+($S$58-S94)^2+($T$58-T94)^2</f>
        <v>0.03045069105941</v>
      </c>
      <c r="EE94" s="25" t="n">
        <f aca="false">($U$58-U94)^2</f>
        <v>0.00106404482809</v>
      </c>
    </row>
    <row r="95" customFormat="false" ht="15.75" hidden="false" customHeight="false" outlineLevel="0" collapsed="false">
      <c r="B95" s="14"/>
      <c r="C95" s="43"/>
      <c r="D95" s="43"/>
      <c r="E95" s="43"/>
      <c r="F95" s="43"/>
      <c r="G95" s="43"/>
      <c r="H95" s="26"/>
      <c r="I95" s="27"/>
      <c r="J95" s="40" t="n">
        <v>120</v>
      </c>
      <c r="K95" s="41" t="n">
        <v>0.4762162</v>
      </c>
      <c r="L95" s="36" t="n">
        <v>0.4813165</v>
      </c>
      <c r="M95" s="36" t="n">
        <v>0.3939251</v>
      </c>
      <c r="N95" s="33" t="n">
        <v>0.3953255</v>
      </c>
      <c r="O95" s="27"/>
      <c r="Q95" s="13" t="n">
        <v>49</v>
      </c>
      <c r="R95" s="13" t="n">
        <v>0.6751351</v>
      </c>
      <c r="S95" s="13" t="n">
        <v>0.5273659</v>
      </c>
      <c r="T95" s="13" t="n">
        <v>0.5686262</v>
      </c>
      <c r="U95" s="13" t="n">
        <v>0.4291103</v>
      </c>
      <c r="V95" s="25" t="n">
        <f aca="false">($R$2-R95)^2+($S$2-S95)^2+($T$2-T95)^2</f>
        <v>0.00955082243986001</v>
      </c>
      <c r="W95" s="25" t="n">
        <f aca="false">($U$2-U95)^2</f>
        <v>0.04555087090225</v>
      </c>
      <c r="X95" s="25" t="n">
        <f aca="false">($R$3-R95)^2+($S$3-S95)^2+($T$3-T95)^2</f>
        <v>0.0457784469613</v>
      </c>
      <c r="Y95" s="25" t="n">
        <f aca="false">($U$3-U95)^2</f>
        <v>0.175893843609</v>
      </c>
      <c r="Z95" s="25" t="n">
        <f aca="false">($R$4-R95)^2+($S$4-S95)^2+($T$4-T95)^2</f>
        <v>0.04779670353388</v>
      </c>
      <c r="AA95" s="25" t="n">
        <f aca="false">($U$4-U95)^2</f>
        <v>0.00122148852004</v>
      </c>
      <c r="AB95" s="25" t="n">
        <f aca="false">($R$5-R95)^2+($S$5-S95)^2+($T$5-T95)^2</f>
        <v>0.0986181123393</v>
      </c>
      <c r="AC95" s="25" t="n">
        <f aca="false">($U$5-U95)^2</f>
        <v>0.00108697474249</v>
      </c>
      <c r="AD95" s="25" t="n">
        <f aca="false">($R$6-R95)^2+($S$6-S95)^2+($T$6-T95)^2</f>
        <v>0.01109149547748</v>
      </c>
      <c r="AE95" s="25" t="n">
        <f aca="false">($U$6-U95)^2</f>
        <v>0.07981223911236</v>
      </c>
      <c r="AF95" s="25" t="n">
        <f aca="false">($R$7-R95)^2+($S$7-S95)^2+($T$7-T95)^2</f>
        <v>0.1948289475338</v>
      </c>
      <c r="AG95" s="25" t="n">
        <f aca="false">($U$7-U95)^2</f>
        <v>0.02802587372649</v>
      </c>
      <c r="AH95" s="25" t="n">
        <f aca="false">($R$8-R95)^2+($S$8-S95)^2+($T$8-T95)^2</f>
        <v>0.04360650089076</v>
      </c>
      <c r="AI95" s="25" t="n">
        <f aca="false">($U$8-U95)^2</f>
        <v>0.02618483857929</v>
      </c>
      <c r="AJ95" s="25" t="n">
        <f aca="false">($R$9-R95)^2+($S$9-S95)^2+($T$9-T95)^2</f>
        <v>0.2422643606615</v>
      </c>
      <c r="AK95" s="25" t="n">
        <f aca="false">($U$9-U95)^2</f>
        <v>0.06682835073924</v>
      </c>
      <c r="AL95" s="25" t="n">
        <f aca="false">($R$10-R95)^2+($S$10-S95)^2+($T$10-T95)^2</f>
        <v>0.05026954692813</v>
      </c>
      <c r="AM95" s="25" t="n">
        <f aca="false">($U$10-U95)^2</f>
        <v>0.00265149815329</v>
      </c>
      <c r="AN95" s="25" t="n">
        <f aca="false">($R$11-R95)^2+($S$11-S95)^2+($T$11-T95)^2</f>
        <v>0.02931844660453</v>
      </c>
      <c r="AO95" s="25" t="n">
        <f aca="false">($U$11-U95)^2</f>
        <v>0.007173243025</v>
      </c>
      <c r="AP95" s="25" t="n">
        <f aca="false">($R$12-R95)^2+($S$12-S95)^2+($T$12-T95)^2</f>
        <v>0.02044024323462</v>
      </c>
      <c r="AQ95" s="25" t="n">
        <f aca="false">($U$12-U95)^2</f>
        <v>0.06030963463204</v>
      </c>
      <c r="AR95" s="25" t="n">
        <f aca="false">($R$13-R95)^2+($S$13-S95)^2+($T$13-T95)^2</f>
        <v>0.07183642332349</v>
      </c>
      <c r="AS95" s="25" t="n">
        <f aca="false">($U$13-U95)^2</f>
        <v>0.16635271620496</v>
      </c>
      <c r="AT95" s="38" t="n">
        <f aca="false">($R$14-R95)^2+($S$14-S95)^2+($T$14-T95)^2</f>
        <v>0.00226582919882</v>
      </c>
      <c r="AU95" s="38" t="n">
        <f aca="false">($U$14-U95)^2</f>
        <v>0.00576954180625</v>
      </c>
      <c r="AV95" s="25" t="n">
        <f aca="false">($R$15-R95)^2+($S$15-S95)^2+($T$15-T95)^2</f>
        <v>0.2311347699029</v>
      </c>
      <c r="AW95" s="25" t="n">
        <f aca="false">($U$15-U95)^2</f>
        <v>0.04431618629881</v>
      </c>
      <c r="AX95" s="25" t="n">
        <f aca="false">($R$16-R95)^2+($S$16-S95)^2+($T$16-T95)^2</f>
        <v>0.12579729571433</v>
      </c>
      <c r="AY95" s="25" t="n">
        <f aca="false">($U$16-U95)^2</f>
        <v>0.04545151108096</v>
      </c>
      <c r="AZ95" s="25" t="n">
        <f aca="false">($R$17-R95)^2+($S$17-S95)^2+($T$17-T95)^2</f>
        <v>0.07903772807424</v>
      </c>
      <c r="BA95" s="25" t="n">
        <f aca="false">($U$17-U95)^2</f>
        <v>0.02286624841281</v>
      </c>
      <c r="BB95" s="25" t="n">
        <f aca="false">($R$18-R95)^2+($S$18-S95)^2+($T$18-T95)^2</f>
        <v>0.02303531209124</v>
      </c>
      <c r="BC95" s="25" t="n">
        <f aca="false">($U$18-U95)^2</f>
        <v>0.00106404482809</v>
      </c>
      <c r="BD95" s="25" t="n">
        <f aca="false">($R$19-R95)^2+($S$19-S95)^2+($T$19-T95)^2</f>
        <v>0.02556379432072</v>
      </c>
      <c r="BE95" s="25" t="n">
        <f aca="false">($U$19-U95)^2</f>
        <v>0.004456096516</v>
      </c>
      <c r="BF95" s="25" t="n">
        <f aca="false">($R$20-R95)^2+($S$20-S95)^2+($T$20-T95)^2</f>
        <v>0.05225444035577</v>
      </c>
      <c r="BG95" s="25" t="n">
        <f aca="false">($U$20-U95)^2</f>
        <v>0.00819383419204</v>
      </c>
      <c r="BH95" s="25" t="n">
        <f aca="false">($R$21-R95)^2+($S$21-S95)^2+($T$21-T95)^2</f>
        <v>0.02928080805768</v>
      </c>
      <c r="BI95" s="25" t="n">
        <f aca="false">($U$21-U95)^2</f>
        <v>0.04878903462976</v>
      </c>
      <c r="BJ95" s="25" t="n">
        <f aca="false">($R$22-R95)^2+($S$22-S95)^2+($T$22-T95)^2</f>
        <v>0.03410845461782</v>
      </c>
      <c r="BK95" s="25" t="n">
        <f aca="false">($U$22-U95)^2</f>
        <v>0.01439858403481</v>
      </c>
      <c r="BL95" s="25" t="n">
        <f aca="false">($R$23-R95)^2+($S$23-S95)^2+($T$23-T95)^2</f>
        <v>0.00560482750109</v>
      </c>
      <c r="BM95" s="25" t="n">
        <f aca="false">($U$23-U95)^2</f>
        <v>0.022936799601</v>
      </c>
      <c r="BN95" s="25" t="n">
        <f aca="false">($R$24-R95)^2+($S$24-S95)^2+($T$24-T95)^2</f>
        <v>0.03328033031354</v>
      </c>
      <c r="BO95" s="25" t="n">
        <f aca="false">($U$24-U95)^2</f>
        <v>0.05837988613249</v>
      </c>
      <c r="BP95" s="25" t="n">
        <f aca="false">($R$25-R95)^2+($S$25-S95)^2+($T$25-T95)^2</f>
        <v>0.2548580043331</v>
      </c>
      <c r="BQ95" s="25" t="n">
        <f aca="false">($U$25-U95)^2</f>
        <v>0.04043216100625</v>
      </c>
      <c r="BR95" s="25" t="n">
        <f aca="false">($R$26-R95)^2+($S$26-S95)^2+($T$26-T95)^2</f>
        <v>0.18869933281473</v>
      </c>
      <c r="BS95" s="25" t="n">
        <f aca="false">($U$26-U95)^2</f>
        <v>0.01387226973636</v>
      </c>
      <c r="BT95" s="25" t="n">
        <f aca="false">($R$27-R95)^2+($S$27-S95)^2+($T$27-T95)^2</f>
        <v>0.02340354597533</v>
      </c>
      <c r="BU95" s="25" t="n">
        <f aca="false">($U$27-U95)^2</f>
        <v>0.00389919069225</v>
      </c>
      <c r="BV95" s="25" t="n">
        <f aca="false">($R$28-R95)^2+($S$28-S95)^2+($T$28-T95)^2</f>
        <v>0.15799878375917</v>
      </c>
      <c r="BW95" s="25" t="n">
        <f aca="false">($U$28-U95)^2</f>
        <v>0.01398228206089</v>
      </c>
      <c r="BX95" s="25" t="n">
        <f aca="false">($R$29-R95)^2+($S$29-S95)^2+($T$29-T95)^2</f>
        <v>0.05864392343212</v>
      </c>
      <c r="BY95" s="25" t="n">
        <f aca="false">($U$29-U95)^2</f>
        <v>0.006860974561</v>
      </c>
      <c r="BZ95" s="25" t="n">
        <f aca="false">($R$30-R95)^2+($S$30-S95)^2+($T$30-T95)^2</f>
        <v>0.05979381442412</v>
      </c>
      <c r="CA95" s="25" t="n">
        <f aca="false">($U$30-U95)^2</f>
        <v>0.02178705889936</v>
      </c>
      <c r="CB95" s="25" t="n">
        <f aca="false">($R$31-R95)^2+($S$31-S95)^2+($T$31-T95)^2</f>
        <v>0.04734931652669</v>
      </c>
      <c r="CC95" s="25" t="n">
        <f aca="false">($U$31-U95)^2</f>
        <v>0.039454274161</v>
      </c>
      <c r="CD95" s="25" t="n">
        <f aca="false">($R$32-R95)^2+($S$32-S95)^2+($T$32-T95)^2</f>
        <v>0.07274656114517</v>
      </c>
      <c r="CE95" s="25" t="n">
        <f aca="false">($U$32-U95)^2</f>
        <v>0.03561852220369</v>
      </c>
      <c r="CF95" s="25" t="n">
        <f aca="false">($R$33-R95)^2+($S$33-S95)^2+($T$33-T95)^2</f>
        <v>0.04090468298955</v>
      </c>
      <c r="CG95" s="25" t="n">
        <f aca="false">($U$33-U95)^2</f>
        <v>0.05720362825984</v>
      </c>
      <c r="CH95" s="25" t="n">
        <f aca="false">($R$34-R95)^2+($S$34-S95)^2+($T$34-T95)^2</f>
        <v>0.09704523280533</v>
      </c>
      <c r="CI95" s="25" t="n">
        <f aca="false">($U$34-U95)^2</f>
        <v>0.22173710956609</v>
      </c>
      <c r="CJ95" s="25" t="n">
        <f aca="false">($R$35-R95)^2+($S$35-S95)^2+($T$35-T95)^2</f>
        <v>0.19081389183789</v>
      </c>
      <c r="CK95" s="25" t="n">
        <f aca="false">($U$35-U95)^2</f>
        <v>0.03954697004164</v>
      </c>
      <c r="CL95" s="25" t="n">
        <f aca="false">($R$36-R95)^2+($S$36-S95)^2+($T$36-T95)^2</f>
        <v>0.03783864024701</v>
      </c>
      <c r="CM95" s="25" t="n">
        <f aca="false">($U$36-U95)^2</f>
        <v>0.01848365326116</v>
      </c>
      <c r="CN95" s="25" t="n">
        <f aca="false">($R$37-R95)^2+($S$37-S95)^2+($T$37-T95)^2</f>
        <v>0.1101540078428</v>
      </c>
      <c r="CO95" s="25" t="n">
        <f aca="false">($U$37-U95)^2</f>
        <v>0.00353008281025</v>
      </c>
      <c r="CP95" s="25" t="n">
        <f aca="false">($R$38-R95)^2+($S$38-S95)^2+($T$38-T95)^2</f>
        <v>0.0524847654971</v>
      </c>
      <c r="CQ95" s="25" t="n">
        <f aca="false">($U$38-U95)^2</f>
        <v>0.08971181107249</v>
      </c>
      <c r="CR95" s="25" t="n">
        <f aca="false">($R$39-R95)^2+($S$39-S95)^2+($T$39-T95)^2</f>
        <v>0.31957994948349</v>
      </c>
      <c r="CS95" s="25" t="n">
        <f aca="false">($U$39-U95)^2</f>
        <v>0.003010826641</v>
      </c>
      <c r="CT95" s="25" t="n">
        <f aca="false">($R$40-R95)^2+($S$40-S95)^2+($T$40-T95)^2</f>
        <v>0.03972738172619</v>
      </c>
      <c r="CU95" s="25" t="n">
        <f aca="false">($U$40-U95)^2</f>
        <v>0.01663184226025</v>
      </c>
      <c r="CV95" s="25" t="n">
        <f aca="false">($R$41-R95)^2+($S$41-S95)^2+($T$41-T95)^2</f>
        <v>0.0785866061747</v>
      </c>
      <c r="CW95" s="25" t="n">
        <f aca="false">($U$41-U95)^2</f>
        <v>0.00966784495503999</v>
      </c>
      <c r="CX95" s="25" t="n">
        <f aca="false">($R$42-R95)^2+($S$42-S95)^2+($T$42-T95)^2</f>
        <v>0.14216087854637</v>
      </c>
      <c r="CY95" s="25" t="n">
        <f aca="false">($U$42-U95)^2</f>
        <v>0.00568140570001</v>
      </c>
      <c r="CZ95" s="25" t="n">
        <f aca="false">($R$43-R95)^2+($S$43-S95)^2+($T$43-T95)^2</f>
        <v>0.07384406399811</v>
      </c>
      <c r="DA95" s="25" t="n">
        <f aca="false">($U$43-U95)^2</f>
        <v>0.01660185864324</v>
      </c>
      <c r="DB95" s="25" t="n">
        <f aca="false">($R$44-R95)^2+($S$44-S95)^2+($T$44-T95)^2</f>
        <v>0.01217312275156</v>
      </c>
      <c r="DC95" s="25" t="n">
        <f aca="false">($U$44-U95)^2</f>
        <v>0.017330142736</v>
      </c>
      <c r="DD95" s="25" t="n">
        <f aca="false">($R$45-R95)^2+($S$45-S95)^2+($T$45-T95)^2</f>
        <v>0.03595694827241</v>
      </c>
      <c r="DE95" s="25" t="n">
        <f aca="false">($U$45-U95)^2</f>
        <v>0.04431618629881</v>
      </c>
      <c r="DF95" s="25" t="n">
        <f aca="false">($R$46-R95)^2+($S$46-S95)^2+($T$46-T95)^2</f>
        <v>0.02223559910829</v>
      </c>
      <c r="DG95" s="25" t="n">
        <f aca="false">($U$46-U95)^2</f>
        <v>0.00145125188209</v>
      </c>
      <c r="DH95" s="25" t="n">
        <f aca="false">($R$47-R95)^2+($S$47-S95)^2+($T$47-T95)^2</f>
        <v>0.02251646526226</v>
      </c>
      <c r="DI95" s="25" t="n">
        <f aca="false">($U$47-U95)^2</f>
        <v>0.00086872846564</v>
      </c>
      <c r="DJ95" s="25" t="n">
        <f aca="false">($R$48-R95)^2+($S$48-S95)^2+($T$48-T95)^2</f>
        <v>0.04261093816178</v>
      </c>
      <c r="DK95" s="25" t="n">
        <f aca="false">($U$48-U95)^2</f>
        <v>0.03422522200036</v>
      </c>
      <c r="DL95" s="25" t="n">
        <f aca="false">($R$49-R95)^2+($S$49-S95)^2+($T$49-T95)^2</f>
        <v>0.02077062267185</v>
      </c>
      <c r="DM95" s="25" t="n">
        <f aca="false">($U$49-U95)^2</f>
        <v>0.000420405814440001</v>
      </c>
      <c r="DN95" s="25" t="n">
        <f aca="false">($R$50-R95)^2+($S$50-S95)^2+($T$50-T95)^2</f>
        <v>0.03928317644456</v>
      </c>
      <c r="DO95" s="25" t="n">
        <f aca="false">($U$50-U95)^2</f>
        <v>0.01980524250721</v>
      </c>
      <c r="DP95" s="25" t="n">
        <f aca="false">($R$51-R95)^2+($S$51-S95)^2+($T$51-T95)^2</f>
        <v>0.01208598016258</v>
      </c>
      <c r="DQ95" s="25" t="n">
        <f aca="false">($U$51-U95)^2</f>
        <v>0.00024734796529</v>
      </c>
      <c r="DR95" s="25" t="n">
        <f aca="false">($R$52-R95)^2+($S$52-S95)^2+($T$52-T95)^2</f>
        <v>0.14641014521556</v>
      </c>
      <c r="DS95" s="25" t="n">
        <f aca="false">($U$52-U95)^2</f>
        <v>0.01504881213696</v>
      </c>
      <c r="DT95" s="25" t="n">
        <f aca="false">($R$53-R95)^2+($S$53-S95)^2+($T$53-T95)^2</f>
        <v>0.21904335849974</v>
      </c>
      <c r="DU95" s="25" t="n">
        <f aca="false">($U$53-U95)^2</f>
        <v>0.00227034143361</v>
      </c>
      <c r="DV95" s="25" t="n">
        <f aca="false">($R$54-R95)^2+($S$54-S95)^2+($T$54-T95)^2</f>
        <v>0.00561520804419999</v>
      </c>
      <c r="DW95" s="25" t="n">
        <f aca="false">($U$54-U95)^2</f>
        <v>0.02130823350756</v>
      </c>
      <c r="DX95" s="25" t="n">
        <f aca="false">($R$55-R95)^2+($S$55-S95)^2+($T$55-T95)^2</f>
        <v>0.23884136749589</v>
      </c>
      <c r="DY95" s="25" t="n">
        <f aca="false">($U$55-U95)^2</f>
        <v>0.01290196113424</v>
      </c>
      <c r="DZ95" s="25" t="n">
        <f aca="false">($R$56-R95)^2+($S$56-S95)^2+($T$56-T95)^2</f>
        <v>0.03116690415537</v>
      </c>
      <c r="EA95" s="25" t="n">
        <f aca="false">($U$56-U95)^2</f>
        <v>0.08530108803225</v>
      </c>
      <c r="EB95" s="25" t="n">
        <f aca="false">($R$57-R95)^2+($S$57-S95)^2+($T$57-T95)^2</f>
        <v>0.00219965977157</v>
      </c>
      <c r="EC95" s="25" t="n">
        <f aca="false">($U$57-U95)^2</f>
        <v>0.00200128285449</v>
      </c>
      <c r="ED95" s="25" t="n">
        <f aca="false">($R$58-R95)^2+($S$58-S95)^2+($T$58-T95)^2</f>
        <v>0.14254895616102</v>
      </c>
      <c r="EE95" s="25" t="n">
        <f aca="false">($U$58-U95)^2</f>
        <v>0.00187814757376</v>
      </c>
    </row>
    <row r="96" customFormat="false" ht="15.75" hidden="false" customHeight="false" outlineLevel="0" collapsed="false">
      <c r="B96" s="14"/>
      <c r="C96" s="43"/>
      <c r="D96" s="43"/>
      <c r="E96" s="43"/>
      <c r="F96" s="43"/>
      <c r="G96" s="43"/>
      <c r="H96" s="26"/>
      <c r="I96" s="27"/>
      <c r="J96" s="40" t="n">
        <v>122</v>
      </c>
      <c r="K96" s="41" t="n">
        <v>0.7443243</v>
      </c>
      <c r="L96" s="36" t="n">
        <v>0.666711</v>
      </c>
      <c r="M96" s="36" t="n">
        <v>0.7240784</v>
      </c>
      <c r="N96" s="33" t="n">
        <v>0.5062327</v>
      </c>
      <c r="O96" s="27"/>
      <c r="Q96" s="13" t="n">
        <v>50</v>
      </c>
      <c r="R96" s="13" t="n">
        <v>0.8913513</v>
      </c>
      <c r="S96" s="13" t="n">
        <v>0.7627106</v>
      </c>
      <c r="T96" s="13" t="n">
        <v>0.836437</v>
      </c>
      <c r="U96" s="13" t="n">
        <v>0.674341</v>
      </c>
      <c r="V96" s="25" t="n">
        <f aca="false">($R$2-R96)^2+($S$2-S96)^2+($T$2-T96)^2</f>
        <v>0.10457761915197</v>
      </c>
      <c r="W96" s="25" t="n">
        <f aca="false">($U$2-U96)^2</f>
        <v>0.00101150713764</v>
      </c>
      <c r="X96" s="25" t="n">
        <f aca="false">($R$3-R96)^2+($S$3-S96)^2+($T$3-T96)^2</f>
        <v>0.11770455145725</v>
      </c>
      <c r="Y96" s="25" t="n">
        <f aca="false">($U$3-U96)^2</f>
        <v>0.03033390005569</v>
      </c>
      <c r="Z96" s="25" t="n">
        <f aca="false">($R$4-R96)^2+($S$4-S96)^2+($T$4-T96)^2</f>
        <v>0.06322787264877</v>
      </c>
      <c r="AA96" s="25" t="n">
        <f aca="false">($U$4-U96)^2</f>
        <v>0.07850111258025</v>
      </c>
      <c r="AB96" s="25" t="n">
        <f aca="false">($R$5-R96)^2+($S$5-S96)^2+($T$5-T96)^2</f>
        <v>0.07161273107581</v>
      </c>
      <c r="AC96" s="25" t="n">
        <f aca="false">($U$5-U96)^2</f>
        <v>0.07739524</v>
      </c>
      <c r="AD96" s="25" t="n">
        <f aca="false">($R$6-R96)^2+($S$6-S96)^2+($T$6-T96)^2</f>
        <v>0.14202559666881</v>
      </c>
      <c r="AE96" s="25" t="n">
        <f aca="false">($U$6-U96)^2</f>
        <v>0.27851087972569</v>
      </c>
      <c r="AF96" s="25" t="n">
        <f aca="false">($R$7-R96)^2+($S$7-S96)^2+($T$7-T96)^2</f>
        <v>0.71530490592753</v>
      </c>
      <c r="AG96" s="25" t="n">
        <f aca="false">($U$7-U96)^2</f>
        <v>0.00605617029795999</v>
      </c>
      <c r="AH96" s="25" t="n">
        <f aca="false">($R$8-R96)^2+($S$8-S96)^2+($T$8-T96)^2</f>
        <v>0.18884870721097</v>
      </c>
      <c r="AI96" s="25" t="n">
        <f aca="false">($U$8-U96)^2</f>
        <v>0.00695779529956</v>
      </c>
      <c r="AJ96" s="25" t="n">
        <f aca="false">($R$9-R96)^2+($S$9-S96)^2+($T$9-T96)^2</f>
        <v>0.80760559348981</v>
      </c>
      <c r="AK96" s="25" t="n">
        <f aca="false">($U$9-U96)^2</f>
        <v>0.25375650630625</v>
      </c>
      <c r="AL96" s="25" t="n">
        <f aca="false">($R$10-R96)^2+($S$10-S96)^2+($T$10-T96)^2</f>
        <v>0.3118282816636</v>
      </c>
      <c r="AM96" s="25" t="n">
        <f aca="false">($U$10-U96)^2</f>
        <v>0.08804477610756</v>
      </c>
      <c r="AN96" s="25" t="n">
        <f aca="false">($R$11-R96)^2+($S$11-S96)^2+($T$11-T96)^2</f>
        <v>0.23177550624456</v>
      </c>
      <c r="AO96" s="25" t="n">
        <f aca="false">($U$11-U96)^2</f>
        <v>0.10885096752049</v>
      </c>
      <c r="AP96" s="25" t="n">
        <f aca="false">($R$12-R96)^2+($S$12-S96)^2+($T$12-T96)^2</f>
        <v>0.07836339246627</v>
      </c>
      <c r="AQ96" s="25" t="n">
        <f aca="false">($U$12-U96)^2</f>
        <v>1.22150250000002E-007</v>
      </c>
      <c r="AR96" s="25" t="n">
        <f aca="false">($R$13-R96)^2+($S$13-S96)^2+($T$13-T96)^2</f>
        <v>0.04349751173102</v>
      </c>
      <c r="AS96" s="25" t="n">
        <f aca="false">($U$13-U96)^2</f>
        <v>0.02644946016241</v>
      </c>
      <c r="AT96" s="25" t="n">
        <f aca="false">($R$14-R96)^2+($S$14-S96)^2+($T$14-T96)^2</f>
        <v>0.14873801423441</v>
      </c>
      <c r="AU96" s="25" t="n">
        <f aca="false">($U$14-U96)^2</f>
        <v>0.10316185981924</v>
      </c>
      <c r="AV96" s="25" t="n">
        <f aca="false">($R$15-R96)^2+($S$15-S96)^2+($T$15-T96)^2</f>
        <v>0.74425117743971</v>
      </c>
      <c r="AW96" s="25" t="n">
        <f aca="false">($U$15-U96)^2</f>
        <v>0.20770332272704</v>
      </c>
      <c r="AX96" s="25" t="n">
        <f aca="false">($R$16-R96)^2+($S$16-S96)^2+($T$16-T96)^2</f>
        <v>0.5808122192271</v>
      </c>
      <c r="AY96" s="25" t="n">
        <f aca="false">($U$16-U96)^2</f>
        <v>0.21015283883049</v>
      </c>
      <c r="AZ96" s="25" t="n">
        <f aca="false">($R$17-R96)^2+($S$17-S96)^2+($T$17-T96)^2</f>
        <v>0.46390806631109</v>
      </c>
      <c r="BA96" s="25" t="n">
        <f aca="false">($U$17-U96)^2</f>
        <v>0.00883878261903999</v>
      </c>
      <c r="BB96" s="25" t="n">
        <f aca="false">($R$18-R96)^2+($S$18-S96)^2+($T$18-T96)^2</f>
        <v>0.11315666429365</v>
      </c>
      <c r="BC96" s="25" t="n">
        <f aca="false">($U$18-U96)^2</f>
        <v>0.045203437321</v>
      </c>
      <c r="BD96" s="25" t="n">
        <f aca="false">($R$19-R96)^2+($S$19-S96)^2+($T$19-T96)^2</f>
        <v>0.33268615627809</v>
      </c>
      <c r="BE96" s="25" t="n">
        <f aca="false">($U$19-U96)^2</f>
        <v>0.03185393244289</v>
      </c>
      <c r="BF96" s="25" t="n">
        <f aca="false">($R$20-R96)^2+($S$20-S96)^2+($T$20-T96)^2</f>
        <v>0.04576595480356</v>
      </c>
      <c r="BG96" s="25" t="n">
        <f aca="false">($U$20-U96)^2</f>
        <v>0.02393546257881</v>
      </c>
      <c r="BH96" s="25" t="n">
        <f aca="false">($R$21-R96)^2+($S$21-S96)^2+($T$21-T96)^2</f>
        <v>0.09089546766809</v>
      </c>
      <c r="BI96" s="25" t="n">
        <f aca="false">($U$21-U96)^2</f>
        <v>0.00059283971289</v>
      </c>
      <c r="BJ96" s="25" t="n">
        <f aca="false">($R$22-R96)^2+($S$22-S96)^2+($T$22-T96)^2</f>
        <v>0.25108896097529</v>
      </c>
      <c r="BK96" s="25" t="n">
        <f aca="false">($U$22-U96)^2</f>
        <v>0.01568420597956</v>
      </c>
      <c r="BL96" s="25" t="n">
        <f aca="false">($R$23-R96)^2+($S$23-S96)^2+($T$23-T96)^2</f>
        <v>0.2384379774701</v>
      </c>
      <c r="BM96" s="25" t="n">
        <f aca="false">($U$23-U96)^2</f>
        <v>0.15735478439209</v>
      </c>
      <c r="BN96" s="25" t="n">
        <f aca="false">($R$24-R96)^2+($S$24-S96)^2+($T$24-T96)^2</f>
        <v>0.19159073074093</v>
      </c>
      <c r="BO96" s="25" t="n">
        <f aca="false">($U$24-U96)^2</f>
        <v>1.30422099599995E-005</v>
      </c>
      <c r="BP96" s="25" t="n">
        <f aca="false">($R$25-R96)^2+($S$25-S96)^2+($T$25-T96)^2</f>
        <v>0.77555711201411</v>
      </c>
      <c r="BQ96" s="25" t="n">
        <f aca="false">($U$25-U96)^2</f>
        <v>0.00194950507024</v>
      </c>
      <c r="BR96" s="25" t="n">
        <f aca="false">($R$26-R96)^2+($S$26-S96)^2+($T$26-T96)^2</f>
        <v>0.64319872087924</v>
      </c>
      <c r="BS96" s="25" t="n">
        <f aca="false">($U$26-U96)^2</f>
        <v>0.01624352799001</v>
      </c>
      <c r="BT96" s="25" t="n">
        <f aca="false">($R$27-R96)^2+($S$27-S96)^2+($T$27-T96)^2</f>
        <v>0.26423580982904</v>
      </c>
      <c r="BU96" s="25" t="n">
        <f aca="false">($U$27-U96)^2</f>
        <v>0.03341116048384</v>
      </c>
      <c r="BV96" s="25" t="n">
        <f aca="false">($R$28-R96)^2+($S$28-S96)^2+($T$28-T96)^2</f>
        <v>0.58537628895794</v>
      </c>
      <c r="BW96" s="25" t="n">
        <f aca="false">($U$28-U96)^2</f>
        <v>0.13211582031076</v>
      </c>
      <c r="BX96" s="25" t="n">
        <f aca="false">($R$29-R96)^2+($S$29-S96)^2+($T$29-T96)^2</f>
        <v>0.35611573985141</v>
      </c>
      <c r="BY96" s="25" t="n">
        <f aca="false">($U$29-U96)^2</f>
        <v>0.10762447900689</v>
      </c>
      <c r="BZ96" s="25" t="n">
        <f aca="false">($R$30-R96)^2+($S$30-S96)^2+($T$30-T96)^2</f>
        <v>0.39855273829717</v>
      </c>
      <c r="CA96" s="25" t="n">
        <f aca="false">($U$30-U96)^2</f>
        <v>0.00953089445168999</v>
      </c>
      <c r="CB96" s="25" t="n">
        <f aca="false">($R$31-R96)^2+($S$31-S96)^2+($T$31-T96)^2</f>
        <v>0.26560121809612</v>
      </c>
      <c r="CC96" s="25" t="n">
        <f aca="false">($U$31-U96)^2</f>
        <v>0.00217153204009</v>
      </c>
      <c r="CD96" s="25" t="n">
        <f aca="false">($R$32-R96)^2+($S$32-S96)^2+($T$32-T96)^2</f>
        <v>0.41074361764876</v>
      </c>
      <c r="CE96" s="25" t="n">
        <f aca="false">($U$32-U96)^2</f>
        <v>0.00319247600399999</v>
      </c>
      <c r="CF96" s="25" t="n">
        <f aca="false">($R$33-R96)^2+($S$33-S96)^2+($T$33-T96)^2</f>
        <v>0.3246770996199</v>
      </c>
      <c r="CG96" s="25" t="n">
        <f aca="false">($U$33-U96)^2</f>
        <v>3.66981524099994E-005</v>
      </c>
      <c r="CH96" s="25" t="n">
        <f aca="false">($R$34-R96)^2+($S$34-S96)^2+($T$34-T96)^2</f>
        <v>0.01389916564424</v>
      </c>
      <c r="CI96" s="25" t="n">
        <f aca="false">($U$34-U96)^2</f>
        <v>0.050921984281</v>
      </c>
      <c r="CJ96" s="25" t="n">
        <f aca="false">($R$35-R96)^2+($S$35-S96)^2+($T$35-T96)^2</f>
        <v>0.67460656792912</v>
      </c>
      <c r="CK96" s="25" t="n">
        <f aca="false">($U$35-U96)^2</f>
        <v>0.19722028020601</v>
      </c>
      <c r="CL96" s="25" t="n">
        <f aca="false">($R$36-R96)^2+($S$36-S96)^2+($T$36-T96)^2</f>
        <v>0.29659434712218</v>
      </c>
      <c r="CM96" s="25" t="n">
        <f aca="false">($U$36-U96)^2</f>
        <v>0.14530223293609</v>
      </c>
      <c r="CN96" s="25" t="n">
        <f aca="false">($R$37-R96)^2+($S$37-S96)^2+($T$37-T96)^2</f>
        <v>0.50472147463841</v>
      </c>
      <c r="CO96" s="25" t="n">
        <f aca="false">($U$37-U96)^2</f>
        <v>0.03452766018244</v>
      </c>
      <c r="CP96" s="25" t="n">
        <f aca="false">($R$38-R96)^2+($S$38-S96)^2+($T$38-T96)^2</f>
        <v>0.09124598019289</v>
      </c>
      <c r="CQ96" s="25" t="n">
        <f aca="false">($U$38-U96)^2</f>
        <v>0.00294725208996</v>
      </c>
      <c r="CR96" s="25" t="n">
        <f aca="false">($R$39-R96)^2+($S$39-S96)^2+($T$39-T96)^2</f>
        <v>0.91925465492446</v>
      </c>
      <c r="CS96" s="25" t="n">
        <f aca="false">($U$39-U96)^2</f>
        <v>0.03623681538409</v>
      </c>
      <c r="CT96" s="25" t="n">
        <f aca="false">($R$40-R96)^2+($S$40-S96)^2+($T$40-T96)^2</f>
        <v>0.35407369218406</v>
      </c>
      <c r="CU96" s="25" t="n">
        <f aca="false">($U$40-U96)^2</f>
        <v>0.01351782926244</v>
      </c>
      <c r="CV96" s="25" t="n">
        <f aca="false">($R$41-R96)^2+($S$41-S96)^2+($T$41-T96)^2</f>
        <v>0.40939489896419</v>
      </c>
      <c r="CW96" s="25" t="n">
        <f aca="false">($U$41-U96)^2</f>
        <v>0.02158122593025</v>
      </c>
      <c r="CX96" s="25" t="n">
        <f aca="false">($R$42-R96)^2+($S$42-S96)^2+($T$42-T96)^2</f>
        <v>0.52452259921586</v>
      </c>
      <c r="CY96" s="25" t="n">
        <f aca="false">($U$42-U96)^2</f>
        <v>0.10278807899364</v>
      </c>
      <c r="CZ96" s="25" t="n">
        <f aca="false">($R$43-R96)^2+($S$43-S96)^2+($T$43-T96)^2</f>
        <v>0.34726843324842</v>
      </c>
      <c r="DA96" s="25" t="n">
        <f aca="false">($U$43-U96)^2</f>
        <v>0.13993502342521</v>
      </c>
      <c r="DB96" s="25" t="n">
        <f aca="false">($R$44-R96)^2+($S$44-S96)^2+($T$44-T96)^2</f>
        <v>0.15044422803453</v>
      </c>
      <c r="DC96" s="25" t="n">
        <f aca="false">($U$44-U96)^2</f>
        <v>0.01290193841689</v>
      </c>
      <c r="DD96" s="25" t="n">
        <f aca="false">($R$45-R96)^2+($S$45-S96)^2+($T$45-T96)^2</f>
        <v>0.22391133876356</v>
      </c>
      <c r="DE96" s="25" t="n">
        <f aca="false">($U$45-U96)^2</f>
        <v>0.20770332272704</v>
      </c>
      <c r="DF96" s="25" t="n">
        <f aca="false">($R$46-R96)^2+($S$46-S96)^2+($T$46-T96)^2</f>
        <v>0.14933936990038</v>
      </c>
      <c r="DG96" s="25" t="n">
        <f aca="false">($U$46-U96)^2</f>
        <v>0.080273622276</v>
      </c>
      <c r="DH96" s="25" t="n">
        <f aca="false">($R$47-R96)^2+($S$47-S96)^2+($T$47-T96)^2</f>
        <v>0.07770600644603</v>
      </c>
      <c r="DI96" s="25" t="n">
        <f aca="false">($U$47-U96)^2</f>
        <v>0.04655086729225</v>
      </c>
      <c r="DJ96" s="25" t="n">
        <f aca="false">($R$48-R96)^2+($S$48-S96)^2+($T$48-T96)^2</f>
        <v>0.28093308656381</v>
      </c>
      <c r="DK96" s="25" t="n">
        <f aca="false">($U$48-U96)^2</f>
        <v>0.00362766494600999</v>
      </c>
      <c r="DL96" s="25" t="n">
        <f aca="false">($R$49-R96)^2+($S$49-S96)^2+($T$49-T96)^2</f>
        <v>0.24014411441666</v>
      </c>
      <c r="DM96" s="25" t="n">
        <f aca="false">($U$49-U96)^2</f>
        <v>0.05050217958361</v>
      </c>
      <c r="DN96" s="25" t="n">
        <f aca="false">($R$50-R96)^2+($S$50-S96)^2+($T$50-T96)^2</f>
        <v>0.23631468419813</v>
      </c>
      <c r="DO96" s="25" t="n">
        <f aca="false">($U$50-U96)^2</f>
        <v>0.14896651105924</v>
      </c>
      <c r="DP96" s="25" t="n">
        <f aca="false">($R$51-R96)^2+($S$51-S96)^2+($T$51-T96)^2</f>
        <v>0.21046554946209</v>
      </c>
      <c r="DQ96" s="25" t="n">
        <f aca="false">($U$51-U96)^2</f>
        <v>0.05267181061156</v>
      </c>
      <c r="DR96" s="25" t="n">
        <f aca="false">($R$52-R96)^2+($S$52-S96)^2+($T$52-T96)^2</f>
        <v>0.49741957241653</v>
      </c>
      <c r="DS96" s="25" t="n">
        <f aca="false">($U$52-U96)^2</f>
        <v>0.01502024276041</v>
      </c>
      <c r="DT96" s="25" t="n">
        <f aca="false">($R$53-R96)^2+($S$53-S96)^2+($T$53-T96)^2</f>
        <v>0.75312817207621</v>
      </c>
      <c r="DU96" s="25" t="n">
        <f aca="false">($U$53-U96)^2</f>
        <v>0.03903888382276</v>
      </c>
      <c r="DV96" s="25" t="n">
        <f aca="false">($R$54-R96)^2+($S$54-S96)^2+($T$54-T96)^2</f>
        <v>0.22781438153889</v>
      </c>
      <c r="DW96" s="25" t="n">
        <f aca="false">($U$54-U96)^2</f>
        <v>0.00985201160329</v>
      </c>
      <c r="DX96" s="25" t="n">
        <f aca="false">($R$55-R96)^2+($S$55-S96)^2+($T$55-T96)^2</f>
        <v>0.5825521070978</v>
      </c>
      <c r="DY96" s="25" t="n">
        <f aca="false">($U$55-U96)^2</f>
        <v>0.12874999830625</v>
      </c>
      <c r="DZ96" s="25" t="n">
        <f aca="false">($R$56-R96)^2+($S$56-S96)^2+($T$56-T96)^2</f>
        <v>0.3476443538245</v>
      </c>
      <c r="EA96" s="25" t="n">
        <f aca="false">($U$56-U96)^2</f>
        <v>0.28868505735364</v>
      </c>
      <c r="EB96" s="25" t="n">
        <f aca="false">($R$57-R96)^2+($S$57-S96)^2+($T$57-T96)^2</f>
        <v>0.15737453642982</v>
      </c>
      <c r="EC96" s="25" t="n">
        <f aca="false">($U$57-U96)^2</f>
        <v>0.08408051312896</v>
      </c>
      <c r="ED96" s="25" t="n">
        <f aca="false">($R$58-R96)^2+($S$58-S96)^2+($T$58-T96)^2</f>
        <v>0.61156362907059</v>
      </c>
      <c r="EE96" s="25" t="n">
        <f aca="false">($U$58-U96)^2</f>
        <v>0.04076082382761</v>
      </c>
    </row>
    <row r="97" customFormat="false" ht="15.75" hidden="false" customHeight="false" outlineLevel="0" collapsed="false">
      <c r="B97" s="14"/>
      <c r="C97" s="43"/>
      <c r="D97" s="43"/>
      <c r="E97" s="43"/>
      <c r="F97" s="43"/>
      <c r="G97" s="43"/>
      <c r="H97" s="26"/>
      <c r="I97" s="27"/>
      <c r="J97" s="40" t="n">
        <v>123</v>
      </c>
      <c r="K97" s="41" t="n">
        <v>0.5540541</v>
      </c>
      <c r="L97" s="36" t="n">
        <v>0.7755209</v>
      </c>
      <c r="M97" s="36" t="n">
        <v>0.3630814</v>
      </c>
      <c r="N97" s="33" t="n">
        <v>0.457303</v>
      </c>
      <c r="O97" s="27"/>
      <c r="Q97" s="13" t="n">
        <v>51</v>
      </c>
      <c r="R97" s="13" t="n">
        <v>0.4416216</v>
      </c>
      <c r="S97" s="13" t="n">
        <v>0.4975897</v>
      </c>
      <c r="T97" s="13" t="n">
        <v>0.4333953</v>
      </c>
      <c r="U97" s="13" t="n">
        <v>0.4536916</v>
      </c>
      <c r="V97" s="25" t="n">
        <f aca="false">($R$2-R97)^2+($S$2-S97)^2+($T$2-T97)^2</f>
        <v>0.12995133763006</v>
      </c>
      <c r="W97" s="25" t="n">
        <f aca="false">($U$2-U97)^2</f>
        <v>0.03566250956304</v>
      </c>
      <c r="X97" s="25" t="n">
        <f aca="false">($R$3-R97)^2+($S$3-S97)^2+($T$3-T97)^2</f>
        <v>0.12116862563634</v>
      </c>
      <c r="Y97" s="25" t="n">
        <f aca="false">($U$3-U97)^2</f>
        <v>0.15587943696649</v>
      </c>
      <c r="Z97" s="25" t="n">
        <f aca="false">($R$4-R97)^2+($S$4-S97)^2+($T$4-T97)^2</f>
        <v>0.17397703508082</v>
      </c>
      <c r="AA97" s="25" t="n">
        <f aca="false">($U$4-U97)^2</f>
        <v>0.00354395186720999</v>
      </c>
      <c r="AB97" s="25" t="n">
        <f aca="false">($R$5-R97)^2+($S$5-S97)^2+($T$5-T97)^2</f>
        <v>0.21986717551334</v>
      </c>
      <c r="AC97" s="25" t="n">
        <f aca="false">($U$5-U97)^2</f>
        <v>0.00331207156035999</v>
      </c>
      <c r="AD97" s="25" t="n">
        <f aca="false">($R$6-R97)^2+($S$6-S97)^2+($T$6-T97)^2</f>
        <v>0.09601294697174</v>
      </c>
      <c r="AE97" s="25" t="n">
        <f aca="false">($U$6-U97)^2</f>
        <v>0.09430543504561</v>
      </c>
      <c r="AF97" s="25" t="n">
        <f aca="false">($R$7-R97)^2+($S$7-S97)^2+($T$7-T97)^2</f>
        <v>0.03742659383078</v>
      </c>
      <c r="AG97" s="25" t="n">
        <f aca="false">($U$7-U97)^2</f>
        <v>0.020399837584</v>
      </c>
      <c r="AH97" s="25" t="n">
        <f aca="false">($R$8-R97)^2+($S$8-S97)^2+($T$8-T97)^2</f>
        <v>0.11509705054046</v>
      </c>
      <c r="AI97" s="25" t="n">
        <f aca="false">($U$8-U97)^2</f>
        <v>0.018833719696</v>
      </c>
      <c r="AJ97" s="25" t="n">
        <f aca="false">($R$9-R97)^2+($S$9-S97)^2+($T$9-T97)^2</f>
        <v>0.06016579565074</v>
      </c>
      <c r="AK97" s="25" t="n">
        <f aca="false">($U$9-U97)^2</f>
        <v>0.08014170326761</v>
      </c>
      <c r="AL97" s="25" t="n">
        <f aca="false">($R$10-R97)^2+($S$10-S97)^2+($T$10-T97)^2</f>
        <v>0.02222698512539</v>
      </c>
      <c r="AM97" s="25" t="n">
        <f aca="false">($U$10-U97)^2</f>
        <v>0.005787253476</v>
      </c>
      <c r="AN97" s="25" t="n">
        <f aca="false">($R$11-R97)^2+($S$11-S97)^2+($T$11-T97)^2</f>
        <v>0.03725739414011</v>
      </c>
      <c r="AO97" s="25" t="n">
        <f aca="false">($U$11-U97)^2</f>
        <v>0.01194130974169</v>
      </c>
      <c r="AP97" s="25" t="n">
        <f aca="false">($R$12-R97)^2+($S$12-S97)^2+($T$12-T97)^2</f>
        <v>0.1592575829306</v>
      </c>
      <c r="AQ97" s="25" t="n">
        <f aca="false">($U$12-U97)^2</f>
        <v>0.04884051380121</v>
      </c>
      <c r="AR97" s="25" t="n">
        <f aca="false">($R$13-R97)^2+($S$13-S97)^2+($T$13-T97)^2</f>
        <v>0.22035328277353</v>
      </c>
      <c r="AS97" s="25" t="n">
        <f aca="false">($U$13-U97)^2</f>
        <v>0.14690532149329</v>
      </c>
      <c r="AT97" s="25" t="n">
        <f aca="false">($R$14-R97)^2+($S$14-S97)^2+($T$14-T97)^2</f>
        <v>0.10122289905114</v>
      </c>
      <c r="AU97" s="25" t="n">
        <f aca="false">($U$14-U97)^2</f>
        <v>0.01010805030544</v>
      </c>
      <c r="AV97" s="25" t="n">
        <f aca="false">($R$15-R97)^2+($S$15-S97)^2+($T$15-T97)^2</f>
        <v>0.04789208342964</v>
      </c>
      <c r="AW97" s="25" t="n">
        <f aca="false">($U$15-U97)^2</f>
        <v>0.05526984710116</v>
      </c>
      <c r="AX97" s="25" t="n">
        <f aca="false">($R$16-R97)^2+($S$16-S97)^2+($T$16-T97)^2</f>
        <v>0.01493344982129</v>
      </c>
      <c r="AY97" s="25" t="n">
        <f aca="false">($U$16-U97)^2</f>
        <v>0.05653690307001</v>
      </c>
      <c r="AZ97" s="25" t="n">
        <f aca="false">($R$17-R97)^2+($S$17-S97)^2+($T$17-T97)^2</f>
        <v>0.00404856652894</v>
      </c>
      <c r="BA97" s="25" t="n">
        <f aca="false">($U$17-U97)^2</f>
        <v>0.01603632191716</v>
      </c>
      <c r="BB97" s="25" t="n">
        <f aca="false">($R$18-R97)^2+($S$18-S97)^2+($T$18-T97)^2</f>
        <v>0.10834947425658</v>
      </c>
      <c r="BC97" s="25" t="n">
        <f aca="false">($U$18-U97)^2</f>
        <v>6.461587456E-005</v>
      </c>
      <c r="BD97" s="25" t="n">
        <f aca="false">($R$19-R97)^2+($S$19-S97)^2+($T$19-T97)^2</f>
        <v>0.0266839249741</v>
      </c>
      <c r="BE97" s="25" t="n">
        <f aca="false">($U$19-U97)^2</f>
        <v>0.00177853662529</v>
      </c>
      <c r="BF97" s="25" t="n">
        <f aca="false">($R$20-R97)^2+($S$20-S97)^2+($T$20-T97)^2</f>
        <v>0.20214255597563</v>
      </c>
      <c r="BG97" s="25" t="n">
        <f aca="false">($U$20-U97)^2</f>
        <v>0.00434788578225</v>
      </c>
      <c r="BH97" s="25" t="n">
        <f aca="false">($R$21-R97)^2+($S$21-S97)^2+($T$21-T97)^2</f>
        <v>0.13920158291322</v>
      </c>
      <c r="BI97" s="25" t="n">
        <f aca="false">($U$21-U97)^2</f>
        <v>0.03853412186121</v>
      </c>
      <c r="BJ97" s="25" t="n">
        <f aca="false">($R$22-R97)^2+($S$22-S97)^2+($T$22-T97)^2</f>
        <v>0.0570476101947</v>
      </c>
      <c r="BK97" s="25" t="n">
        <f aca="false">($U$22-U97)^2</f>
        <v>0.00910360240384001</v>
      </c>
      <c r="BL97" s="25" t="n">
        <f aca="false">($R$23-R97)^2+($S$23-S97)^2+($T$23-T97)^2</f>
        <v>0.04491210820445</v>
      </c>
      <c r="BM97" s="25" t="n">
        <f aca="false">($U$23-U97)^2</f>
        <v>0.03098666651809</v>
      </c>
      <c r="BN97" s="25" t="n">
        <f aca="false">($R$24-R97)^2+($S$24-S97)^2+($T$24-T97)^2</f>
        <v>0.07021841352954</v>
      </c>
      <c r="BO97" s="25" t="n">
        <f aca="false">($U$24-U97)^2</f>
        <v>0.047105493444</v>
      </c>
      <c r="BP97" s="25" t="n">
        <f aca="false">($R$25-R97)^2+($S$25-S97)^2+($T$25-T97)^2</f>
        <v>0.05556443967444</v>
      </c>
      <c r="BQ97" s="25" t="n">
        <f aca="false">($U$25-U97)^2</f>
        <v>0.03115090861444</v>
      </c>
      <c r="BR97" s="25" t="n">
        <f aca="false">($R$26-R97)^2+($S$26-S97)^2+($T$26-T97)^2</f>
        <v>0.03408030199091</v>
      </c>
      <c r="BS97" s="25" t="n">
        <f aca="false">($U$26-U97)^2</f>
        <v>0.00868610952049</v>
      </c>
      <c r="BT97" s="25" t="n">
        <f aca="false">($R$27-R97)^2+($S$27-S97)^2+($T$27-T97)^2</f>
        <v>0.05984823042675</v>
      </c>
      <c r="BU97" s="25" t="n">
        <f aca="false">($U$27-U97)^2</f>
        <v>0.00143354618884</v>
      </c>
      <c r="BV97" s="25" t="n">
        <f aca="false">($R$28-R97)^2+($S$28-S97)^2+($T$28-T97)^2</f>
        <v>0.02634190191353</v>
      </c>
      <c r="BW97" s="25" t="n">
        <f aca="false">($U$28-U97)^2</f>
        <v>0.020399837584</v>
      </c>
      <c r="BX97" s="25" t="n">
        <f aca="false">($R$29-R97)^2+($S$29-S97)^2+($T$29-T97)^2</f>
        <v>0.03978324795898</v>
      </c>
      <c r="BY97" s="25" t="n">
        <f aca="false">($U$29-U97)^2</f>
        <v>0.01153740219129</v>
      </c>
      <c r="BZ97" s="25" t="n">
        <f aca="false">($R$30-R97)^2+($S$30-S97)^2+($T$30-T97)^2</f>
        <v>0.01965131692346</v>
      </c>
      <c r="CA97" s="25" t="n">
        <f aca="false">($U$30-U97)^2</f>
        <v>0.01513468313361</v>
      </c>
      <c r="CB97" s="25" t="n">
        <f aca="false">($R$31-R97)^2+($S$31-S97)^2+($T$31-T97)^2</f>
        <v>0.03447750386899</v>
      </c>
      <c r="CC97" s="25" t="n">
        <f aca="false">($U$31-U97)^2</f>
        <v>0.03029329807009</v>
      </c>
      <c r="CD97" s="25" t="n">
        <f aca="false">($R$32-R97)^2+($S$32-S97)^2+($T$32-T97)^2</f>
        <v>0.00186137220731</v>
      </c>
      <c r="CE97" s="25" t="n">
        <f aca="false">($U$32-U97)^2</f>
        <v>0.02694436892676</v>
      </c>
      <c r="CF97" s="25" t="n">
        <f aca="false">($R$33-R97)^2+($S$33-S97)^2+($T$33-T97)^2</f>
        <v>0.00864131152013</v>
      </c>
      <c r="CG97" s="25" t="n">
        <f aca="false">($U$33-U97)^2</f>
        <v>0.04604951187225</v>
      </c>
      <c r="CH97" s="25" t="n">
        <f aca="false">($R$34-R97)^2+($S$34-S97)^2+($T$34-T97)^2</f>
        <v>0.29734667075355</v>
      </c>
      <c r="CI97" s="25" t="n">
        <f aca="false">($U$34-U97)^2</f>
        <v>0.19919118791056</v>
      </c>
      <c r="CJ97" s="25" t="n">
        <f aca="false">($R$35-R97)^2+($S$35-S97)^2+($T$35-T97)^2</f>
        <v>0.04072805432635</v>
      </c>
      <c r="CK97" s="25" t="n">
        <f aca="false">($U$35-U97)^2</f>
        <v>0.04992789147025</v>
      </c>
      <c r="CL97" s="25" t="n">
        <f aca="false">($R$36-R97)^2+($S$36-S97)^2+($T$36-T97)^2</f>
        <v>0.01557727493905</v>
      </c>
      <c r="CM97" s="25" t="n">
        <f aca="false">($U$36-U97)^2</f>
        <v>0.02577177518881</v>
      </c>
      <c r="CN97" s="25" t="n">
        <f aca="false">($R$37-R97)^2+($S$37-S97)^2+($T$37-T97)^2</f>
        <v>0.00404661793842</v>
      </c>
      <c r="CO97" s="25" t="n">
        <f aca="false">($U$37-U97)^2</f>
        <v>0.00121335182224</v>
      </c>
      <c r="CP97" s="25" t="n">
        <f aca="false">($R$38-R97)^2+($S$38-S97)^2+($T$38-T97)^2</f>
        <v>0.14986310972306</v>
      </c>
      <c r="CQ97" s="25" t="n">
        <f aca="false">($U$38-U97)^2</f>
        <v>0.075590903844</v>
      </c>
      <c r="CR97" s="25" t="n">
        <f aca="false">($R$39-R97)^2+($S$39-S97)^2+($T$39-T97)^2</f>
        <v>0.09398014595197</v>
      </c>
      <c r="CS97" s="25" t="n">
        <f aca="false">($U$39-U97)^2</f>
        <v>0.000917465926090002</v>
      </c>
      <c r="CT97" s="25" t="n">
        <f aca="false">($R$40-R97)^2+($S$40-S97)^2+($T$40-T97)^2</f>
        <v>0.00667592110149</v>
      </c>
      <c r="CU97" s="25" t="n">
        <f aca="false">($U$40-U97)^2</f>
        <v>0.01089585244224</v>
      </c>
      <c r="CV97" s="25" t="n">
        <f aca="false">($R$41-R97)^2+($S$41-S97)^2+($T$41-T97)^2</f>
        <v>0.006299677904</v>
      </c>
      <c r="CW97" s="25" t="n">
        <f aca="false">($U$41-U97)^2</f>
        <v>0.00543816278721</v>
      </c>
      <c r="CX97" s="25" t="n">
        <f aca="false">($R$42-R97)^2+($S$42-S97)^2+($T$42-T97)^2</f>
        <v>0.02479641278549</v>
      </c>
      <c r="CY97" s="25" t="n">
        <f aca="false">($U$42-U97)^2</f>
        <v>0.00999128190095999</v>
      </c>
      <c r="CZ97" s="25" t="n">
        <f aca="false">($R$43-R97)^2+($S$43-S97)^2+($T$43-T97)^2</f>
        <v>0.02283251846561</v>
      </c>
      <c r="DA97" s="25" t="n">
        <f aca="false">($U$43-U97)^2</f>
        <v>0.02354061147025</v>
      </c>
      <c r="DB97" s="25" t="n">
        <f aca="false">($R$44-R97)^2+($S$44-S97)^2+($T$44-T97)^2</f>
        <v>0.0771191948277</v>
      </c>
      <c r="DC97" s="25" t="n">
        <f aca="false">($U$44-U97)^2</f>
        <v>0.01146242173129</v>
      </c>
      <c r="DD97" s="25" t="n">
        <f aca="false">($R$45-R97)^2+($S$45-S97)^2+($T$45-T97)^2</f>
        <v>0.09640368149643</v>
      </c>
      <c r="DE97" s="25" t="n">
        <f aca="false">($U$45-U97)^2</f>
        <v>0.05526984710116</v>
      </c>
      <c r="DF97" s="25" t="n">
        <f aca="false">($R$46-R97)^2+($S$46-S97)^2+($T$46-T97)^2</f>
        <v>0.08929850865229</v>
      </c>
      <c r="DG97" s="25" t="n">
        <f aca="false">($U$46-U97)^2</f>
        <v>0.00392835618756</v>
      </c>
      <c r="DH97" s="25" t="n">
        <f aca="false">($R$47-R97)^2+($S$47-S97)^2+($T$47-T97)^2</f>
        <v>0.17141692657016</v>
      </c>
      <c r="DI97" s="25" t="n">
        <f aca="false">($U$47-U97)^2</f>
        <v>2.39404704100003E-005</v>
      </c>
      <c r="DJ97" s="25" t="n">
        <f aca="false">($R$48-R97)^2+($S$48-S97)^2+($T$48-T97)^2</f>
        <v>0.02645029450494</v>
      </c>
      <c r="DK97" s="25" t="n">
        <f aca="false">($U$48-U97)^2</f>
        <v>0.02573435181249</v>
      </c>
      <c r="DL97" s="25" t="n">
        <f aca="false">($R$49-R97)^2+($S$49-S97)^2+($T$49-T97)^2</f>
        <v>0.04032300237857</v>
      </c>
      <c r="DM97" s="25" t="n">
        <f aca="false">($U$49-U97)^2</f>
        <v>1.66260062499996E-005</v>
      </c>
      <c r="DN97" s="25" t="n">
        <f aca="false">($R$50-R97)^2+($S$50-S97)^2+($T$50-T97)^2</f>
        <v>0.0558906486347</v>
      </c>
      <c r="DO97" s="25" t="n">
        <f aca="false">($U$50-U97)^2</f>
        <v>0.02732818959376</v>
      </c>
      <c r="DP97" s="25" t="n">
        <f aca="false">($R$51-R97)^2+($S$51-S97)^2+($T$51-T97)^2</f>
        <v>0.04102339057962</v>
      </c>
      <c r="DQ97" s="25" t="n">
        <f aca="false">($U$51-U97)^2</f>
        <v>7.83933159999995E-005</v>
      </c>
      <c r="DR97" s="25" t="n">
        <f aca="false">($R$52-R97)^2+($S$52-S97)^2+($T$52-T97)^2</f>
        <v>0.05482609226642</v>
      </c>
      <c r="DS97" s="25" t="n">
        <f aca="false">($U$52-U97)^2</f>
        <v>0.00962209931929</v>
      </c>
      <c r="DT97" s="25" t="n">
        <f aca="false">($R$53-R97)^2+($S$53-S97)^2+($T$53-T97)^2</f>
        <v>0.04436936759506</v>
      </c>
      <c r="DU97" s="25" t="n">
        <f aca="false">($U$53-U97)^2</f>
        <v>0.000532077262240002</v>
      </c>
      <c r="DV97" s="25" t="n">
        <f aca="false">($R$54-R97)^2+($S$54-S97)^2+($T$54-T97)^2</f>
        <v>0.03904448329118</v>
      </c>
      <c r="DW97" s="25" t="n">
        <f aca="false">($U$54-U97)^2</f>
        <v>0.01473604194241</v>
      </c>
      <c r="DX97" s="25" t="n">
        <f aca="false">($R$55-R97)^2+($S$55-S97)^2+($T$55-T97)^2</f>
        <v>0.10150972498883</v>
      </c>
      <c r="DY97" s="25" t="n">
        <f aca="false">($U$55-U97)^2</f>
        <v>0.01909042385761</v>
      </c>
      <c r="DZ97" s="25" t="n">
        <f aca="false">($R$56-R97)^2+($S$56-S97)^2+($T$56-T97)^2</f>
        <v>0.03866575186929</v>
      </c>
      <c r="EA97" s="25" t="n">
        <f aca="false">($U$56-U97)^2</f>
        <v>0.10026392936704</v>
      </c>
      <c r="EB97" s="25" t="n">
        <f aca="false">($R$57-R97)^2+($S$57-S97)^2+($T$57-T97)^2</f>
        <v>0.07351059790565</v>
      </c>
      <c r="EC97" s="25" t="n">
        <f aca="false">($U$57-U97)^2</f>
        <v>0.004804846489</v>
      </c>
      <c r="ED97" s="25" t="n">
        <f aca="false">($R$58-R97)^2+($S$58-S97)^2+($T$58-T97)^2</f>
        <v>0.01851049097576</v>
      </c>
      <c r="EE97" s="25" t="n">
        <f aca="false">($U$58-U97)^2</f>
        <v>0.00035179878969</v>
      </c>
    </row>
    <row r="98" customFormat="false" ht="15.75" hidden="false" customHeight="false" outlineLevel="0" collapsed="false">
      <c r="B98" s="14"/>
      <c r="C98" s="43"/>
      <c r="D98" s="43"/>
      <c r="E98" s="43"/>
      <c r="F98" s="43"/>
      <c r="G98" s="43"/>
      <c r="H98" s="26"/>
      <c r="I98" s="27"/>
      <c r="J98" s="40" t="n">
        <v>125</v>
      </c>
      <c r="K98" s="41" t="n">
        <v>0.8783784</v>
      </c>
      <c r="L98" s="36" t="n">
        <v>0.7070645</v>
      </c>
      <c r="M98" s="36" t="n">
        <v>0.7902032</v>
      </c>
      <c r="N98" s="33" t="n">
        <v>0.8352264</v>
      </c>
      <c r="O98" s="27"/>
      <c r="Q98" s="13" t="n">
        <v>53</v>
      </c>
      <c r="R98" s="13" t="n">
        <v>0.6967568</v>
      </c>
      <c r="S98" s="13" t="n">
        <v>0.5219082</v>
      </c>
      <c r="T98" s="13" t="n">
        <v>0.5395877</v>
      </c>
      <c r="U98" s="13" t="n">
        <v>0.3470948</v>
      </c>
      <c r="V98" s="25" t="n">
        <f aca="false">($R$2-R98)^2+($S$2-S98)^2+($T$2-T98)^2</f>
        <v>0.01340770189713</v>
      </c>
      <c r="W98" s="25" t="n">
        <f aca="false">($U$2-U98)^2</f>
        <v>0.087285975364</v>
      </c>
      <c r="X98" s="25" t="n">
        <f aca="false">($R$3-R98)^2+($S$3-S98)^2+($T$3-T98)^2</f>
        <v>0.05643758323009</v>
      </c>
      <c r="Y98" s="25" t="n">
        <f aca="false">($U$3-U98)^2</f>
        <v>0.25141449515625</v>
      </c>
      <c r="Z98" s="25" t="n">
        <f aca="false">($R$4-R98)^2+($S$4-S98)^2+($T$4-T98)^2</f>
        <v>0.05758871381491</v>
      </c>
      <c r="AA98" s="25" t="n">
        <f aca="false">($U$4-U98)^2</f>
        <v>0.00221518011649</v>
      </c>
      <c r="AB98" s="25" t="n">
        <f aca="false">($R$5-R98)^2+($S$5-S98)^2+($T$5-T98)^2</f>
        <v>0.11212989554765</v>
      </c>
      <c r="AC98" s="25" t="n">
        <f aca="false">($U$5-U98)^2</f>
        <v>0.00240552973444</v>
      </c>
      <c r="AD98" s="25" t="n">
        <f aca="false">($R$6-R98)^2+($S$6-S98)^2+($T$6-T98)^2</f>
        <v>0.01978693230459</v>
      </c>
      <c r="AE98" s="25" t="n">
        <f aca="false">($U$6-U98)^2</f>
        <v>0.04019828512401</v>
      </c>
      <c r="AF98" s="25" t="n">
        <f aca="false">($R$7-R98)^2+($S$7-S98)^2+($T$7-T98)^2</f>
        <v>0.19208806299875</v>
      </c>
      <c r="AG98" s="25" t="n">
        <f aca="false">($U$7-U98)^2</f>
        <v>0.06221273085504</v>
      </c>
      <c r="AH98" s="25" t="n">
        <f aca="false">($R$8-R98)^2+($S$8-S98)^2+($T$8-T98)^2</f>
        <v>0.03734517722963</v>
      </c>
      <c r="AI98" s="25" t="n">
        <f aca="false">($U$8-U98)^2</f>
        <v>0.05945443435584</v>
      </c>
      <c r="AJ98" s="25" t="n">
        <f aca="false">($R$9-R98)^2+($S$9-S98)^2+($T$9-T98)^2</f>
        <v>0.23925470471205</v>
      </c>
      <c r="AK98" s="25" t="n">
        <f aca="false">($U$9-U98)^2</f>
        <v>0.03115094391369</v>
      </c>
      <c r="AL98" s="25" t="n">
        <f aca="false">($R$10-R98)^2+($S$10-S98)^2+($T$10-T98)^2</f>
        <v>0.05254096406138</v>
      </c>
      <c r="AM98" s="25" t="n">
        <f aca="false">($U$10-U98)^2</f>
        <v>0.000931641319840001</v>
      </c>
      <c r="AN98" s="25" t="n">
        <f aca="false">($R$11-R98)^2+($S$11-S98)^2+($T$11-T98)^2</f>
        <v>0.03558895878898</v>
      </c>
      <c r="AO98" s="25" t="n">
        <f aca="false">($U$11-U98)^2</f>
        <v>7.17972025000001E-006</v>
      </c>
      <c r="AP98" s="25" t="n">
        <f aca="false">($R$12-R98)^2+($S$12-S98)^2+($T$12-T98)^2</f>
        <v>0.02256071111549</v>
      </c>
      <c r="AQ98" s="25" t="n">
        <f aca="false">($U$12-U98)^2</f>
        <v>0.10731894265849</v>
      </c>
      <c r="AR98" s="25" t="n">
        <f aca="false">($R$13-R98)^2+($S$13-S98)^2+($T$13-T98)^2</f>
        <v>0.08200349450786</v>
      </c>
      <c r="AS98" s="25" t="n">
        <f aca="false">($U$13-U98)^2</f>
        <v>0.23998153261681</v>
      </c>
      <c r="AT98" s="25" t="n">
        <f aca="false">($R$14-R98)^2+($S$14-S98)^2+($T$14-T98)^2</f>
        <v>0.00282969626281</v>
      </c>
      <c r="AU98" s="25" t="n">
        <f aca="false">($U$14-U98)^2</f>
        <v>3.66993640000001E-005</v>
      </c>
      <c r="AV98" s="25" t="n">
        <f aca="false">($R$15-R98)^2+($S$15-S98)^2+($T$15-T98)^2</f>
        <v>0.23011807801145</v>
      </c>
      <c r="AW98" s="25" t="n">
        <f aca="false">($U$15-U98)^2</f>
        <v>0.01651189020196</v>
      </c>
      <c r="AX98" s="25" t="n">
        <f aca="false">($R$16-R98)^2+($S$16-S98)^2+($T$16-T98)^2</f>
        <v>0.12371193240878</v>
      </c>
      <c r="AY98" s="25" t="n">
        <f aca="false">($U$16-U98)^2</f>
        <v>0.01720769391961</v>
      </c>
      <c r="AZ98" s="25" t="n">
        <f aca="false">($R$17-R98)^2+($S$17-S98)^2+($T$17-T98)^2</f>
        <v>0.07770892574675</v>
      </c>
      <c r="BA98" s="25" t="n">
        <f aca="false">($U$17-U98)^2</f>
        <v>0.05439688594596</v>
      </c>
      <c r="BB98" s="25" t="n">
        <f aca="false">($R$18-R98)^2+($S$18-S98)^2+($T$18-T98)^2</f>
        <v>0.02970664714659</v>
      </c>
      <c r="BC98" s="25" t="n">
        <f aca="false">($U$18-U98)^2</f>
        <v>0.01314122907904</v>
      </c>
      <c r="BD98" s="25" t="n">
        <f aca="false">($R$19-R98)^2+($S$19-S98)^2+($T$19-T98)^2</f>
        <v>0.02390228529411</v>
      </c>
      <c r="BE98" s="25" t="n">
        <f aca="false">($U$19-U98)^2</f>
        <v>0.02213236413025</v>
      </c>
      <c r="BF98" s="25" t="n">
        <f aca="false">($R$20-R98)^2+($S$20-S98)^2+($T$20-T98)^2</f>
        <v>0.05968650941354</v>
      </c>
      <c r="BG98" s="25" t="n">
        <f aca="false">($U$20-U98)^2</f>
        <v>0.02976842974609</v>
      </c>
      <c r="BH98" s="25" t="n">
        <f aca="false">($R$21-R98)^2+($S$21-S98)^2+($T$21-T98)^2</f>
        <v>0.03312771094843</v>
      </c>
      <c r="BI98" s="25" t="n">
        <f aca="false">($U$21-U98)^2</f>
        <v>0.09174713782441</v>
      </c>
      <c r="BJ98" s="25" t="n">
        <f aca="false">($R$22-R98)^2+($S$22-S98)^2+($T$22-T98)^2</f>
        <v>0.02993140765081</v>
      </c>
      <c r="BK98" s="25" t="n">
        <f aca="false">($U$22-U98)^2</f>
        <v>0.04080787849216</v>
      </c>
      <c r="BL98" s="25" t="n">
        <f aca="false">($R$23-R98)^2+($S$23-S98)^2+($T$23-T98)^2</f>
        <v>0.00456679689658</v>
      </c>
      <c r="BM98" s="25" t="n">
        <f aca="false">($U$23-U98)^2</f>
        <v>0.00482101092225</v>
      </c>
      <c r="BN98" s="25" t="n">
        <f aca="false">($R$24-R98)^2+($S$24-S98)^2+($T$24-T98)^2</f>
        <v>0.03573686599569</v>
      </c>
      <c r="BO98" s="25" t="n">
        <f aca="false">($U$24-U98)^2</f>
        <v>0.10473948377104</v>
      </c>
      <c r="BP98" s="25" t="n">
        <f aca="false">($R$25-R98)^2+($S$25-S98)^2+($T$25-T98)^2</f>
        <v>0.26227365115805</v>
      </c>
      <c r="BQ98" s="25" t="n">
        <f aca="false">($U$25-U98)^2</f>
        <v>0.080141646649</v>
      </c>
      <c r="BR98" s="25" t="n">
        <f aca="false">($R$26-R98)^2+($S$26-S98)^2+($T$26-T98)^2</f>
        <v>0.18813108516386</v>
      </c>
      <c r="BS98" s="25" t="n">
        <f aca="false">($U$26-U98)^2</f>
        <v>0.03991848157521</v>
      </c>
      <c r="BT98" s="25" t="n">
        <f aca="false">($R$27-R98)^2+($S$27-S98)^2+($T$27-T98)^2</f>
        <v>0.01607543344914</v>
      </c>
      <c r="BU98" s="25" t="n">
        <f aca="false">($U$27-U98)^2</f>
        <v>0.020868402681</v>
      </c>
      <c r="BV98" s="25" t="n">
        <f aca="false">($R$28-R98)^2+($S$28-S98)^2+($T$28-T98)^2</f>
        <v>0.15613896658342</v>
      </c>
      <c r="BW98" s="25" t="n">
        <f aca="false">($U$28-U98)^2</f>
        <v>0.00131269985344</v>
      </c>
      <c r="BX98" s="25" t="n">
        <f aca="false">($R$29-R98)^2+($S$29-S98)^2+($T$29-T98)^2</f>
        <v>0.05116667715539</v>
      </c>
      <c r="BY98" s="25" t="n">
        <f aca="false">($U$29-U98)^2</f>
        <v>6.6504024999995E-007</v>
      </c>
      <c r="BZ98" s="25" t="n">
        <f aca="false">($R$30-R98)^2+($S$30-S98)^2+($T$30-T98)^2</f>
        <v>0.05406181343411</v>
      </c>
      <c r="CA98" s="25" t="n">
        <f aca="false">($U$30-U98)^2</f>
        <v>0.05272529847601</v>
      </c>
      <c r="CB98" s="25" t="n">
        <f aca="false">($R$31-R98)^2+($S$31-S98)^2+($T$31-T98)^2</f>
        <v>0.05912770029198</v>
      </c>
      <c r="CC98" s="25" t="n">
        <f aca="false">($U$31-U98)^2</f>
        <v>0.07876245796225</v>
      </c>
      <c r="CD98" s="25" t="n">
        <f aca="false">($R$32-R98)^2+($S$32-S98)^2+($T$32-T98)^2</f>
        <v>0.0784130592923</v>
      </c>
      <c r="CE98" s="25" t="n">
        <f aca="false">($U$32-U98)^2</f>
        <v>0.07330242183364</v>
      </c>
      <c r="CF98" s="25" t="n">
        <f aca="false">($R$33-R98)^2+($S$33-S98)^2+($T$33-T98)^2</f>
        <v>0.04613512043032</v>
      </c>
      <c r="CG98" s="25" t="n">
        <f aca="false">($U$33-U98)^2</f>
        <v>0.10316192405689</v>
      </c>
      <c r="CH98" s="25" t="n">
        <f aca="false">($R$34-R98)^2+($S$34-S98)^2+($T$34-T98)^2</f>
        <v>0.10531418999794</v>
      </c>
      <c r="CI98" s="25" t="n">
        <f aca="false">($U$34-U98)^2</f>
        <v>0.30570416018704</v>
      </c>
      <c r="CJ98" s="25" t="n">
        <f aca="false">($R$35-R98)^2+($S$35-S98)^2+($T$35-T98)^2</f>
        <v>0.1851025046553</v>
      </c>
      <c r="CK98" s="25" t="n">
        <f aca="false">($U$35-U98)^2</f>
        <v>0.01365361869169</v>
      </c>
      <c r="CL98" s="25" t="n">
        <f aca="false">($R$36-R98)^2+($S$36-S98)^2+($T$36-T98)^2</f>
        <v>0.04518918697802</v>
      </c>
      <c r="CM98" s="25" t="n">
        <f aca="false">($U$36-U98)^2</f>
        <v>0.00290942650881</v>
      </c>
      <c r="CN98" s="25" t="n">
        <f aca="false">($R$37-R98)^2+($S$37-S98)^2+($T$37-T98)^2</f>
        <v>0.11387492400891</v>
      </c>
      <c r="CO98" s="25" t="n">
        <f aca="false">($U$37-U98)^2</f>
        <v>0.0200024449</v>
      </c>
      <c r="CP98" s="25" t="n">
        <f aca="false">($R$38-R98)^2+($S$38-S98)^2+($T$38-T98)^2</f>
        <v>0.06349678942457</v>
      </c>
      <c r="CQ98" s="25" t="n">
        <f aca="false">($U$38-U98)^2</f>
        <v>0.14556880361104</v>
      </c>
      <c r="CR98" s="25" t="n">
        <f aca="false">($R$39-R98)^2+($S$39-S98)^2+($T$39-T98)^2</f>
        <v>0.31580171946918</v>
      </c>
      <c r="CS98" s="25" t="n">
        <f aca="false">($U$39-U98)^2</f>
        <v>0.01873791388225</v>
      </c>
      <c r="CT98" s="25" t="n">
        <f aca="false">($R$40-R98)^2+($S$40-S98)^2+($T$40-T98)^2</f>
        <v>0.04367865967992</v>
      </c>
      <c r="CU98" s="25" t="n">
        <f aca="false">($U$40-U98)^2</f>
        <v>0.0445125604</v>
      </c>
      <c r="CV98" s="25" t="n">
        <f aca="false">($R$41-R98)^2+($S$41-S98)^2+($T$41-T98)^2</f>
        <v>0.08200330651105</v>
      </c>
      <c r="CW98" s="25" t="n">
        <f aca="false">($U$41-U98)^2</f>
        <v>0.03252276807649</v>
      </c>
      <c r="CX98" s="25" t="n">
        <f aca="false">($R$42-R98)^2+($S$42-S98)^2+($T$42-T98)^2</f>
        <v>0.14328140619586</v>
      </c>
      <c r="CY98" s="25" t="n">
        <f aca="false">($U$42-U98)^2</f>
        <v>4.40949121600006E-005</v>
      </c>
      <c r="CZ98" s="25" t="n">
        <f aca="false">($R$43-R98)^2+($S$43-S98)^2+($T$43-T98)^2</f>
        <v>0.08680410948568</v>
      </c>
      <c r="DA98" s="25" t="n">
        <f aca="false">($U$43-U98)^2</f>
        <v>0.00219330178929</v>
      </c>
      <c r="DB98" s="25" t="n">
        <f aca="false">($R$44-R98)^2+($S$44-S98)^2+($T$44-T98)^2</f>
        <v>0.02083194428707</v>
      </c>
      <c r="DC98" s="25" t="n">
        <f aca="false">($U$44-U98)^2</f>
        <v>0.04565038194025</v>
      </c>
      <c r="DD98" s="25" t="n">
        <f aca="false">($R$45-R98)^2+($S$45-S98)^2+($T$45-T98)^2</f>
        <v>0.02743478252586</v>
      </c>
      <c r="DE98" s="25" t="n">
        <f aca="false">($U$45-U98)^2</f>
        <v>0.01651189020196</v>
      </c>
      <c r="DF98" s="25" t="n">
        <f aca="false">($R$46-R98)^2+($S$46-S98)^2+($T$46-T98)^2</f>
        <v>0.02436025679214</v>
      </c>
      <c r="DG98" s="25" t="n">
        <f aca="false">($U$46-U98)^2</f>
        <v>0.00192898396804</v>
      </c>
      <c r="DH98" s="25" t="n">
        <f aca="false">($R$47-R98)^2+($S$47-S98)^2+($T$47-T98)^2</f>
        <v>0.02689359459909</v>
      </c>
      <c r="DI98" s="25" t="n">
        <f aca="false">($U$47-U98)^2</f>
        <v>0.01242995320609</v>
      </c>
      <c r="DJ98" s="25" t="n">
        <f aca="false">($R$48-R98)^2+($S$48-S98)^2+($T$48-T98)^2</f>
        <v>0.04680337154989</v>
      </c>
      <c r="DK98" s="25" t="n">
        <f aca="false">($U$48-U98)^2</f>
        <v>0.07129759765921</v>
      </c>
      <c r="DL98" s="25" t="n">
        <f aca="false">($R$49-R98)^2+($S$49-S98)^2+($T$49-T98)^2</f>
        <v>0.02019605816386</v>
      </c>
      <c r="DM98" s="25" t="n">
        <f aca="false">($U$49-U98)^2</f>
        <v>0.01051020687249</v>
      </c>
      <c r="DN98" s="25" t="n">
        <f aca="false">($R$50-R98)^2+($S$50-S98)^2+($T$50-T98)^2</f>
        <v>0.03926180074867</v>
      </c>
      <c r="DO98" s="25" t="n">
        <f aca="false">($U$50-U98)^2</f>
        <v>0.00344752168336</v>
      </c>
      <c r="DP98" s="25" t="n">
        <f aca="false">($R$51-R98)^2+($S$51-S98)^2+($T$51-T98)^2</f>
        <v>0.01611295214293</v>
      </c>
      <c r="DQ98" s="25" t="n">
        <f aca="false">($U$51-U98)^2</f>
        <v>0.00955365495184</v>
      </c>
      <c r="DR98" s="25" t="n">
        <f aca="false">($R$52-R98)^2+($S$52-S98)^2+($T$52-T98)^2</f>
        <v>0.14116369045451</v>
      </c>
      <c r="DS98" s="25" t="n">
        <f aca="false">($U$52-U98)^2</f>
        <v>0.04189762765881</v>
      </c>
      <c r="DT98" s="25" t="n">
        <f aca="false">($R$53-R98)^2+($S$53-S98)^2+($T$53-T98)^2</f>
        <v>0.21754013729061</v>
      </c>
      <c r="DU98" s="25" t="n">
        <f aca="false">($U$53-U98)^2</f>
        <v>0.01681264916496</v>
      </c>
      <c r="DV98" s="25" t="n">
        <f aca="false">($R$54-R98)^2+($S$54-S98)^2+($T$54-T98)^2</f>
        <v>0.00825251446410999</v>
      </c>
      <c r="DW98" s="25" t="n">
        <f aca="false">($U$54-U98)^2</f>
        <v>0.05197893852321</v>
      </c>
      <c r="DX98" s="25" t="n">
        <f aca="false">($R$55-R98)^2+($S$55-S98)^2+($T$55-T98)^2</f>
        <v>0.24157893681094</v>
      </c>
      <c r="DY98" s="25" t="n">
        <f aca="false">($U$55-U98)^2</f>
        <v>0.000996746983689998</v>
      </c>
      <c r="DZ98" s="25" t="n">
        <f aca="false">($R$56-R98)^2+($S$56-S98)^2+($T$56-T98)^2</f>
        <v>0.0259360523501</v>
      </c>
      <c r="EA98" s="25" t="n">
        <f aca="false">($U$56-U98)^2</f>
        <v>0.044120162304</v>
      </c>
      <c r="EB98" s="25" t="n">
        <f aca="false">($R$57-R98)^2+($S$57-S98)^2+($T$57-T98)^2</f>
        <v>0.00606215171774</v>
      </c>
      <c r="EC98" s="25" t="n">
        <f aca="false">($U$57-U98)^2</f>
        <v>0.00138978348804</v>
      </c>
      <c r="ED98" s="25" t="n">
        <f aca="false">($R$58-R98)^2+($S$58-S98)^2+($T$58-T98)^2</f>
        <v>0.14009827640233</v>
      </c>
      <c r="EE98" s="25" t="n">
        <f aca="false">($U$58-U98)^2</f>
        <v>0.01571339967961</v>
      </c>
    </row>
    <row r="99" customFormat="false" ht="15.75" hidden="false" customHeight="false" outlineLevel="0" collapsed="false">
      <c r="B99" s="14"/>
      <c r="C99" s="43"/>
      <c r="D99" s="43"/>
      <c r="E99" s="43"/>
      <c r="F99" s="43"/>
      <c r="G99" s="43"/>
      <c r="H99" s="26"/>
      <c r="I99" s="27"/>
      <c r="J99" s="40" t="n">
        <v>126</v>
      </c>
      <c r="K99" s="41" t="n">
        <v>0.407027</v>
      </c>
      <c r="L99" s="36" t="n">
        <v>0.5624225</v>
      </c>
      <c r="M99" s="36" t="n">
        <v>0.5764198</v>
      </c>
      <c r="N99" s="33" t="n">
        <v>0.4286442</v>
      </c>
      <c r="O99" s="27"/>
      <c r="Q99" s="13" t="n">
        <v>54</v>
      </c>
      <c r="R99" s="13" t="n">
        <v>0.6102703</v>
      </c>
      <c r="S99" s="13" t="n">
        <v>0.5880818</v>
      </c>
      <c r="T99" s="13" t="n">
        <v>0.6295319</v>
      </c>
      <c r="U99" s="13" t="n">
        <v>0.4280618</v>
      </c>
      <c r="V99" s="25" t="n">
        <f aca="false">($R$2-R99)^2+($S$2-S99)^2+($T$2-T99)^2</f>
        <v>0.01457561357054</v>
      </c>
      <c r="W99" s="25" t="n">
        <f aca="false">($U$2-U99)^2</f>
        <v>0.045999525625</v>
      </c>
      <c r="X99" s="25" t="n">
        <f aca="false">($R$3-R99)^2+($S$3-S99)^2+($T$3-T99)^2</f>
        <v>0.01668790455268</v>
      </c>
      <c r="Y99" s="25" t="n">
        <f aca="false">($U$3-U99)^2</f>
        <v>0.17677441847025</v>
      </c>
      <c r="Z99" s="25" t="n">
        <f aca="false">($R$4-R99)^2+($S$4-S99)^2+($T$4-T99)^2</f>
        <v>0.0247450350463</v>
      </c>
      <c r="AA99" s="25" t="n">
        <f aca="false">($U$4-U99)^2</f>
        <v>0.00114929814169</v>
      </c>
      <c r="AB99" s="25" t="n">
        <f aca="false">($R$5-R99)^2+($S$5-S99)^2+($T$5-T99)^2</f>
        <v>0.05659111258464</v>
      </c>
      <c r="AC99" s="25" t="n">
        <f aca="false">($U$5-U99)^2</f>
        <v>0.00101893747264</v>
      </c>
      <c r="AD99" s="25" t="n">
        <f aca="false">($R$6-R99)^2+($S$6-S99)^2+($T$6-T99)^2</f>
        <v>0.00489298492262</v>
      </c>
      <c r="AE99" s="25" t="n">
        <f aca="false">($U$6-U99)^2</f>
        <v>0.07922091373641</v>
      </c>
      <c r="AF99" s="25" t="n">
        <f aca="false">($R$7-R99)^2+($S$7-S99)^2+($T$7-T99)^2</f>
        <v>0.21507360115682</v>
      </c>
      <c r="AG99" s="25" t="n">
        <f aca="false">($U$7-U99)^2</f>
        <v>0.02837803038084</v>
      </c>
      <c r="AH99" s="25" t="n">
        <f aca="false">($R$8-R99)^2+($S$8-S99)^2+($T$8-T99)^2</f>
        <v>0.05724942056514</v>
      </c>
      <c r="AI99" s="25" t="n">
        <f aca="false">($U$8-U99)^2</f>
        <v>0.02652526880964</v>
      </c>
      <c r="AJ99" s="25" t="n">
        <f aca="false">($R$9-R99)^2+($S$9-S99)^2+($T$9-T99)^2</f>
        <v>0.26535214494444</v>
      </c>
      <c r="AK99" s="25" t="n">
        <f aca="false">($U$9-U99)^2</f>
        <v>0.06628735084689</v>
      </c>
      <c r="AL99" s="25" t="n">
        <f aca="false">($R$10-R99)^2+($S$10-S99)^2+($T$10-T99)^2</f>
        <v>0.04389824221761</v>
      </c>
      <c r="AM99" s="25" t="n">
        <f aca="false">($U$10-U99)^2</f>
        <v>0.00254461731364</v>
      </c>
      <c r="AN99" s="25" t="n">
        <f aca="false">($R$11-R99)^2+($S$11-S99)^2+($T$11-T99)^2</f>
        <v>0.01539845029505</v>
      </c>
      <c r="AO99" s="25" t="n">
        <f aca="false">($U$11-U99)^2</f>
        <v>0.00699673696225</v>
      </c>
      <c r="AP99" s="25" t="n">
        <f aca="false">($R$12-R99)^2+($S$12-S99)^2+($T$12-T99)^2</f>
        <v>0.02509584542626</v>
      </c>
      <c r="AQ99" s="25" t="n">
        <f aca="false">($U$12-U99)^2</f>
        <v>0.06082571566369</v>
      </c>
      <c r="AR99" s="25" t="n">
        <f aca="false">($R$13-R99)^2+($S$13-S99)^2+($T$13-T99)^2</f>
        <v>0.04514534211245</v>
      </c>
      <c r="AS99" s="25" t="n">
        <f aca="false">($U$13-U99)^2</f>
        <v>0.16720910552641</v>
      </c>
      <c r="AT99" s="25" t="n">
        <f aca="false">($R$14-R99)^2+($S$14-S99)^2+($T$14-T99)^2</f>
        <v>0.01755776956906</v>
      </c>
      <c r="AU99" s="25" t="n">
        <f aca="false">($U$14-U99)^2</f>
        <v>0.005611358281</v>
      </c>
      <c r="AV99" s="25" t="n">
        <f aca="false">($R$15-R99)^2+($S$15-S99)^2+($T$15-T99)^2</f>
        <v>0.23652547000694</v>
      </c>
      <c r="AW99" s="25" t="n">
        <f aca="false">($U$15-U99)^2</f>
        <v>0.04387583758336</v>
      </c>
      <c r="AX99" s="25" t="n">
        <f aca="false">($R$16-R99)^2+($S$16-S99)^2+($T$16-T99)^2</f>
        <v>0.14573499049601</v>
      </c>
      <c r="AY99" s="25" t="n">
        <f aca="false">($U$16-U99)^2</f>
        <v>0.04500554345401</v>
      </c>
      <c r="AZ99" s="25" t="n">
        <f aca="false">($R$17-R99)^2+($S$17-S99)^2+($T$17-T99)^2</f>
        <v>0.09295335407826</v>
      </c>
      <c r="BA99" s="25" t="n">
        <f aca="false">($U$17-U99)^2</f>
        <v>0.02318444750736</v>
      </c>
      <c r="BB99" s="25" t="n">
        <f aca="false">($R$18-R99)^2+($S$18-S99)^2+($T$18-T99)^2</f>
        <v>0.00862050230098</v>
      </c>
      <c r="BC99" s="25" t="n">
        <f aca="false">($U$18-U99)^2</f>
        <v>0.00113354769124</v>
      </c>
      <c r="BD99" s="25" t="n">
        <f aca="false">($R$19-R99)^2+($S$19-S99)^2+($T$19-T99)^2</f>
        <v>0.04905843490298</v>
      </c>
      <c r="BE99" s="25" t="n">
        <f aca="false">($U$19-U99)^2</f>
        <v>0.00459717900625</v>
      </c>
      <c r="BF99" s="25" t="n">
        <f aca="false">($R$20-R99)^2+($S$20-S99)^2+($T$20-T99)^2</f>
        <v>0.03603157862977</v>
      </c>
      <c r="BG99" s="25" t="n">
        <f aca="false">($U$20-U99)^2</f>
        <v>0.00838475356489</v>
      </c>
      <c r="BH99" s="25" t="n">
        <f aca="false">($R$21-R99)^2+($S$21-S99)^2+($T$21-T99)^2</f>
        <v>0.02090014180782</v>
      </c>
      <c r="BI99" s="25" t="n">
        <f aca="false">($U$21-U99)^2</f>
        <v>0.04925332437481</v>
      </c>
      <c r="BJ99" s="25" t="n">
        <f aca="false">($R$22-R99)^2+($S$22-S99)^2+($T$22-T99)^2</f>
        <v>0.04508229824518</v>
      </c>
      <c r="BK99" s="25" t="n">
        <f aca="false">($U$22-U99)^2</f>
        <v>0.01465131101476</v>
      </c>
      <c r="BL99" s="25" t="n">
        <f aca="false">($R$23-R99)^2+($S$23-S99)^2+($T$23-T99)^2</f>
        <v>0.02305194795161</v>
      </c>
      <c r="BM99" s="25" t="n">
        <f aca="false">($U$23-U99)^2</f>
        <v>0.02262031040025</v>
      </c>
      <c r="BN99" s="25" t="n">
        <f aca="false">($R$24-R99)^2+($S$24-S99)^2+($T$24-T99)^2</f>
        <v>0.0242527578514</v>
      </c>
      <c r="BO99" s="25" t="n">
        <f aca="false">($U$24-U99)^2</f>
        <v>0.05888766115684</v>
      </c>
      <c r="BP99" s="25" t="n">
        <f aca="false">($R$25-R99)^2+($S$25-S99)^2+($T$25-T99)^2</f>
        <v>0.24389721997614</v>
      </c>
      <c r="BQ99" s="25" t="n">
        <f aca="false">($U$25-U99)^2</f>
        <v>0.040854919876</v>
      </c>
      <c r="BR99" s="25" t="n">
        <f aca="false">($R$26-R99)^2+($S$26-S99)^2+($T$26-T99)^2</f>
        <v>0.18877522510413</v>
      </c>
      <c r="BS99" s="25" t="n">
        <f aca="false">($U$26-U99)^2</f>
        <v>0.01412035500681</v>
      </c>
      <c r="BT99" s="25" t="n">
        <f aca="false">($R$27-R99)^2+($S$27-S99)^2+($T$27-T99)^2</f>
        <v>0.05085954580209</v>
      </c>
      <c r="BU99" s="25" t="n">
        <f aca="false">($U$27-U99)^2</f>
        <v>0.004031234064</v>
      </c>
      <c r="BV99" s="25" t="n">
        <f aca="false">($R$28-R99)^2+($S$28-S99)^2+($T$28-T99)^2</f>
        <v>0.16164917979365</v>
      </c>
      <c r="BW99" s="25" t="n">
        <f aca="false">($U$28-U99)^2</f>
        <v>0.01373541808324</v>
      </c>
      <c r="BX99" s="25" t="n">
        <f aca="false">($R$29-R99)^2+($S$29-S99)^2+($T$29-T99)^2</f>
        <v>0.07973513285462</v>
      </c>
      <c r="BY99" s="25" t="n">
        <f aca="false">($U$29-U99)^2</f>
        <v>0.00668837730625</v>
      </c>
      <c r="BZ99" s="25" t="n">
        <f aca="false">($R$30-R99)^2+($S$30-S99)^2+($T$30-T99)^2</f>
        <v>0.0812454501967</v>
      </c>
      <c r="CA99" s="25" t="n">
        <f aca="false">($U$30-U99)^2</f>
        <v>0.02209768467841</v>
      </c>
      <c r="CB99" s="25" t="n">
        <f aca="false">($R$31-R99)^2+($S$31-S99)^2+($T$31-T99)^2</f>
        <v>0.02159414704149</v>
      </c>
      <c r="CC99" s="25" t="n">
        <f aca="false">($U$31-U99)^2</f>
        <v>0.03987190272025</v>
      </c>
      <c r="CD99" s="25" t="n">
        <f aca="false">($R$32-R99)^2+($S$32-S99)^2+($T$32-T99)^2</f>
        <v>0.06542788822069</v>
      </c>
      <c r="CE99" s="25" t="n">
        <f aca="false">($U$32-U99)^2</f>
        <v>0.03601538563984</v>
      </c>
      <c r="CF99" s="25" t="n">
        <f aca="false">($R$33-R99)^2+($S$33-S99)^2+($T$33-T99)^2</f>
        <v>0.03475387432989</v>
      </c>
      <c r="CG99" s="25" t="n">
        <f aca="false">($U$33-U99)^2</f>
        <v>0.05770627297369</v>
      </c>
      <c r="CH99" s="25" t="n">
        <f aca="false">($R$34-R99)^2+($S$34-S99)^2+($T$34-T99)^2</f>
        <v>0.07872482580249</v>
      </c>
      <c r="CI99" s="25" t="n">
        <f aca="false">($U$34-U99)^2</f>
        <v>0.22272566461924</v>
      </c>
      <c r="CJ99" s="25" t="n">
        <f aca="false">($R$35-R99)^2+($S$35-S99)^2+($T$35-T99)^2</f>
        <v>0.20810665733933</v>
      </c>
      <c r="CK99" s="25" t="n">
        <f aca="false">($U$35-U99)^2</f>
        <v>0.03913105116649</v>
      </c>
      <c r="CL99" s="25" t="n">
        <f aca="false">($R$36-R99)^2+($S$36-S99)^2+($T$36-T99)^2</f>
        <v>0.02578607114451</v>
      </c>
      <c r="CM99" s="25" t="n">
        <f aca="false">($U$36-U99)^2</f>
        <v>0.01819965581721</v>
      </c>
      <c r="CN99" s="25" t="n">
        <f aca="false">($R$37-R99)^2+($S$37-S99)^2+($T$37-T99)^2</f>
        <v>0.10706822809086</v>
      </c>
      <c r="CO99" s="25" t="n">
        <f aca="false">($U$37-U99)^2</f>
        <v>0.003655774369</v>
      </c>
      <c r="CP99" s="25" t="n">
        <f aca="false">($R$38-R99)^2+($S$38-S99)^2+($T$38-T99)^2</f>
        <v>0.0225710541196</v>
      </c>
      <c r="CQ99" s="25" t="n">
        <f aca="false">($U$38-U99)^2</f>
        <v>0.09034100239684</v>
      </c>
      <c r="CR99" s="25" t="n">
        <f aca="false">($R$39-R99)^2+($S$39-S99)^2+($T$39-T99)^2</f>
        <v>0.33577078494905</v>
      </c>
      <c r="CS99" s="25" t="n">
        <f aca="false">($U$39-U99)^2</f>
        <v>0.00312699048025</v>
      </c>
      <c r="CT99" s="25" t="n">
        <f aca="false">($R$40-R99)^2+($S$40-S99)^2+($T$40-T99)^2</f>
        <v>0.04351184081953</v>
      </c>
      <c r="CU99" s="25" t="n">
        <f aca="false">($U$40-U99)^2</f>
        <v>0.016903380169</v>
      </c>
      <c r="CV99" s="25" t="n">
        <f aca="false">($R$41-R99)^2+($S$41-S99)^2+($T$41-T99)^2</f>
        <v>0.07192484480726</v>
      </c>
      <c r="CW99" s="25" t="n">
        <f aca="false">($U$41-U99)^2</f>
        <v>0.00987513225168999</v>
      </c>
      <c r="CX99" s="25" t="n">
        <f aca="false">($R$42-R99)^2+($S$42-S99)^2+($T$42-T99)^2</f>
        <v>0.13489217742761</v>
      </c>
      <c r="CY99" s="25" t="n">
        <f aca="false">($U$42-U99)^2</f>
        <v>0.00552444346756</v>
      </c>
      <c r="CZ99" s="25" t="n">
        <f aca="false">($R$43-R99)^2+($S$43-S99)^2+($T$43-T99)^2</f>
        <v>0.04631475987969</v>
      </c>
      <c r="DA99" s="25" t="n">
        <f aca="false">($U$43-U99)^2</f>
        <v>0.01633276332009</v>
      </c>
      <c r="DB99" s="38" t="n">
        <f aca="false">($R$44-R99)^2+($S$44-S99)^2+($T$44-T99)^2</f>
        <v>3.31501510599995E-005</v>
      </c>
      <c r="DC99" s="38" t="n">
        <f aca="false">($U$44-U99)^2</f>
        <v>0.01760729955625</v>
      </c>
      <c r="DD99" s="25" t="n">
        <f aca="false">($R$45-R99)^2+($S$45-S99)^2+($T$45-T99)^2</f>
        <v>0.06016352130801</v>
      </c>
      <c r="DE99" s="25" t="n">
        <f aca="false">($U$45-U99)^2</f>
        <v>0.04387583758336</v>
      </c>
      <c r="DF99" s="25" t="n">
        <f aca="false">($R$46-R99)^2+($S$46-S99)^2+($T$46-T99)^2</f>
        <v>0.01716494368865</v>
      </c>
      <c r="DG99" s="25" t="n">
        <f aca="false">($U$46-U99)^2</f>
        <v>0.00137246539024</v>
      </c>
      <c r="DH99" s="25" t="n">
        <f aca="false">($R$47-R99)^2+($S$47-S99)^2+($T$47-T99)^2</f>
        <v>0.0272533329905</v>
      </c>
      <c r="DI99" s="25" t="n">
        <f aca="false">($U$47-U99)^2</f>
        <v>0.000931635215290001</v>
      </c>
      <c r="DJ99" s="25" t="n">
        <f aca="false">($R$48-R99)^2+($S$48-S99)^2+($T$48-T99)^2</f>
        <v>0.03186658174672</v>
      </c>
      <c r="DK99" s="25" t="n">
        <f aca="false">($U$48-U99)^2</f>
        <v>0.03461426761081</v>
      </c>
      <c r="DL99" s="25" t="n">
        <f aca="false">($R$49-R99)^2+($S$49-S99)^2+($T$49-T99)^2</f>
        <v>0.02591815536761</v>
      </c>
      <c r="DM99" s="25" t="n">
        <f aca="false">($U$49-U99)^2</f>
        <v>0.000464501635290001</v>
      </c>
      <c r="DN99" s="25" t="n">
        <f aca="false">($R$50-R99)^2+($S$50-S99)^2+($T$50-T99)^2</f>
        <v>0.03630048067766</v>
      </c>
      <c r="DO99" s="25" t="n">
        <f aca="false">($U$50-U99)^2</f>
        <v>0.01951122874276</v>
      </c>
      <c r="DP99" s="25" t="n">
        <f aca="false">($R$51-R99)^2+($S$51-S99)^2+($T$51-T99)^2</f>
        <v>0.00866195649832</v>
      </c>
      <c r="DQ99" s="25" t="n">
        <f aca="false">($U$51-U99)^2</f>
        <v>0.00028142746564</v>
      </c>
      <c r="DR99" s="25" t="n">
        <f aca="false">($R$52-R99)^2+($S$52-S99)^2+($T$52-T99)^2</f>
        <v>0.14990364476634</v>
      </c>
      <c r="DS99" s="25" t="n">
        <f aca="false">($U$52-U99)^2</f>
        <v>0.01530715802841</v>
      </c>
      <c r="DT99" s="25" t="n">
        <f aca="false">($R$53-R99)^2+($S$53-S99)^2+($T$53-T99)^2</f>
        <v>0.23434766613516</v>
      </c>
      <c r="DU99" s="25" t="n">
        <f aca="false">($U$53-U99)^2</f>
        <v>0.00237135885156</v>
      </c>
      <c r="DV99" s="25" t="n">
        <f aca="false">($R$54-R99)^2+($S$54-S99)^2+($T$54-T99)^2</f>
        <v>0.01254018607898</v>
      </c>
      <c r="DW99" s="25" t="n">
        <f aca="false">($U$54-U99)^2</f>
        <v>0.02161543907961</v>
      </c>
      <c r="DX99" s="25" t="n">
        <f aca="false">($R$55-R99)^2+($S$55-S99)^2+($T$55-T99)^2</f>
        <v>0.21059935979753</v>
      </c>
      <c r="DY99" s="25" t="n">
        <f aca="false">($U$55-U99)^2</f>
        <v>0.01266486896689</v>
      </c>
      <c r="DZ99" s="25" t="n">
        <f aca="false">($R$56-R99)^2+($S$56-S99)^2+($T$56-T99)^2</f>
        <v>0.06488112443465</v>
      </c>
      <c r="EA99" s="25" t="n">
        <f aca="false">($U$56-U99)^2</f>
        <v>0.084689730225</v>
      </c>
      <c r="EB99" s="25" t="n">
        <f aca="false">($R$57-R99)^2+($S$57-S99)^2+($T$57-T99)^2</f>
        <v>0.00410155918121</v>
      </c>
      <c r="EC99" s="25" t="n">
        <f aca="false">($U$57-U99)^2</f>
        <v>0.00190857144384</v>
      </c>
      <c r="ED99" s="25" t="n">
        <f aca="false">($R$58-R99)^2+($S$58-S99)^2+($T$58-T99)^2</f>
        <v>0.16157970099762</v>
      </c>
      <c r="EE99" s="25" t="n">
        <f aca="false">($U$58-U99)^2</f>
        <v>0.00197012587321</v>
      </c>
    </row>
    <row r="100" customFormat="false" ht="15.75" hidden="false" customHeight="false" outlineLevel="0" collapsed="false">
      <c r="B100" s="14"/>
      <c r="C100" s="43"/>
      <c r="D100" s="43"/>
      <c r="E100" s="43"/>
      <c r="F100" s="43"/>
      <c r="G100" s="43"/>
      <c r="H100" s="26"/>
      <c r="I100" s="27"/>
      <c r="J100" s="40" t="n">
        <v>127</v>
      </c>
      <c r="K100" s="41" t="n">
        <v>0.3897297</v>
      </c>
      <c r="L100" s="36" t="n">
        <v>0.643218</v>
      </c>
      <c r="M100" s="36" t="n">
        <v>0.2963337</v>
      </c>
      <c r="N100" s="33" t="n">
        <v>0.4213048</v>
      </c>
      <c r="O100" s="27"/>
      <c r="Q100" s="13" t="n">
        <v>55</v>
      </c>
      <c r="R100" s="13" t="n">
        <v>0.6578379</v>
      </c>
      <c r="S100" s="13" t="n">
        <v>0.6666722</v>
      </c>
      <c r="T100" s="13" t="n">
        <v>0.5889112</v>
      </c>
      <c r="U100" s="13" t="n">
        <v>0.5887142</v>
      </c>
      <c r="V100" s="25" t="n">
        <f aca="false">($R$2-R100)^2+($S$2-S100)^2+($T$2-T100)^2</f>
        <v>0.01899049761105</v>
      </c>
      <c r="W100" s="25" t="n">
        <f aca="false">($U$2-U100)^2</f>
        <v>0.00289687227076001</v>
      </c>
      <c r="X100" s="25" t="n">
        <f aca="false">($R$3-R100)^2+($S$3-S100)^2+($T$3-T100)^2</f>
        <v>0.00790220031944999</v>
      </c>
      <c r="Y100" s="25" t="n">
        <f aca="false">($U$3-U100)^2</f>
        <v>0.06749245480761</v>
      </c>
      <c r="Z100" s="25" t="n">
        <f aca="false">($R$4-R100)^2+($S$4-S100)^2+($T$4-T100)^2</f>
        <v>0.01367335121133</v>
      </c>
      <c r="AA100" s="25" t="n">
        <f aca="false">($U$4-U100)^2</f>
        <v>0.03785114218369</v>
      </c>
      <c r="AB100" s="25" t="n">
        <f aca="false">($R$5-R100)^2+($S$5-S100)^2+($T$5-T100)^2</f>
        <v>0.03472987235329</v>
      </c>
      <c r="AC100" s="25" t="n">
        <f aca="false">($U$5-U100)^2</f>
        <v>0.03708443735824</v>
      </c>
      <c r="AD100" s="25" t="n">
        <f aca="false">($R$6-R100)^2+($S$6-S100)^2+($T$6-T100)^2</f>
        <v>0.02309906030121</v>
      </c>
      <c r="AE100" s="25" t="n">
        <f aca="false">($U$6-U100)^2</f>
        <v>0.19546523111025</v>
      </c>
      <c r="AF100" s="25" t="n">
        <f aca="false">($R$7-R100)^2+($S$7-S100)^2+($T$7-T100)^2</f>
        <v>0.25051841796057</v>
      </c>
      <c r="AG100" s="25" t="n">
        <f aca="false">($U$7-U100)^2</f>
        <v>6.09242691600011E-005</v>
      </c>
      <c r="AH100" s="25" t="n">
        <f aca="false">($R$8-R100)^2+($S$8-S100)^2+($T$8-T100)^2</f>
        <v>0.02589759320161</v>
      </c>
      <c r="AI100" s="25" t="n">
        <f aca="false">($U$8-U100)^2</f>
        <v>4.89913956000014E-006</v>
      </c>
      <c r="AJ100" s="25" t="n">
        <f aca="false">($R$9-R100)^2+($S$9-S100)^2+($T$9-T100)^2</f>
        <v>0.30797168883529</v>
      </c>
      <c r="AK100" s="25" t="n">
        <f aca="false">($U$9-U100)^2</f>
        <v>0.17482073858649</v>
      </c>
      <c r="AL100" s="25" t="n">
        <f aca="false">($R$10-R100)^2+($S$10-S100)^2+($T$10-T100)^2</f>
        <v>0.04214579018848</v>
      </c>
      <c r="AM100" s="25" t="n">
        <f aca="false">($U$10-U100)^2</f>
        <v>0.04456177453156</v>
      </c>
      <c r="AN100" s="25" t="n">
        <f aca="false">($R$11-R100)^2+($S$11-S100)^2+($T$11-T100)^2</f>
        <v>0.01803743231808</v>
      </c>
      <c r="AO100" s="25" t="n">
        <f aca="false">($U$11-U100)^2</f>
        <v>0.05968195254121</v>
      </c>
      <c r="AP100" s="25" t="n">
        <f aca="false">($R$12-R100)^2+($S$12-S100)^2+($T$12-T100)^2</f>
        <v>0.01605511491891</v>
      </c>
      <c r="AQ100" s="25" t="n">
        <f aca="false">($U$12-U100)^2</f>
        <v>0.00739192416169</v>
      </c>
      <c r="AR100" s="25" t="n">
        <f aca="false">($R$13-R100)^2+($S$13-S100)^2+($T$13-T100)^2</f>
        <v>0.02648940147674</v>
      </c>
      <c r="AS100" s="25" t="n">
        <f aca="false">($U$13-U100)^2</f>
        <v>0.06163287864409</v>
      </c>
      <c r="AT100" s="25" t="n">
        <f aca="false">($R$14-R100)^2+($S$14-S100)^2+($T$14-T100)^2</f>
        <v>0.02413748687645</v>
      </c>
      <c r="AU100" s="25" t="n">
        <f aca="false">($U$14-U100)^2</f>
        <v>0.05548917316996</v>
      </c>
      <c r="AV100" s="25" t="n">
        <f aca="false">($R$15-R100)^2+($S$15-S100)^2+($T$15-T100)^2</f>
        <v>0.26005765168235</v>
      </c>
      <c r="AW100" s="25" t="n">
        <f aca="false">($U$15-U100)^2</f>
        <v>0.136987333924</v>
      </c>
      <c r="AX100" s="25" t="n">
        <f aca="false">($R$16-R100)^2+($S$16-S100)^2+($T$16-T100)^2</f>
        <v>0.17728791068874</v>
      </c>
      <c r="AY100" s="25" t="n">
        <f aca="false">($U$16-U100)^2</f>
        <v>0.13897797600625</v>
      </c>
      <c r="AZ100" s="25" t="n">
        <f aca="false">($R$17-R100)^2+($S$17-S100)^2+($T$17-T100)^2</f>
        <v>0.11290539864389</v>
      </c>
      <c r="BA100" s="25" t="n">
        <f aca="false">($U$17-U100)^2</f>
        <v>7.03585439999992E-005</v>
      </c>
      <c r="BB100" s="25" t="n">
        <f aca="false">($R$18-R100)^2+($S$18-S100)^2+($T$18-T100)^2</f>
        <v>0.000850516792210001</v>
      </c>
      <c r="BC100" s="25" t="n">
        <f aca="false">($U$18-U100)^2</f>
        <v>0.01612498704964</v>
      </c>
      <c r="BD100" s="25" t="n">
        <f aca="false">($R$19-R100)^2+($S$19-S100)^2+($T$19-T100)^2</f>
        <v>0.07206777993609</v>
      </c>
      <c r="BE100" s="25" t="n">
        <f aca="false">($U$19-U100)^2</f>
        <v>0.00862110393001</v>
      </c>
      <c r="BF100" s="25" t="n">
        <f aca="false">($R$20-R100)^2+($S$20-S100)^2+($T$20-T100)^2</f>
        <v>0.0196048710754</v>
      </c>
      <c r="BG100" s="25" t="n">
        <f aca="false">($U$20-U100)^2</f>
        <v>0.00477261287281</v>
      </c>
      <c r="BH100" s="25" t="n">
        <f aca="false">($R$21-R100)^2+($S$21-S100)^2+($T$21-T100)^2</f>
        <v>0.00358445614001</v>
      </c>
      <c r="BI100" s="25" t="n">
        <f aca="false">($U$21-U100)^2</f>
        <v>0.00375505456225</v>
      </c>
      <c r="BJ100" s="25" t="n">
        <f aca="false">($R$22-R100)^2+($S$22-S100)^2+($T$22-T100)^2</f>
        <v>0.02852945610629</v>
      </c>
      <c r="BK100" s="25" t="n">
        <f aca="false">($U$22-U100)^2</f>
        <v>0.00156893625603999</v>
      </c>
      <c r="BL100" s="25" t="n">
        <f aca="false">($R$23-R100)^2+($S$23-S100)^2+($T$23-T100)^2</f>
        <v>0.0332960321303</v>
      </c>
      <c r="BM100" s="25" t="n">
        <f aca="false">($U$23-U100)^2</f>
        <v>0.09675390659841</v>
      </c>
      <c r="BN100" s="25" t="n">
        <f aca="false">($R$24-R100)^2+($S$24-S100)^2+($T$24-T100)^2</f>
        <v>0.00899583785784999</v>
      </c>
      <c r="BO100" s="25" t="n">
        <f aca="false">($U$24-U100)^2</f>
        <v>0.00672652583716001</v>
      </c>
      <c r="BP100" s="25" t="n">
        <f aca="false">($R$25-R100)^2+($S$25-S100)^2+($T$25-T100)^2</f>
        <v>0.29001935710019</v>
      </c>
      <c r="BQ100" s="25" t="n">
        <f aca="false">($U$25-U100)^2</f>
        <v>0.00172005949696</v>
      </c>
      <c r="BR100" s="25" t="n">
        <f aca="false">($R$26-R100)^2+($S$26-S100)^2+($T$26-T100)^2</f>
        <v>0.20127268704388</v>
      </c>
      <c r="BS100" s="25" t="n">
        <f aca="false">($U$26-U100)^2</f>
        <v>0.00174918842289</v>
      </c>
      <c r="BT100" s="25" t="n">
        <f aca="false">($R$27-R100)^2+($S$27-S100)^2+($T$27-T100)^2</f>
        <v>0.04272566199056</v>
      </c>
      <c r="BU100" s="25" t="n">
        <f aca="false">($U$27-U100)^2</f>
        <v>0.00944014332816</v>
      </c>
      <c r="BV100" s="25" t="n">
        <f aca="false">($R$28-R100)^2+($S$28-S100)^2+($T$28-T100)^2</f>
        <v>0.1694028007787</v>
      </c>
      <c r="BW100" s="25" t="n">
        <f aca="false">($U$28-U100)^2</f>
        <v>0.07720095592036</v>
      </c>
      <c r="BX100" s="25" t="n">
        <f aca="false">($R$29-R100)^2+($S$29-S100)^2+($T$29-T100)^2</f>
        <v>0.06816489934565</v>
      </c>
      <c r="BY100" s="25" t="n">
        <f aca="false">($U$29-U100)^2</f>
        <v>0.05877468073801</v>
      </c>
      <c r="BZ100" s="25" t="n">
        <f aca="false">($R$30-R100)^2+($S$30-S100)^2+($T$30-T100)^2</f>
        <v>0.08360545733701</v>
      </c>
      <c r="CA100" s="25" t="n">
        <f aca="false">($U$30-U100)^2</f>
        <v>0.000143988000249999</v>
      </c>
      <c r="CB100" s="25" t="n">
        <f aca="false">($R$31-R100)^2+($S$31-S100)^2+($T$31-T100)^2</f>
        <v>0.03856582329172</v>
      </c>
      <c r="CC100" s="25" t="n">
        <f aca="false">($U$31-U100)^2</f>
        <v>0.00152311453441</v>
      </c>
      <c r="CD100" s="25" t="n">
        <f aca="false">($R$32-R100)^2+($S$32-S100)^2+($T$32-T100)^2</f>
        <v>0.08813269998868</v>
      </c>
      <c r="CE100" s="25" t="n">
        <f aca="false">($U$32-U100)^2</f>
        <v>0.000848253975040004</v>
      </c>
      <c r="CF100" s="25" t="n">
        <f aca="false">($R$33-R100)^2+($S$33-S100)^2+($T$33-T100)^2</f>
        <v>0.0510592588503</v>
      </c>
      <c r="CG100" s="25" t="n">
        <f aca="false">($U$33-U100)^2</f>
        <v>0.00633120984721001</v>
      </c>
      <c r="CH100" s="25" t="n">
        <f aca="false">($R$34-R100)^2+($S$34-S100)^2+($T$34-T100)^2</f>
        <v>0.05574677706656</v>
      </c>
      <c r="CI100" s="25" t="n">
        <f aca="false">($U$34-U100)^2</f>
        <v>0.09689884928164</v>
      </c>
      <c r="CJ100" s="25" t="n">
        <f aca="false">($R$35-R100)^2+($S$35-S100)^2+($T$35-T100)^2</f>
        <v>0.22021005603928</v>
      </c>
      <c r="CK100" s="25" t="n">
        <f aca="false">($U$35-U100)^2</f>
        <v>0.12849937871761</v>
      </c>
      <c r="CL100" s="25" t="n">
        <f aca="false">($R$36-R100)^2+($S$36-S100)^2+($T$36-T100)^2</f>
        <v>0.0425107725519</v>
      </c>
      <c r="CM100" s="25" t="n">
        <f aca="false">($U$36-U100)^2</f>
        <v>0.08735482692225</v>
      </c>
      <c r="CN100" s="25" t="n">
        <f aca="false">($R$37-R100)^2+($S$37-S100)^2+($T$37-T100)^2</f>
        <v>0.13132455638249</v>
      </c>
      <c r="CO100" s="25" t="n">
        <f aca="false">($U$37-U100)^2</f>
        <v>0.01003791587236</v>
      </c>
      <c r="CP100" s="25" t="n">
        <f aca="false">($R$38-R100)^2+($S$38-S100)^2+($T$38-T100)^2</f>
        <v>0.01101736610989</v>
      </c>
      <c r="CQ100" s="25" t="n">
        <f aca="false">($U$38-U100)^2</f>
        <v>0.01957631915716</v>
      </c>
      <c r="CR100" s="25" t="n">
        <f aca="false">($R$39-R100)^2+($S$39-S100)^2+($T$39-T100)^2</f>
        <v>0.36865643502514</v>
      </c>
      <c r="CS100" s="25" t="n">
        <f aca="false">($U$39-U100)^2</f>
        <v>0.01096898034241</v>
      </c>
      <c r="CT100" s="25" t="n">
        <f aca="false">($R$40-R100)^2+($S$40-S100)^2+($T$40-T100)^2</f>
        <v>0.06982974136918</v>
      </c>
      <c r="CU100" s="25" t="n">
        <f aca="false">($U$40-U100)^2</f>
        <v>0.000938772832359999</v>
      </c>
      <c r="CV100" s="25" t="n">
        <f aca="false">($R$41-R100)^2+($S$41-S100)^2+($T$41-T100)^2</f>
        <v>0.08303835554075</v>
      </c>
      <c r="CW100" s="25" t="n">
        <f aca="false">($U$41-U100)^2</f>
        <v>0.00375507907369</v>
      </c>
      <c r="CX100" s="25" t="n">
        <f aca="false">($R$42-R100)^2+($S$42-S100)^2+($T$42-T100)^2</f>
        <v>0.13864530206054</v>
      </c>
      <c r="CY100" s="25" t="n">
        <f aca="false">($U$42-U100)^2</f>
        <v>0.055215130441</v>
      </c>
      <c r="CZ100" s="25" t="n">
        <f aca="false">($R$43-R100)^2+($S$43-S100)^2+($T$43-T100)^2</f>
        <v>0.0728498719461</v>
      </c>
      <c r="DA100" s="25" t="n">
        <f aca="false">($U$43-U100)^2</f>
        <v>0.08320461399441</v>
      </c>
      <c r="DB100" s="25" t="n">
        <f aca="false">($R$44-R100)^2+($S$44-S100)^2+($T$44-T100)^2</f>
        <v>0.01077184284333</v>
      </c>
      <c r="DC100" s="25" t="n">
        <f aca="false">($U$44-U100)^2</f>
        <v>0.000781756008009996</v>
      </c>
      <c r="DD100" s="25" t="n">
        <f aca="false">($R$45-R100)^2+($S$45-S100)^2+($T$45-T100)^2</f>
        <v>0.03583766298164</v>
      </c>
      <c r="DE100" s="25" t="n">
        <f aca="false">($U$45-U100)^2</f>
        <v>0.136987333924</v>
      </c>
      <c r="DF100" s="25" t="n">
        <f aca="false">($R$46-R100)^2+($S$46-S100)^2+($T$46-T100)^2</f>
        <v>0.00225341368137999</v>
      </c>
      <c r="DG100" s="25" t="n">
        <f aca="false">($U$46-U100)^2</f>
        <v>0.03908497368064</v>
      </c>
      <c r="DH100" s="25" t="n">
        <f aca="false">($R$47-R100)^2+($S$47-S100)^2+($T$47-T100)^2</f>
        <v>0.02979500818091</v>
      </c>
      <c r="DI100" s="25" t="n">
        <f aca="false">($U$47-U100)^2</f>
        <v>0.01693373882209</v>
      </c>
      <c r="DJ100" s="25" t="n">
        <f aca="false">($R$48-R100)^2+($S$48-S100)^2+($T$48-T100)^2</f>
        <v>0.03175431992321</v>
      </c>
      <c r="DK100" s="25" t="n">
        <f aca="false">($U$48-U100)^2</f>
        <v>0.000644992370890003</v>
      </c>
      <c r="DL100" s="25" t="n">
        <f aca="false">($R$49-R100)^2+($S$49-S100)^2+($T$49-T100)^2</f>
        <v>0.0204977967695</v>
      </c>
      <c r="DM100" s="25" t="n">
        <f aca="false">($U$49-U100)^2</f>
        <v>0.01934883782001</v>
      </c>
      <c r="DN100" s="25" t="n">
        <f aca="false">($R$50-R100)^2+($S$50-S100)^2+($T$50-T100)^2</f>
        <v>0.02039640388853</v>
      </c>
      <c r="DO100" s="25" t="n">
        <f aca="false">($U$50-U100)^2</f>
        <v>0.090201112225</v>
      </c>
      <c r="DP100" s="25" t="n">
        <f aca="false">($R$51-R100)^2+($S$51-S100)^2+($T$51-T100)^2</f>
        <v>0.01339906169421</v>
      </c>
      <c r="DQ100" s="25" t="n">
        <f aca="false">($U$51-U100)^2</f>
        <v>0.02070047602756</v>
      </c>
      <c r="DR100" s="25" t="n">
        <f aca="false">($R$52-R100)^2+($S$52-S100)^2+($T$52-T100)^2</f>
        <v>0.13175542198405</v>
      </c>
      <c r="DS100" s="25" t="n">
        <f aca="false">($U$52-U100)^2</f>
        <v>0.00136384705809</v>
      </c>
      <c r="DT100" s="25" t="n">
        <f aca="false">($R$53-R100)^2+($S$53-S100)^2+($T$53-T100)^2</f>
        <v>0.27098232019705</v>
      </c>
      <c r="DU100" s="25" t="n">
        <f aca="false">($U$53-U100)^2</f>
        <v>0.01253410115364</v>
      </c>
      <c r="DV100" s="25" t="n">
        <f aca="false">($R$54-R100)^2+($S$54-S100)^2+($T$54-T100)^2</f>
        <v>0.02656328847225</v>
      </c>
      <c r="DW100" s="25" t="n">
        <f aca="false">($U$54-U100)^2</f>
        <v>0.00018579053025</v>
      </c>
      <c r="DX100" s="25" t="n">
        <f aca="false">($R$55-R100)^2+($S$55-S100)^2+($T$55-T100)^2</f>
        <v>0.19029683717996</v>
      </c>
      <c r="DY100" s="25" t="n">
        <f aca="false">($U$55-U100)^2</f>
        <v>0.07463315856649</v>
      </c>
      <c r="DZ100" s="25" t="n">
        <f aca="false">($R$56-R100)^2+($S$56-S100)^2+($T$56-T100)^2</f>
        <v>0.08411927883046</v>
      </c>
      <c r="EA100" s="25" t="n">
        <f aca="false">($U$56-U100)^2</f>
        <v>0.20400344022276</v>
      </c>
      <c r="EB100" s="25" t="n">
        <f aca="false">($R$57-R100)^2+($S$57-S100)^2+($T$57-T100)^2</f>
        <v>0.01064780897466</v>
      </c>
      <c r="EC100" s="25" t="n">
        <f aca="false">($U$57-U100)^2</f>
        <v>0.04175467212816</v>
      </c>
      <c r="ED100" s="25" t="n">
        <f aca="false">($R$58-R100)^2+($S$58-S100)^2+($T$58-T100)^2</f>
        <v>0.19147416556395</v>
      </c>
      <c r="EE100" s="25" t="n">
        <f aca="false">($U$58-U100)^2</f>
        <v>0.01351785251569</v>
      </c>
    </row>
    <row r="101" customFormat="false" ht="15.75" hidden="false" customHeight="false" outlineLevel="0" collapsed="false">
      <c r="B101" s="14"/>
      <c r="C101" s="43"/>
      <c r="D101" s="43"/>
      <c r="E101" s="43"/>
      <c r="F101" s="43"/>
      <c r="G101" s="43"/>
      <c r="H101" s="26"/>
      <c r="I101" s="27"/>
      <c r="J101" s="40" t="n">
        <v>128</v>
      </c>
      <c r="K101" s="41" t="n">
        <v>0.6751351</v>
      </c>
      <c r="L101" s="36" t="n">
        <v>0.7044548</v>
      </c>
      <c r="M101" s="36" t="n">
        <v>0.6686778</v>
      </c>
      <c r="N101" s="33" t="n">
        <v>0.7342216</v>
      </c>
      <c r="O101" s="27"/>
      <c r="Q101" s="13" t="n">
        <v>56</v>
      </c>
      <c r="R101" s="13" t="n">
        <v>0.4286487</v>
      </c>
      <c r="S101" s="13" t="n">
        <v>0.5347573</v>
      </c>
      <c r="T101" s="13" t="n">
        <v>0.2791064</v>
      </c>
      <c r="U101" s="13" t="n">
        <v>0.3234454</v>
      </c>
      <c r="V101" s="25" t="n">
        <f aca="false">($R$2-R101)^2+($S$2-S101)^2+($T$2-T101)^2</f>
        <v>0.22305315705974</v>
      </c>
      <c r="W101" s="25" t="n">
        <f aca="false">($U$2-U101)^2</f>
        <v>0.10181932155396</v>
      </c>
      <c r="X101" s="25" t="n">
        <f aca="false">($R$3-R101)^2+($S$3-S101)^2+($T$3-T101)^2</f>
        <v>0.20002154752034</v>
      </c>
      <c r="Y101" s="25" t="n">
        <f aca="false">($U$3-U101)^2</f>
        <v>0.27568999883161</v>
      </c>
      <c r="Z101" s="25" t="n">
        <f aca="false">($R$4-R101)^2+($S$4-S101)^2+($T$4-T101)^2</f>
        <v>0.2705931625538</v>
      </c>
      <c r="AA101" s="25" t="n">
        <f aca="false">($U$4-U101)^2</f>
        <v>0.00500062536801</v>
      </c>
      <c r="AB101" s="25" t="n">
        <f aca="false">($R$5-R101)^2+($S$5-S101)^2+($T$5-T101)^2</f>
        <v>0.31420916406962</v>
      </c>
      <c r="AC101" s="25" t="n">
        <f aca="false">($U$5-U101)^2</f>
        <v>0.00528465025936</v>
      </c>
      <c r="AD101" s="25" t="n">
        <f aca="false">($R$6-R101)^2+($S$6-S101)^2+($T$6-T101)^2</f>
        <v>0.19579767060332</v>
      </c>
      <c r="AE101" s="25" t="n">
        <f aca="false">($U$6-U101)^2</f>
        <v>0.03127440160849</v>
      </c>
      <c r="AF101" s="25" t="n">
        <f aca="false">($R$7-R101)^2+($S$7-S101)^2+($T$7-T101)^2</f>
        <v>0.02260439625732</v>
      </c>
      <c r="AG101" s="25" t="n">
        <f aca="false">($U$7-U101)^2</f>
        <v>0.07456951870564</v>
      </c>
      <c r="AH101" s="25" t="n">
        <f aca="false">($R$8-R101)^2+($S$8-S101)^2+($T$8-T101)^2</f>
        <v>0.13663273737428</v>
      </c>
      <c r="AI101" s="25" t="n">
        <f aca="false">($U$8-U101)^2</f>
        <v>0.07154672731684</v>
      </c>
      <c r="AJ101" s="25" t="n">
        <f aca="false">($R$9-R101)^2+($S$9-S101)^2+($T$9-T101)^2</f>
        <v>0.03994384281982</v>
      </c>
      <c r="AK101" s="25" t="n">
        <f aca="false">($U$9-U101)^2</f>
        <v>0.02336217483961</v>
      </c>
      <c r="AL101" s="25" t="n">
        <f aca="false">($R$10-R101)^2+($S$10-S101)^2+($T$10-T101)^2</f>
        <v>0.04405847545073</v>
      </c>
      <c r="AM101" s="25" t="n">
        <f aca="false">($U$10-U101)^2</f>
        <v>0.00293462725284</v>
      </c>
      <c r="AN101" s="25" t="n">
        <f aca="false">($R$11-R101)^2+($S$11-S101)^2+($T$11-T101)^2</f>
        <v>0.08673854441977</v>
      </c>
      <c r="AO101" s="25" t="n">
        <f aca="false">($U$11-U101)^2</f>
        <v>0.000439736706009999</v>
      </c>
      <c r="AP101" s="25" t="n">
        <f aca="false">($R$12-R101)^2+($S$12-S101)^2+($T$12-T101)^2</f>
        <v>0.24565857033586</v>
      </c>
      <c r="AQ101" s="25" t="n">
        <f aca="false">($U$12-U101)^2</f>
        <v>0.12337312027401</v>
      </c>
      <c r="AR101" s="25" t="n">
        <f aca="false">($R$13-R101)^2+($S$13-S101)^2+($T$13-T101)^2</f>
        <v>0.32128480739889</v>
      </c>
      <c r="AS101" s="25" t="n">
        <f aca="false">($U$13-U101)^2</f>
        <v>0.26371152031225</v>
      </c>
      <c r="AT101" s="25" t="n">
        <f aca="false">($R$14-R101)^2+($S$14-S101)^2+($T$14-T101)^2</f>
        <v>0.17958269536934</v>
      </c>
      <c r="AU101" s="25" t="n">
        <f aca="false">($U$14-U101)^2</f>
        <v>0.00088252961476</v>
      </c>
      <c r="AV101" s="25" t="n">
        <f aca="false">($R$15-R101)^2+($S$15-S101)^2+($T$15-T101)^2</f>
        <v>0.01659011819166</v>
      </c>
      <c r="AW101" s="25" t="n">
        <f aca="false">($U$15-U101)^2</f>
        <v>0.01099335474064</v>
      </c>
      <c r="AX101" s="25" t="n">
        <f aca="false">($R$16-R101)^2+($S$16-S101)^2+($T$16-T101)^2</f>
        <v>0.01821495326877</v>
      </c>
      <c r="AY101" s="25" t="n">
        <f aca="false">($U$16-U101)^2</f>
        <v>0.01156242132369</v>
      </c>
      <c r="AZ101" s="25" t="n">
        <f aca="false">($R$17-R101)^2+($S$17-S101)^2+($T$17-T101)^2</f>
        <v>0.01506370013864</v>
      </c>
      <c r="BA101" s="25" t="n">
        <f aca="false">($U$17-U101)^2</f>
        <v>0.06598774540864</v>
      </c>
      <c r="BB101" s="25" t="n">
        <f aca="false">($R$18-R101)^2+($S$18-S101)^2+($T$18-T101)^2</f>
        <v>0.18328151295348</v>
      </c>
      <c r="BC101" s="25" t="n">
        <f aca="false">($U$18-U101)^2</f>
        <v>0.01912263059716</v>
      </c>
      <c r="BD101" s="25" t="n">
        <f aca="false">($R$19-R101)^2+($S$19-S101)^2+($T$19-T101)^2</f>
        <v>0.07159416241472</v>
      </c>
      <c r="BE101" s="25" t="n">
        <f aca="false">($U$19-U101)^2</f>
        <v>0.02972827707721</v>
      </c>
      <c r="BF101" s="25" t="n">
        <f aca="false">($R$20-R101)^2+($S$20-S101)^2+($T$20-T101)^2</f>
        <v>0.29929241601733</v>
      </c>
      <c r="BG101" s="25" t="n">
        <f aca="false">($U$20-U101)^2</f>
        <v>0.03848843651409</v>
      </c>
      <c r="BH101" s="25" t="n">
        <f aca="false">($R$21-R101)^2+($S$21-S101)^2+($T$21-T101)^2</f>
        <v>0.21070297796136</v>
      </c>
      <c r="BI101" s="25" t="n">
        <f aca="false">($U$21-U101)^2</f>
        <v>0.10663313913729</v>
      </c>
      <c r="BJ101" s="25" t="n">
        <f aca="false">($R$22-R101)^2+($S$22-S101)^2+($T$22-T101)^2</f>
        <v>0.07436187961442</v>
      </c>
      <c r="BK101" s="25" t="n">
        <f aca="false">($U$22-U101)^2</f>
        <v>0.050921984281</v>
      </c>
      <c r="BL101" s="25" t="n">
        <f aca="false">($R$23-R101)^2+($S$23-S101)^2+($T$23-T101)^2</f>
        <v>0.09731891707801</v>
      </c>
      <c r="BM101" s="25" t="n">
        <f aca="false">($U$23-U101)^2</f>
        <v>0.00209618381281</v>
      </c>
      <c r="BN101" s="25" t="n">
        <f aca="false">($R$24-R101)^2+($S$24-S101)^2+($T$24-T101)^2</f>
        <v>0.10932799050666</v>
      </c>
      <c r="BO101" s="25" t="n">
        <f aca="false">($U$24-U101)^2</f>
        <v>0.12060631556964</v>
      </c>
      <c r="BP101" s="25" t="n">
        <f aca="false">($R$25-R101)^2+($S$25-S101)^2+($T$25-T101)^2</f>
        <v>0.05415493590962</v>
      </c>
      <c r="BQ101" s="25" t="n">
        <f aca="false">($U$25-U101)^2</f>
        <v>0.09409089995776</v>
      </c>
      <c r="BR101" s="25" t="n">
        <f aca="false">($R$26-R101)^2+($S$26-S101)^2+($T$26-T101)^2</f>
        <v>0.00719858250773</v>
      </c>
      <c r="BS101" s="25" t="n">
        <f aca="false">($U$26-U101)^2</f>
        <v>0.04992789147025</v>
      </c>
      <c r="BT101" s="25" t="n">
        <f aca="false">($R$27-R101)^2+($S$27-S101)^2+($T$27-T101)^2</f>
        <v>0.08247022115329</v>
      </c>
      <c r="BU101" s="25" t="n">
        <f aca="false">($U$27-U101)^2</f>
        <v>0.02826043415056</v>
      </c>
      <c r="BV101" s="25" t="n">
        <f aca="false">($R$28-R101)^2+($S$28-S101)^2+($T$28-T101)^2</f>
        <v>0.00255117895009</v>
      </c>
      <c r="BW101" s="25" t="n">
        <f aca="false">($U$28-U101)^2</f>
        <v>0.000158301691239999</v>
      </c>
      <c r="BX101" s="25" t="n">
        <f aca="false">($R$29-R101)^2+($S$29-S101)^2+($T$29-T101)^2</f>
        <v>0.03594217304628</v>
      </c>
      <c r="BY101" s="25" t="n">
        <f aca="false">($U$29-U101)^2</f>
        <v>0.000521386989210001</v>
      </c>
      <c r="BZ101" s="25" t="n">
        <f aca="false">($R$30-R101)^2+($S$30-S101)^2+($T$30-T101)^2</f>
        <v>0.02169204463732</v>
      </c>
      <c r="CA101" s="25" t="n">
        <f aca="false">($U$30-U101)^2</f>
        <v>0.06414533832249</v>
      </c>
      <c r="CB101" s="25" t="n">
        <f aca="false">($R$31-R101)^2+($S$31-S101)^2+($T$31-T101)^2</f>
        <v>0.09877777364857</v>
      </c>
      <c r="CC101" s="25" t="n">
        <f aca="false">($U$31-U101)^2</f>
        <v>0.09259599475681</v>
      </c>
      <c r="CD101" s="25" t="n">
        <f aca="false">($R$32-R101)^2+($S$32-S101)^2+($T$32-T101)^2</f>
        <v>0.03244044833473</v>
      </c>
      <c r="CE101" s="25" t="n">
        <f aca="false">($U$32-U101)^2</f>
        <v>0.08666759172096</v>
      </c>
      <c r="CF101" s="25" t="n">
        <f aca="false">($R$33-R101)^2+($S$33-S101)^2+($T$33-T101)^2</f>
        <v>0.04955106904443</v>
      </c>
      <c r="CG101" s="25" t="n">
        <f aca="false">($U$33-U101)^2</f>
        <v>0.11891303934129</v>
      </c>
      <c r="CH101" s="25" t="n">
        <f aca="false">($R$34-R101)^2+($S$34-S101)^2+($T$34-T101)^2</f>
        <v>0.41254918809849</v>
      </c>
      <c r="CI101" s="25" t="n">
        <f aca="false">($U$34-U101)^2</f>
        <v>0.33241520678116</v>
      </c>
      <c r="CJ101" s="25" t="n">
        <f aca="false">($R$35-R101)^2+($S$35-S101)^2+($T$35-T101)^2</f>
        <v>0.00394520784617</v>
      </c>
      <c r="CK101" s="25" t="n">
        <f aca="false">($U$35-U101)^2</f>
        <v>0.00868610952049</v>
      </c>
      <c r="CL101" s="25" t="n">
        <f aca="false">($R$36-R101)^2+($S$36-S101)^2+($T$36-T101)^2</f>
        <v>0.06579768980285</v>
      </c>
      <c r="CM101" s="25" t="n">
        <f aca="false">($U$36-U101)^2</f>
        <v>0.000917465926089999</v>
      </c>
      <c r="CN101" s="25" t="n">
        <f aca="false">($R$37-R101)^2+($S$37-S101)^2+($T$37-T101)^2</f>
        <v>0.0165807704284</v>
      </c>
      <c r="CO101" s="25" t="n">
        <f aca="false">($U$37-U101)^2</f>
        <v>0.02725120830436</v>
      </c>
      <c r="CP101" s="25" t="n">
        <f aca="false">($R$38-R101)^2+($S$38-S101)^2+($T$38-T101)^2</f>
        <v>0.2366332429507</v>
      </c>
      <c r="CQ101" s="25" t="n">
        <f aca="false">($U$38-U101)^2</f>
        <v>0.16417423592964</v>
      </c>
      <c r="CR101" s="25" t="n">
        <f aca="false">($R$39-R101)^2+($S$39-S101)^2+($T$39-T101)^2</f>
        <v>0.04593994719881</v>
      </c>
      <c r="CS101" s="25" t="n">
        <f aca="false">($U$39-U101)^2</f>
        <v>0.02577177518881</v>
      </c>
      <c r="CT101" s="25" t="n">
        <f aca="false">($R$40-R101)^2+($S$40-S101)^2+($T$40-T101)^2</f>
        <v>0.05228693424099</v>
      </c>
      <c r="CU101" s="25" t="n">
        <f aca="false">($U$40-U101)^2</f>
        <v>0.05505095534436</v>
      </c>
      <c r="CV101" s="25" t="n">
        <f aca="false">($R$41-R101)^2+($S$41-S101)^2+($T$41-T101)^2</f>
        <v>0.02210744736898</v>
      </c>
      <c r="CW101" s="25" t="n">
        <f aca="false">($U$41-U101)^2</f>
        <v>0.04161196089801</v>
      </c>
      <c r="CX101" s="25" t="n">
        <f aca="false">($R$42-R101)^2+($S$42-S101)^2+($T$42-T101)^2</f>
        <v>0.01057199745385</v>
      </c>
      <c r="CY101" s="25" t="n">
        <f aca="false">($U$42-U101)^2</f>
        <v>0.000917471984040002</v>
      </c>
      <c r="CZ101" s="25" t="n">
        <f aca="false">($R$43-R101)^2+($S$43-S101)^2+($T$43-T101)^2</f>
        <v>0.08117051430939</v>
      </c>
      <c r="DA101" s="25" t="n">
        <f aca="false">($U$43-U101)^2</f>
        <v>0.000537465398890001</v>
      </c>
      <c r="DB101" s="25" t="n">
        <f aca="false">($R$44-R101)^2+($S$44-S101)^2+($T$44-T101)^2</f>
        <v>0.16247341502852</v>
      </c>
      <c r="DC101" s="25" t="n">
        <f aca="false">($U$44-U101)^2</f>
        <v>0.05631551401921</v>
      </c>
      <c r="DD101" s="25" t="n">
        <f aca="false">($R$45-R101)^2+($S$45-S101)^2+($T$45-T101)^2</f>
        <v>0.11374525815925</v>
      </c>
      <c r="DE101" s="25" t="n">
        <f aca="false">($U$45-U101)^2</f>
        <v>0.01099335474064</v>
      </c>
      <c r="DF101" s="25" t="n">
        <f aca="false">($R$46-R101)^2+($S$46-S101)^2+($T$46-T101)^2</f>
        <v>0.14069403660233</v>
      </c>
      <c r="DG101" s="25" t="n">
        <f aca="false">($U$46-U101)^2</f>
        <v>0.00456565084416</v>
      </c>
      <c r="DH101" s="25" t="n">
        <f aca="false">($R$47-R101)^2+($S$47-S101)^2+($T$47-T101)^2</f>
        <v>0.2762736584279</v>
      </c>
      <c r="DI101" s="25" t="n">
        <f aca="false">($U$47-U101)^2</f>
        <v>0.01826257634881</v>
      </c>
      <c r="DJ101" s="25" t="n">
        <f aca="false">($R$48-R101)^2+($S$48-S101)^2+($T$48-T101)^2</f>
        <v>0.05890592384522</v>
      </c>
      <c r="DK101" s="25" t="n">
        <f aca="false">($U$48-U101)^2</f>
        <v>0.08448643289025</v>
      </c>
      <c r="DL101" s="25" t="n">
        <f aca="false">($R$49-R101)^2+($S$49-S101)^2+($T$49-T101)^2</f>
        <v>0.07304617998709</v>
      </c>
      <c r="DM101" s="25" t="n">
        <f aca="false">($U$49-U101)^2</f>
        <v>0.01591854085969</v>
      </c>
      <c r="DN101" s="25" t="n">
        <f aca="false">($R$50-R101)^2+($S$50-S101)^2+($T$50-T101)^2</f>
        <v>0.08033552351752</v>
      </c>
      <c r="DO101" s="25" t="n">
        <f aca="false">($U$50-U101)^2</f>
        <v>0.00122963838244</v>
      </c>
      <c r="DP101" s="25" t="n">
        <f aca="false">($R$51-R101)^2+($S$51-S101)^2+($T$51-T101)^2</f>
        <v>0.09603036203066</v>
      </c>
      <c r="DQ101" s="25" t="n">
        <f aca="false">($U$51-U101)^2</f>
        <v>0.01473606622084</v>
      </c>
      <c r="DR101" s="25" t="n">
        <f aca="false">($R$52-R101)^2+($S$52-S101)^2+($T$52-T101)^2</f>
        <v>0.01999437359252</v>
      </c>
      <c r="DS101" s="25" t="n">
        <f aca="false">($U$52-U101)^2</f>
        <v>0.05213847058225</v>
      </c>
      <c r="DT101" s="25" t="n">
        <f aca="false">($R$53-R101)^2+($S$53-S101)^2+($T$53-T101)^2</f>
        <v>0.02594185544494</v>
      </c>
      <c r="DU101" s="25" t="n">
        <f aca="false">($U$53-U101)^2</f>
        <v>0.023504875969</v>
      </c>
      <c r="DV101" s="25" t="n">
        <f aca="false">($R$54-R101)^2+($S$54-S101)^2+($T$54-T101)^2</f>
        <v>0.10016812321876</v>
      </c>
      <c r="DW101" s="25" t="n">
        <f aca="false">($U$54-U101)^2</f>
        <v>0.06332183402689</v>
      </c>
      <c r="DX101" s="25" t="n">
        <f aca="false">($R$55-R101)^2+($S$55-S101)^2+($T$55-T101)^2</f>
        <v>0.06347462511913</v>
      </c>
      <c r="DY101" s="25" t="n">
        <f aca="false">($U$55-U101)^2</f>
        <v>6.27564996099997E-005</v>
      </c>
      <c r="DZ101" s="25" t="n">
        <f aca="false">($R$56-R101)^2+($S$56-S101)^2+($T$56-T101)^2</f>
        <v>0.07531456175061</v>
      </c>
      <c r="EA101" s="25" t="n">
        <f aca="false">($U$56-U101)^2</f>
        <v>0.03474443808196</v>
      </c>
      <c r="EB101" s="25" t="n">
        <f aca="false">($R$57-R101)^2+($S$57-S101)^2+($T$57-T101)^2</f>
        <v>0.14751937194081</v>
      </c>
      <c r="EC101" s="25" t="n">
        <f aca="false">($U$57-U101)^2</f>
        <v>0.00371236741264</v>
      </c>
      <c r="ED101" s="25" t="n">
        <f aca="false">($R$58-R101)^2+($S$58-S101)^2+($T$58-T101)^2</f>
        <v>0.01408756893522</v>
      </c>
      <c r="EE101" s="25" t="n">
        <f aca="false">($U$58-U101)^2</f>
        <v>0.02220174500625</v>
      </c>
    </row>
    <row r="102" customFormat="false" ht="15.75" hidden="false" customHeight="false" outlineLevel="0" collapsed="false">
      <c r="B102" s="14"/>
      <c r="C102" s="43"/>
      <c r="D102" s="43"/>
      <c r="E102" s="43"/>
      <c r="F102" s="43"/>
      <c r="G102" s="43"/>
      <c r="H102" s="26"/>
      <c r="I102" s="27"/>
      <c r="J102" s="40" t="n">
        <v>129</v>
      </c>
      <c r="K102" s="41" t="n">
        <v>0.7227027</v>
      </c>
      <c r="L102" s="36" t="n">
        <v>0.5535239</v>
      </c>
      <c r="M102" s="36" t="n">
        <v>0.3838558</v>
      </c>
      <c r="N102" s="33" t="n">
        <v>0.4074414</v>
      </c>
      <c r="O102" s="27"/>
      <c r="Q102" s="13" t="n">
        <v>57</v>
      </c>
      <c r="R102" s="13" t="n">
        <v>0.5194595</v>
      </c>
      <c r="S102" s="13" t="n">
        <v>0.62249</v>
      </c>
      <c r="T102" s="13" t="n">
        <v>0.5177581</v>
      </c>
      <c r="U102" s="13" t="n">
        <v>0.4296927</v>
      </c>
      <c r="V102" s="25" t="n">
        <f aca="false">($R$2-R102)^2+($S$2-S102)^2+($T$2-T102)^2</f>
        <v>0.06285024025842</v>
      </c>
      <c r="W102" s="25" t="n">
        <f aca="false">($U$2-U102)^2</f>
        <v>0.04530261090481</v>
      </c>
      <c r="X102" s="25" t="n">
        <f aca="false">($R$3-R102)^2+($S$3-S102)^2+($T$3-T102)^2</f>
        <v>0.0333068233026</v>
      </c>
      <c r="Y102" s="25" t="n">
        <f aca="false">($U$3-U102)^2</f>
        <v>0.17540566917316</v>
      </c>
      <c r="Z102" s="25" t="n">
        <f aca="false">($R$4-R102)^2+($S$4-S102)^2+($T$4-T102)^2</f>
        <v>0.06776439340758</v>
      </c>
      <c r="AA102" s="25" t="n">
        <f aca="false">($U$4-U102)^2</f>
        <v>0.00126253723684</v>
      </c>
      <c r="AB102" s="25" t="n">
        <f aca="false">($R$5-R102)^2+($S$5-S102)^2+($T$5-T102)^2</f>
        <v>0.09083828548712</v>
      </c>
      <c r="AC102" s="25" t="n">
        <f aca="false">($U$5-U102)^2</f>
        <v>0.00112571657289</v>
      </c>
      <c r="AD102" s="25" t="n">
        <f aca="false">($R$6-R102)^2+($S$6-S102)^2+($T$6-T102)^2</f>
        <v>0.0442762250335</v>
      </c>
      <c r="AE102" s="25" t="n">
        <f aca="false">($U$6-U102)^2</f>
        <v>0.080141646649</v>
      </c>
      <c r="AF102" s="25" t="n">
        <f aca="false">($R$7-R102)^2+($S$7-S102)^2+($T$7-T102)^2</f>
        <v>0.12770249753322</v>
      </c>
      <c r="AG102" s="25" t="n">
        <f aca="false">($U$7-U102)^2</f>
        <v>0.02783121456361</v>
      </c>
      <c r="AH102" s="25" t="n">
        <f aca="false">($R$8-R102)^2+($S$8-S102)^2+($T$8-T102)^2</f>
        <v>0.0510857361329</v>
      </c>
      <c r="AI102" s="25" t="n">
        <f aca="false">($U$8-U102)^2</f>
        <v>0.02599669297801</v>
      </c>
      <c r="AJ102" s="25" t="n">
        <f aca="false">($R$9-R102)^2+($S$9-S102)^2+($T$9-T102)^2</f>
        <v>0.16898756458052</v>
      </c>
      <c r="AK102" s="25" t="n">
        <f aca="false">($U$9-U102)^2</f>
        <v>0.06712980447364</v>
      </c>
      <c r="AL102" s="25" t="n">
        <f aca="false">($R$10-R102)^2+($S$10-S102)^2+($T$10-T102)^2</f>
        <v>0.00506035124861</v>
      </c>
      <c r="AM102" s="25" t="n">
        <f aca="false">($U$10-U102)^2</f>
        <v>0.00271181604001</v>
      </c>
      <c r="AN102" s="38" t="n">
        <f aca="false">($R$11-R102)^2+($S$11-S102)^2+($T$11-T102)^2</f>
        <v>0.000789510751490003</v>
      </c>
      <c r="AO102" s="38" t="n">
        <f aca="false">($U$11-U102)^2</f>
        <v>0.00727223495076</v>
      </c>
      <c r="AP102" s="25" t="n">
        <f aca="false">($R$12-R102)^2+($S$12-S102)^2+($T$12-T102)^2</f>
        <v>0.0740132332335</v>
      </c>
      <c r="AQ102" s="25" t="n">
        <f aca="false">($U$12-U102)^2</f>
        <v>0.06002392200484</v>
      </c>
      <c r="AR102" s="25" t="n">
        <f aca="false">($R$13-R102)^2+($S$13-S102)^2+($T$13-T102)^2</f>
        <v>0.09560705749089</v>
      </c>
      <c r="AS102" s="25" t="n">
        <f aca="false">($U$13-U102)^2</f>
        <v>0.16587797587344</v>
      </c>
      <c r="AT102" s="25" t="n">
        <f aca="false">($R$14-R102)^2+($S$14-S102)^2+($T$14-T102)^2</f>
        <v>0.05430599283238</v>
      </c>
      <c r="AU102" s="25" t="n">
        <f aca="false">($U$14-U102)^2</f>
        <v>0.00585835629201</v>
      </c>
      <c r="AV102" s="25" t="n">
        <f aca="false">($R$15-R102)^2+($S$15-S102)^2+($T$15-T102)^2</f>
        <v>0.1273673305145</v>
      </c>
      <c r="AW102" s="25" t="n">
        <f aca="false">($U$15-U102)^2</f>
        <v>0.04456173231225</v>
      </c>
      <c r="AX102" s="25" t="n">
        <f aca="false">($R$16-R102)^2+($S$16-S102)^2+($T$16-T102)^2</f>
        <v>0.08181835355589</v>
      </c>
      <c r="AY102" s="25" t="n">
        <f aca="false">($U$16-U102)^2</f>
        <v>0.045700178176</v>
      </c>
      <c r="AZ102" s="25" t="n">
        <f aca="false">($R$17-R102)^2+($S$17-S102)^2+($T$17-T102)^2</f>
        <v>0.04142899178418</v>
      </c>
      <c r="BA102" s="25" t="n">
        <f aca="false">($U$17-U102)^2</f>
        <v>0.02269045132225</v>
      </c>
      <c r="BB102" s="25" t="n">
        <f aca="false">($R$18-R102)^2+($S$18-S102)^2+($T$18-T102)^2</f>
        <v>0.0301422588985</v>
      </c>
      <c r="BC102" s="25" t="n">
        <f aca="false">($U$18-U102)^2</f>
        <v>0.00102638859129</v>
      </c>
      <c r="BD102" s="25" t="n">
        <f aca="false">($R$19-R102)^2+($S$19-S102)^2+($T$19-T102)^2</f>
        <v>0.04175686065594</v>
      </c>
      <c r="BE102" s="25" t="n">
        <f aca="false">($U$19-U102)^2</f>
        <v>0.00437868064656</v>
      </c>
      <c r="BF102" s="25" t="n">
        <f aca="false">($R$20-R102)^2+($S$20-S102)^2+($T$20-T102)^2</f>
        <v>0.08786467363349</v>
      </c>
      <c r="BG102" s="25" t="n">
        <f aca="false">($U$20-U102)^2</f>
        <v>0.00808873591876</v>
      </c>
      <c r="BH102" s="25" t="n">
        <f aca="false">($R$21-R102)^2+($S$21-S102)^2+($T$21-T102)^2</f>
        <v>0.04877351550742</v>
      </c>
      <c r="BI102" s="25" t="n">
        <f aca="false">($U$21-U102)^2</f>
        <v>0.04853209</v>
      </c>
      <c r="BJ102" s="25" t="n">
        <f aca="false">($R$22-R102)^2+($S$22-S102)^2+($T$22-T102)^2</f>
        <v>0.02254943806834</v>
      </c>
      <c r="BK102" s="25" t="n">
        <f aca="false">($U$22-U102)^2</f>
        <v>0.01425915409689</v>
      </c>
      <c r="BL102" s="25" t="n">
        <f aca="false">($R$23-R102)^2+($S$23-S102)^2+($T$23-T102)^2</f>
        <v>0.02860311436005</v>
      </c>
      <c r="BM102" s="25" t="n">
        <f aca="false">($U$23-U102)^2</f>
        <v>0.02311354658596</v>
      </c>
      <c r="BN102" s="25" t="n">
        <f aca="false">($R$24-R102)^2+($S$24-S102)^2+($T$24-T102)^2</f>
        <v>0.01251396315316</v>
      </c>
      <c r="BO102" s="25" t="n">
        <f aca="false">($U$24-U102)^2</f>
        <v>0.05809878716161</v>
      </c>
      <c r="BP102" s="25" t="n">
        <f aca="false">($R$25-R102)^2+($S$25-S102)^2+($T$25-T102)^2</f>
        <v>0.14370612932042</v>
      </c>
      <c r="BQ102" s="25" t="n">
        <f aca="false">($U$25-U102)^2</f>
        <v>0.04019828512401</v>
      </c>
      <c r="BR102" s="25" t="n">
        <f aca="false">($R$26-R102)^2+($S$26-S102)^2+($T$26-T102)^2</f>
        <v>0.08826129930569</v>
      </c>
      <c r="BS102" s="25" t="n">
        <f aca="false">($U$26-U102)^2</f>
        <v>0.01373541808324</v>
      </c>
      <c r="BT102" s="25" t="n">
        <f aca="false">($R$27-R102)^2+($S$27-S102)^2+($T$27-T102)^2</f>
        <v>0.04045601455629</v>
      </c>
      <c r="BU102" s="25" t="n">
        <f aca="false">($U$27-U102)^2</f>
        <v>0.00382679569321</v>
      </c>
      <c r="BV102" s="25" t="n">
        <f aca="false">($R$28-R102)^2+($S$28-S102)^2+($T$28-T102)^2</f>
        <v>0.07029072498489</v>
      </c>
      <c r="BW102" s="25" t="n">
        <f aca="false">($U$28-U102)^2</f>
        <v>0.01412035500681</v>
      </c>
      <c r="BX102" s="25" t="n">
        <f aca="false">($R$29-R102)^2+($S$29-S102)^2+($T$29-T102)^2</f>
        <v>0.03625538980854</v>
      </c>
      <c r="BY102" s="25" t="n">
        <f aca="false">($U$29-U102)^2</f>
        <v>0.00695779529956</v>
      </c>
      <c r="BZ102" s="25" t="n">
        <f aca="false">($R$30-R102)^2+($S$30-S102)^2+($T$30-T102)^2</f>
        <v>0.03585262968374</v>
      </c>
      <c r="CA102" s="25" t="n">
        <f aca="false">($U$30-U102)^2</f>
        <v>0.021615468484</v>
      </c>
      <c r="CB102" s="25" t="n">
        <f aca="false">($R$31-R102)^2+($S$31-S102)^2+($T$31-T102)^2</f>
        <v>0.00682224186377</v>
      </c>
      <c r="CC102" s="25" t="n">
        <f aca="false">($U$31-U102)^2</f>
        <v>0.03922324796196</v>
      </c>
      <c r="CD102" s="25" t="n">
        <f aca="false">($R$32-R102)^2+($S$32-S102)^2+($T$32-T102)^2</f>
        <v>0.02029516385945</v>
      </c>
      <c r="CE102" s="25" t="n">
        <f aca="false">($U$32-U102)^2</f>
        <v>0.03539903020369</v>
      </c>
      <c r="CF102" s="25" t="n">
        <f aca="false">($R$33-R102)^2+($S$33-S102)^2+($T$33-T102)^2</f>
        <v>0.00664229686181</v>
      </c>
      <c r="CG102" s="25" t="n">
        <f aca="false">($U$33-U102)^2</f>
        <v>0.05692537897216</v>
      </c>
      <c r="CH102" s="25" t="n">
        <f aca="false">($R$34-R102)^2+($S$34-S102)^2+($T$34-T102)^2</f>
        <v>0.15443973735349</v>
      </c>
      <c r="CI102" s="25" t="n">
        <f aca="false">($U$34-U102)^2</f>
        <v>0.22118895643329</v>
      </c>
      <c r="CJ102" s="25" t="n">
        <f aca="false">($R$35-R102)^2+($S$35-S102)^2+($T$35-T102)^2</f>
        <v>0.10818112071329</v>
      </c>
      <c r="CK102" s="25" t="n">
        <f aca="false">($U$35-U102)^2</f>
        <v>0.03977894625156</v>
      </c>
      <c r="CL102" s="25" t="n">
        <f aca="false">($R$36-R102)^2+($S$36-S102)^2+($T$36-T102)^2</f>
        <v>0.00419858202562999</v>
      </c>
      <c r="CM102" s="25" t="n">
        <f aca="false">($U$36-U102)^2</f>
        <v>0.018642352369</v>
      </c>
      <c r="CN102" s="25" t="n">
        <f aca="false">($R$37-R102)^2+($S$37-S102)^2+($T$37-T102)^2</f>
        <v>0.04277975871654</v>
      </c>
      <c r="CO102" s="25" t="n">
        <f aca="false">($U$37-U102)^2</f>
        <v>0.00346121599041</v>
      </c>
      <c r="CP102" s="25" t="n">
        <f aca="false">($R$38-R102)^2+($S$38-S102)^2+($T$38-T102)^2</f>
        <v>0.0496622779268</v>
      </c>
      <c r="CQ102" s="25" t="n">
        <f aca="false">($U$38-U102)^2</f>
        <v>0.08936327018161</v>
      </c>
      <c r="CR102" s="25" t="n">
        <f aca="false">($R$39-R102)^2+($S$39-S102)^2+($T$39-T102)^2</f>
        <v>0.20846249571125</v>
      </c>
      <c r="CS102" s="25" t="n">
        <f aca="false">($U$39-U102)^2</f>
        <v>0.00294725208996</v>
      </c>
      <c r="CT102" s="25" t="n">
        <f aca="false">($R$40-R102)^2+($S$40-S102)^2+($T$40-T102)^2</f>
        <v>0.02126440379665</v>
      </c>
      <c r="CU102" s="25" t="n">
        <f aca="false">($U$40-U102)^2</f>
        <v>0.01648196360041</v>
      </c>
      <c r="CV102" s="25" t="n">
        <f aca="false">($R$41-R102)^2+($S$41-S102)^2+($T$41-T102)^2</f>
        <v>0.01750968309714</v>
      </c>
      <c r="CW102" s="25" t="n">
        <f aca="false">($U$41-U102)^2</f>
        <v>0.00955365495183999</v>
      </c>
      <c r="CX102" s="25" t="n">
        <f aca="false">($R$42-R102)^2+($S$42-S102)^2+($T$42-T102)^2</f>
        <v>0.04975505578965</v>
      </c>
      <c r="CY102" s="25" t="n">
        <f aca="false">($U$42-U102)^2</f>
        <v>0.00576954180624999</v>
      </c>
      <c r="CZ102" s="25" t="n">
        <f aca="false">($R$43-R102)^2+($S$43-S102)^2+($T$43-T102)^2</f>
        <v>0.01715331129377</v>
      </c>
      <c r="DA102" s="25" t="n">
        <f aca="false">($U$43-U102)^2</f>
        <v>0.01675228021636</v>
      </c>
      <c r="DB102" s="25" t="n">
        <f aca="false">($R$44-R102)^2+($S$44-S102)^2+($T$44-T102)^2</f>
        <v>0.02329898026602</v>
      </c>
      <c r="DC102" s="25" t="n">
        <f aca="false">($U$44-U102)^2</f>
        <v>0.01717714299456</v>
      </c>
      <c r="DD102" s="25" t="n">
        <f aca="false">($R$45-R102)^2+($S$45-S102)^2+($T$45-T102)^2</f>
        <v>0.05184556611717</v>
      </c>
      <c r="DE102" s="25" t="n">
        <f aca="false">($U$45-U102)^2</f>
        <v>0.04456173231225</v>
      </c>
      <c r="DF102" s="25" t="n">
        <f aca="false">($R$46-R102)^2+($S$46-S102)^2+($T$46-T102)^2</f>
        <v>0.02228511133805</v>
      </c>
      <c r="DG102" s="25" t="n">
        <f aca="false">($U$46-U102)^2</f>
        <v>0.00149596447729</v>
      </c>
      <c r="DH102" s="25" t="n">
        <f aca="false">($R$47-R102)^2+($S$47-S102)^2+($T$47-T102)^2</f>
        <v>0.0902720416247</v>
      </c>
      <c r="DI102" s="25" t="n">
        <f aca="false">($U$47-U102)^2</f>
        <v>0.000834736107240001</v>
      </c>
      <c r="DJ102" s="25" t="n">
        <f aca="false">($R$48-R102)^2+($S$48-S102)^2+($T$48-T102)^2</f>
        <v>0.001351557298</v>
      </c>
      <c r="DK102" s="25" t="n">
        <f aca="false">($U$48-U102)^2</f>
        <v>0.03401007249124</v>
      </c>
      <c r="DL102" s="25" t="n">
        <f aca="false">($R$49-R102)^2+($S$49-S102)^2+($T$49-T102)^2</f>
        <v>0.01013792965197</v>
      </c>
      <c r="DM102" s="25" t="n">
        <f aca="false">($U$49-U102)^2</f>
        <v>0.000396862177960001</v>
      </c>
      <c r="DN102" s="25" t="n">
        <f aca="false">($R$50-R102)^2+($S$50-S102)^2+($T$50-T102)^2</f>
        <v>0.01203121608462</v>
      </c>
      <c r="DO102" s="25" t="n">
        <f aca="false">($U$50-U102)^2</f>
        <v>0.01996950528225</v>
      </c>
      <c r="DP102" s="25" t="n">
        <f aca="false">($R$51-R102)^2+($S$51-S102)^2+($T$51-T102)^2</f>
        <v>0.00639878800272001</v>
      </c>
      <c r="DQ102" s="25" t="n">
        <f aca="false">($U$51-U102)^2</f>
        <v>0.000229367996010001</v>
      </c>
      <c r="DR102" s="25" t="n">
        <f aca="false">($R$52-R102)^2+($S$52-S102)^2+($T$52-T102)^2</f>
        <v>0.06233510446226</v>
      </c>
      <c r="DS102" s="25" t="n">
        <f aca="false">($U$52-U102)^2</f>
        <v>0.01490626111744</v>
      </c>
      <c r="DT102" s="25" t="n">
        <f aca="false">($R$53-R102)^2+($S$53-S102)^2+($T$53-T102)^2</f>
        <v>0.13858084603844</v>
      </c>
      <c r="DU102" s="25" t="n">
        <f aca="false">($U$53-U102)^2</f>
        <v>0.00221518011649</v>
      </c>
      <c r="DV102" s="25" t="n">
        <f aca="false">($R$54-R102)^2+($S$54-S102)^2+($T$54-T102)^2</f>
        <v>0.01855112679986</v>
      </c>
      <c r="DW102" s="25" t="n">
        <f aca="false">($U$54-U102)^2</f>
        <v>0.021138542881</v>
      </c>
      <c r="DX102" s="25" t="n">
        <f aca="false">($R$55-R102)^2+($S$55-S102)^2+($T$55-T102)^2</f>
        <v>0.09875786016885</v>
      </c>
      <c r="DY102" s="25" t="n">
        <f aca="false">($U$55-U102)^2</f>
        <v>0.01303460622864</v>
      </c>
      <c r="DZ102" s="25" t="n">
        <f aca="false">($R$56-R102)^2+($S$56-S102)^2+($T$56-T102)^2</f>
        <v>0.05743750338621</v>
      </c>
      <c r="EA102" s="25" t="n">
        <f aca="false">($U$56-U102)^2</f>
        <v>0.08564162278681</v>
      </c>
      <c r="EB102" s="25" t="n">
        <f aca="false">($R$57-R102)^2+($S$57-S102)^2+($T$57-T102)^2</f>
        <v>0.02653773902325</v>
      </c>
      <c r="EC102" s="25" t="n">
        <f aca="false">($U$57-U102)^2</f>
        <v>0.00205373018761</v>
      </c>
      <c r="ED102" s="25" t="n">
        <f aca="false">($R$58-R102)^2+($S$58-S102)^2+($T$58-T102)^2</f>
        <v>0.08911362368246</v>
      </c>
      <c r="EE102" s="25" t="n">
        <f aca="false">($U$58-U102)^2</f>
        <v>0.00182800712704</v>
      </c>
    </row>
    <row r="103" customFormat="false" ht="15.75" hidden="false" customHeight="false" outlineLevel="0" collapsed="false">
      <c r="B103" s="14"/>
      <c r="C103" s="43"/>
      <c r="D103" s="43"/>
      <c r="E103" s="43"/>
      <c r="F103" s="43"/>
      <c r="G103" s="43"/>
      <c r="H103" s="26"/>
      <c r="I103" s="27"/>
      <c r="J103" s="40" t="n">
        <v>130</v>
      </c>
      <c r="K103" s="41" t="n">
        <v>0.4718919</v>
      </c>
      <c r="L103" s="36" t="n">
        <v>0.6277483</v>
      </c>
      <c r="M103" s="36" t="n">
        <v>0.5451882</v>
      </c>
      <c r="N103" s="33" t="n">
        <v>0.5499199</v>
      </c>
      <c r="O103" s="27"/>
      <c r="Q103" s="13" t="n">
        <v>58</v>
      </c>
      <c r="R103" s="13" t="n">
        <v>0.887027</v>
      </c>
      <c r="S103" s="13" t="n">
        <v>0.7009032</v>
      </c>
      <c r="T103" s="13" t="n">
        <v>0.4554157</v>
      </c>
      <c r="U103" s="13" t="n">
        <v>0.3813456</v>
      </c>
      <c r="V103" s="25" t="n">
        <f aca="false">($R$2-R103)^2+($S$2-S103)^2+($T$2-T103)^2</f>
        <v>0.08079694423209</v>
      </c>
      <c r="W103" s="25" t="n">
        <f aca="false">($U$2-U103)^2</f>
        <v>0.06822084295744</v>
      </c>
      <c r="X103" s="25" t="n">
        <f aca="false">($R$3-R103)^2+($S$3-S103)^2+($T$3-T103)^2</f>
        <v>0.11287666397573</v>
      </c>
      <c r="Y103" s="25" t="n">
        <f aca="false">($U$3-U103)^2</f>
        <v>0.21824005394689</v>
      </c>
      <c r="Z103" s="25" t="n">
        <f aca="false">($R$4-R103)^2+($S$4-S103)^2+($T$4-T103)^2</f>
        <v>0.09455388228107</v>
      </c>
      <c r="AA103" s="25" t="n">
        <f aca="false">($U$4-U103)^2</f>
        <v>0.00016422166201</v>
      </c>
      <c r="AB103" s="25" t="n">
        <f aca="false">($R$5-R103)^2+($S$5-S103)^2+($T$5-T103)^2</f>
        <v>0.12986357297425</v>
      </c>
      <c r="AC103" s="25" t="n">
        <f aca="false">($U$5-U103)^2</f>
        <v>0.00021890386116</v>
      </c>
      <c r="AD103" s="25" t="n">
        <f aca="false">($R$6-R103)^2+($S$6-S103)^2+($T$6-T103)^2</f>
        <v>0.13236961056875</v>
      </c>
      <c r="AE103" s="25" t="n">
        <f aca="false">($U$6-U103)^2</f>
        <v>0.05510563756681</v>
      </c>
      <c r="AF103" s="25" t="n">
        <f aca="false">($R$7-R103)^2+($S$7-S103)^2+($T$7-T103)^2</f>
        <v>0.39634375797371</v>
      </c>
      <c r="AG103" s="25" t="n">
        <f aca="false">($U$7-U103)^2</f>
        <v>0.046299850276</v>
      </c>
      <c r="AH103" s="25" t="n">
        <f aca="false">($R$8-R103)^2+($S$8-S103)^2+($T$8-T103)^2</f>
        <v>0.02733899042491</v>
      </c>
      <c r="AI103" s="25" t="n">
        <f aca="false">($U$8-U103)^2</f>
        <v>0.043924614724</v>
      </c>
      <c r="AJ103" s="25" t="n">
        <f aca="false">($R$9-R103)^2+($S$9-S103)^2+($T$9-T103)^2</f>
        <v>0.46591170061385</v>
      </c>
      <c r="AK103" s="25" t="n">
        <f aca="false">($U$9-U103)^2</f>
        <v>0.04441434015841</v>
      </c>
      <c r="AL103" s="25" t="n">
        <f aca="false">($R$10-R103)^2+($S$10-S103)^2+($T$10-T103)^2</f>
        <v>0.1438990020643</v>
      </c>
      <c r="AM103" s="25" t="n">
        <f aca="false">($U$10-U103)^2</f>
        <v>1.38979840000001E-005</v>
      </c>
      <c r="AN103" s="25" t="n">
        <f aca="false">($R$11-R103)^2+($S$11-S103)^2+($T$11-T103)^2</f>
        <v>0.1312311315551</v>
      </c>
      <c r="AO103" s="25" t="n">
        <f aca="false">($U$11-U103)^2</f>
        <v>0.00136384705809</v>
      </c>
      <c r="AP103" s="25" t="n">
        <f aca="false">($R$12-R103)^2+($S$12-S103)^2+($T$12-T103)^2</f>
        <v>0.05311785569025</v>
      </c>
      <c r="AQ103" s="25" t="n">
        <f aca="false">($U$12-U103)^2</f>
        <v>0.08605123035601</v>
      </c>
      <c r="AR103" s="25" t="n">
        <f aca="false">($R$13-R103)^2+($S$13-S103)^2+($T$13-T103)^2</f>
        <v>0.09637931268834</v>
      </c>
      <c r="AS103" s="25" t="n">
        <f aca="false">($U$13-U103)^2</f>
        <v>0.20759714776089</v>
      </c>
      <c r="AT103" s="25" t="n">
        <f aca="false">($R$14-R103)^2+($S$14-S103)^2+($T$14-T103)^2</f>
        <v>0.07750271382641</v>
      </c>
      <c r="AU103" s="25" t="n">
        <f aca="false">($U$14-U103)^2</f>
        <v>0.000794833971840001</v>
      </c>
      <c r="AV103" s="25" t="n">
        <f aca="false">($R$15-R103)^2+($S$15-S103)^2+($T$15-T103)^2</f>
        <v>0.41618772740677</v>
      </c>
      <c r="AW103" s="25" t="n">
        <f aca="false">($U$15-U103)^2</f>
        <v>0.02648736720036</v>
      </c>
      <c r="AX103" s="25" t="n">
        <f aca="false">($R$16-R103)^2+($S$16-S103)^2+($T$16-T103)^2</f>
        <v>0.30752679088262</v>
      </c>
      <c r="AY103" s="25" t="n">
        <f aca="false">($U$16-U103)^2</f>
        <v>0.02736672095521</v>
      </c>
      <c r="AZ103" s="25" t="n">
        <f aca="false">($R$17-R103)^2+($S$17-S103)^2+($T$17-T103)^2</f>
        <v>0.22669919244875</v>
      </c>
      <c r="BA103" s="25" t="n">
        <f aca="false">($U$17-U103)^2</f>
        <v>0.03959327917636</v>
      </c>
      <c r="BB103" s="25" t="n">
        <f aca="false">($R$18-R103)^2+($S$18-S103)^2+($T$18-T103)^2</f>
        <v>0.08183449949075</v>
      </c>
      <c r="BC103" s="25" t="n">
        <f aca="false">($U$18-U103)^2</f>
        <v>0.00646165176336</v>
      </c>
      <c r="BD103" s="25" t="n">
        <f aca="false">($R$19-R103)^2+($S$19-S103)^2+($T$19-T103)^2</f>
        <v>0.15923069297379</v>
      </c>
      <c r="BE103" s="25" t="n">
        <f aca="false">($U$19-U103)^2</f>
        <v>0.01311453264969</v>
      </c>
      <c r="BF103" s="25" t="n">
        <f aca="false">($R$20-R103)^2+($S$20-S103)^2+($T$20-T103)^2</f>
        <v>0.07599005492478</v>
      </c>
      <c r="BG103" s="25" t="n">
        <f aca="false">($U$20-U103)^2</f>
        <v>0.01912260294025</v>
      </c>
      <c r="BH103" s="25" t="n">
        <f aca="false">($R$21-R103)^2+($S$21-S103)^2+($T$21-T103)^2</f>
        <v>0.05448219528771</v>
      </c>
      <c r="BI103" s="25" t="n">
        <f aca="false">($U$21-U103)^2</f>
        <v>0.07217126433841</v>
      </c>
      <c r="BJ103" s="25" t="n">
        <f aca="false">($R$22-R103)^2+($S$22-S103)^2+($T$22-T103)^2</f>
        <v>0.06811702996049</v>
      </c>
      <c r="BK103" s="25" t="n">
        <f aca="false">($U$22-U103)^2</f>
        <v>0.02814301497744</v>
      </c>
      <c r="BL103" s="25" t="n">
        <f aca="false">($R$23-R103)^2+($S$23-S103)^2+($T$23-T103)^2</f>
        <v>0.10170964358234</v>
      </c>
      <c r="BM103" s="25" t="n">
        <f aca="false">($U$23-U103)^2</f>
        <v>0.01075043406649</v>
      </c>
      <c r="BN103" s="25" t="n">
        <f aca="false">($R$24-R103)^2+($S$24-S103)^2+($T$24-T103)^2</f>
        <v>0.07970338772933</v>
      </c>
      <c r="BO103" s="25" t="n">
        <f aca="false">($U$24-U103)^2</f>
        <v>0.083743099456</v>
      </c>
      <c r="BP103" s="25" t="n">
        <f aca="false">($R$25-R103)^2+($S$25-S103)^2+($T$25-T103)^2</f>
        <v>0.51171016961865</v>
      </c>
      <c r="BQ103" s="25" t="n">
        <f aca="false">($U$25-U103)^2</f>
        <v>0.06192244050084</v>
      </c>
      <c r="BR103" s="25" t="n">
        <f aca="false">($R$26-R103)^2+($S$26-S103)^2+($T$26-T103)^2</f>
        <v>0.34226613112462</v>
      </c>
      <c r="BS103" s="25" t="n">
        <f aca="false">($U$26-U103)^2</f>
        <v>0.02740524635209</v>
      </c>
      <c r="BT103" s="25" t="n">
        <f aca="false">($R$27-R103)^2+($S$27-S103)^2+($T$27-T103)^2</f>
        <v>0.0664573861815</v>
      </c>
      <c r="BU103" s="25" t="n">
        <f aca="false">($U$27-U103)^2</f>
        <v>0.01214584734724</v>
      </c>
      <c r="BV103" s="25" t="n">
        <f aca="false">($R$28-R103)^2+($S$28-S103)^2+($T$28-T103)^2</f>
        <v>0.2922435717023</v>
      </c>
      <c r="BW103" s="25" t="n">
        <f aca="false">($U$28-U103)^2</f>
        <v>0.004967712324</v>
      </c>
      <c r="BX103" s="25" t="n">
        <f aca="false">($R$29-R103)^2+($S$29-S103)^2+($T$29-T103)^2</f>
        <v>0.10835980007643</v>
      </c>
      <c r="BY103" s="25" t="n">
        <f aca="false">($U$29-U103)^2</f>
        <v>0.00122964539569</v>
      </c>
      <c r="BZ103" s="25" t="n">
        <f aca="false">($R$30-R103)^2+($S$30-S103)^2+($T$30-T103)^2</f>
        <v>0.14992211807163</v>
      </c>
      <c r="CA103" s="25" t="n">
        <f aca="false">($U$30-U103)^2</f>
        <v>0.03816908523481</v>
      </c>
      <c r="CB103" s="25" t="n">
        <f aca="false">($R$31-R103)^2+($S$31-S103)^2+($T$31-T103)^2</f>
        <v>0.19795123028858</v>
      </c>
      <c r="CC103" s="25" t="n">
        <f aca="false">($U$31-U103)^2</f>
        <v>0.06071084097849</v>
      </c>
      <c r="CD103" s="25" t="n">
        <f aca="false">($R$32-R103)^2+($S$32-S103)^2+($T$32-T103)^2</f>
        <v>0.23944128933258</v>
      </c>
      <c r="CE103" s="25" t="n">
        <f aca="false">($U$32-U103)^2</f>
        <v>0.05592912824356</v>
      </c>
      <c r="CF103" s="25" t="n">
        <f aca="false">($R$33-R103)^2+($S$33-S103)^2+($T$33-T103)^2</f>
        <v>0.1821080053324</v>
      </c>
      <c r="CG103" s="25" t="n">
        <f aca="false">($U$33-U103)^2</f>
        <v>0.08233312890625</v>
      </c>
      <c r="CH103" s="25" t="n">
        <f aca="false">($R$34-R103)^2+($S$34-S103)^2+($T$34-T103)^2</f>
        <v>0.0943556290407</v>
      </c>
      <c r="CI103" s="25" t="n">
        <f aca="false">($U$34-U103)^2</f>
        <v>0.26900238663936</v>
      </c>
      <c r="CJ103" s="25" t="n">
        <f aca="false">($R$35-R103)^2+($S$35-S103)^2+($T$35-T103)^2</f>
        <v>0.33204368855238</v>
      </c>
      <c r="CK103" s="25" t="n">
        <f aca="false">($U$35-U103)^2</f>
        <v>0.02283105890025</v>
      </c>
      <c r="CL103" s="25" t="n">
        <f aca="false">($R$36-R103)^2+($S$36-S103)^2+($T$36-T103)^2</f>
        <v>0.1815541820267</v>
      </c>
      <c r="CM103" s="25" t="n">
        <f aca="false">($U$36-U103)^2</f>
        <v>0.00777745846201</v>
      </c>
      <c r="CN103" s="25" t="n">
        <f aca="false">($R$37-R103)^2+($S$37-S103)^2+($T$37-T103)^2</f>
        <v>0.28580373956979</v>
      </c>
      <c r="CO103" s="25" t="n">
        <f aca="false">($U$37-U103)^2</f>
        <v>0.01148738091264</v>
      </c>
      <c r="CP103" s="25" t="n">
        <f aca="false">($R$38-R103)^2+($S$38-S103)^2+($T$38-T103)^2</f>
        <v>0.10823411677893</v>
      </c>
      <c r="CQ103" s="25" t="n">
        <f aca="false">($U$38-U103)^2</f>
        <v>0.120606176656</v>
      </c>
      <c r="CR103" s="25" t="n">
        <f aca="false">($R$39-R103)^2+($S$39-S103)^2+($T$39-T103)^2</f>
        <v>0.53137829087142</v>
      </c>
      <c r="CS103" s="25" t="n">
        <f aca="false">($U$39-U103)^2</f>
        <v>0.01053408691449</v>
      </c>
      <c r="CT103" s="25" t="n">
        <f aca="false">($R$40-R103)^2+($S$40-S103)^2+($T$40-T103)^2</f>
        <v>0.20107853990816</v>
      </c>
      <c r="CU103" s="25" t="n">
        <f aca="false">($U$40-U103)^2</f>
        <v>0.03123321013264</v>
      </c>
      <c r="CV103" s="25" t="n">
        <f aca="false">($R$41-R103)^2+($S$41-S103)^2+($T$41-T103)^2</f>
        <v>0.21513647537957</v>
      </c>
      <c r="CW103" s="25" t="n">
        <f aca="false">($U$41-U103)^2</f>
        <v>0.02134225888201</v>
      </c>
      <c r="CX103" s="25" t="n">
        <f aca="false">($R$42-R103)^2+($S$42-S103)^2+($T$42-T103)^2</f>
        <v>0.26956677766034</v>
      </c>
      <c r="CY103" s="25" t="n">
        <f aca="false">($U$42-U103)^2</f>
        <v>0.000762334188159999</v>
      </c>
      <c r="CZ103" s="25" t="n">
        <f aca="false">($R$43-R103)^2+($S$43-S103)^2+($T$43-T103)^2</f>
        <v>0.25840147053064</v>
      </c>
      <c r="DA103" s="25" t="n">
        <f aca="false">($U$43-U103)^2</f>
        <v>0.00657453397225001</v>
      </c>
      <c r="DB103" s="25" t="n">
        <f aca="false">($R$44-R103)^2+($S$44-S103)^2+($T$44-T103)^2</f>
        <v>0.12190796081411</v>
      </c>
      <c r="DC103" s="25" t="n">
        <f aca="false">($U$44-U103)^2</f>
        <v>0.03218748163569</v>
      </c>
      <c r="DD103" s="25" t="n">
        <f aca="false">($R$45-R103)^2+($S$45-S103)^2+($T$45-T103)^2</f>
        <v>0.03389507318334</v>
      </c>
      <c r="DE103" s="25" t="n">
        <f aca="false">($U$45-U103)^2</f>
        <v>0.02648736720036</v>
      </c>
      <c r="DF103" s="25" t="n">
        <f aca="false">($R$46-R103)^2+($S$46-S103)^2+($T$46-T103)^2</f>
        <v>0.06077841376254</v>
      </c>
      <c r="DG103" s="25" t="n">
        <f aca="false">($U$46-U103)^2</f>
        <v>9.34972963599999E-005</v>
      </c>
      <c r="DH103" s="25" t="n">
        <f aca="false">($R$47-R103)^2+($S$47-S103)^2+($T$47-T103)^2</f>
        <v>0.08302874047265</v>
      </c>
      <c r="DI103" s="25" t="n">
        <f aca="false">($U$47-U103)^2</f>
        <v>0.00596584767321</v>
      </c>
      <c r="DJ103" s="25" t="n">
        <f aca="false">($R$48-R103)^2+($S$48-S103)^2+($T$48-T103)^2</f>
        <v>0.14059900884545</v>
      </c>
      <c r="DK103" s="25" t="n">
        <f aca="false">($U$48-U103)^2</f>
        <v>0.05417968488409</v>
      </c>
      <c r="DL103" s="25" t="n">
        <f aca="false">($R$49-R103)^2+($S$49-S103)^2+($T$49-T103)^2</f>
        <v>0.08785990631306</v>
      </c>
      <c r="DM103" s="25" t="n">
        <f aca="false">($U$49-U103)^2</f>
        <v>0.00466058809225</v>
      </c>
      <c r="DN103" s="25" t="n">
        <f aca="false">($R$50-R103)^2+($S$50-S103)^2+($T$50-T103)^2</f>
        <v>0.08471033072291</v>
      </c>
      <c r="DO103" s="25" t="n">
        <f aca="false">($U$50-U103)^2</f>
        <v>0.00864275152896</v>
      </c>
      <c r="DP103" s="25" t="n">
        <f aca="false">($R$51-R103)^2+($S$51-S103)^2+($T$51-T103)^2</f>
        <v>0.10866754063361</v>
      </c>
      <c r="DQ103" s="25" t="n">
        <f aca="false">($U$51-U103)^2</f>
        <v>0.004031234064</v>
      </c>
      <c r="DR103" s="25" t="n">
        <f aca="false">($R$52-R103)^2+($S$52-S103)^2+($T$52-T103)^2</f>
        <v>0.20509707450811</v>
      </c>
      <c r="DS103" s="25" t="n">
        <f aca="false">($U$52-U103)^2</f>
        <v>0.02904921410689</v>
      </c>
      <c r="DT103" s="25" t="n">
        <f aca="false">($R$53-R103)^2+($S$53-S103)^2+($T$53-T103)^2</f>
        <v>0.43028043864521</v>
      </c>
      <c r="DU103" s="25" t="n">
        <f aca="false">($U$53-U103)^2</f>
        <v>0.00910360240384</v>
      </c>
      <c r="DV103" s="25" t="n">
        <f aca="false">($R$54-R103)^2+($S$54-S103)^2+($T$54-T103)^2</f>
        <v>0.11909144996291</v>
      </c>
      <c r="DW103" s="25" t="n">
        <f aca="false">($U$54-U103)^2</f>
        <v>0.03753445139161</v>
      </c>
      <c r="DX103" s="25" t="n">
        <f aca="false">($R$55-R103)^2+($S$55-S103)^2+($T$55-T103)^2</f>
        <v>0.3207405249569</v>
      </c>
      <c r="DY103" s="25" t="n">
        <f aca="false">($U$55-U103)^2</f>
        <v>0.00433254884841</v>
      </c>
      <c r="DZ103" s="25" t="n">
        <f aca="false">($R$56-R103)^2+($S$56-S103)^2+($T$56-T103)^2</f>
        <v>0.14755829532874</v>
      </c>
      <c r="EA103" s="25" t="n">
        <f aca="false">($U$56-U103)^2</f>
        <v>0.05968190368144</v>
      </c>
      <c r="EB103" s="25" t="n">
        <f aca="false">($R$57-R103)^2+($S$57-S103)^2+($T$57-T103)^2</f>
        <v>0.0912714900395</v>
      </c>
      <c r="EC103" s="25" t="n">
        <f aca="false">($U$57-U103)^2</f>
        <v>9.17484100000002E-006</v>
      </c>
      <c r="ED103" s="25" t="n">
        <f aca="false">($R$58-R103)^2+($S$58-S103)^2+($T$58-T103)^2</f>
        <v>0.32332197204229</v>
      </c>
      <c r="EE103" s="25" t="n">
        <f aca="false">($U$58-U103)^2</f>
        <v>0.00829962906529</v>
      </c>
    </row>
    <row r="104" customFormat="false" ht="15.75" hidden="false" customHeight="false" outlineLevel="0" collapsed="false">
      <c r="B104" s="14"/>
      <c r="C104" s="43"/>
      <c r="D104" s="43"/>
      <c r="E104" s="43"/>
      <c r="F104" s="43"/>
      <c r="G104" s="43"/>
      <c r="H104" s="26"/>
      <c r="I104" s="27"/>
      <c r="J104" s="40" t="n">
        <v>131</v>
      </c>
      <c r="K104" s="41" t="n">
        <v>0.4416216</v>
      </c>
      <c r="L104" s="36" t="n">
        <v>0.5015736</v>
      </c>
      <c r="M104" s="36" t="n">
        <v>0.4461855</v>
      </c>
      <c r="N104" s="33" t="n">
        <v>0.4527596</v>
      </c>
      <c r="O104" s="27"/>
      <c r="Q104" s="13" t="n">
        <v>60</v>
      </c>
      <c r="R104" s="13" t="n">
        <v>0.7443243</v>
      </c>
      <c r="S104" s="13" t="n">
        <v>0.7081283</v>
      </c>
      <c r="T104" s="13" t="n">
        <v>0.6527792</v>
      </c>
      <c r="U104" s="13" t="n">
        <v>0.4576526</v>
      </c>
      <c r="V104" s="25" t="n">
        <f aca="false">($R$2-R104)^2+($S$2-S104)^2+($T$2-T104)^2</f>
        <v>0.0219832972107</v>
      </c>
      <c r="W104" s="25" t="n">
        <f aca="false">($U$2-U104)^2</f>
        <v>0.03418216740964</v>
      </c>
      <c r="X104" s="25" t="n">
        <f aca="false">($R$3-R104)^2+($S$3-S104)^2+($T$3-T104)^2</f>
        <v>0.01809363049754</v>
      </c>
      <c r="Y104" s="25" t="n">
        <f aca="false">($U$3-U104)^2</f>
        <v>0.15276739651209</v>
      </c>
      <c r="Z104" s="25" t="n">
        <f aca="false">($R$4-R104)^2+($S$4-S104)^2+($T$4-T104)^2</f>
        <v>0.00435139427480001</v>
      </c>
      <c r="AA104" s="25" t="n">
        <f aca="false">($U$4-U104)^2</f>
        <v>0.00403124676241</v>
      </c>
      <c r="AB104" s="25" t="n">
        <f aca="false">($R$5-R104)^2+($S$5-S104)^2+($T$5-T104)^2</f>
        <v>0.0206286109289</v>
      </c>
      <c r="AC104" s="25" t="n">
        <f aca="false">($U$5-U104)^2</f>
        <v>0.00378367693456</v>
      </c>
      <c r="AD104" s="25" t="n">
        <f aca="false">($R$6-R104)^2+($S$6-S104)^2+($T$6-T104)^2</f>
        <v>0.0400107697962401</v>
      </c>
      <c r="AE104" s="25" t="n">
        <f aca="false">($U$6-U104)^2</f>
        <v>0.09675390659841</v>
      </c>
      <c r="AF104" s="25" t="n">
        <f aca="false">($R$7-R104)^2+($S$7-S104)^2+($T$7-T104)^2</f>
        <v>0.37596321025248</v>
      </c>
      <c r="AG104" s="25" t="n">
        <f aca="false">($U$7-U104)^2</f>
        <v>0.019284043689</v>
      </c>
      <c r="AH104" s="25" t="n">
        <f aca="false">($R$8-R104)^2+($S$8-S104)^2+($T$8-T104)^2</f>
        <v>0.04487032798016</v>
      </c>
      <c r="AI104" s="25" t="n">
        <f aca="false">($U$8-U104)^2</f>
        <v>0.017762225625</v>
      </c>
      <c r="AJ104" s="25" t="n">
        <f aca="false">($R$9-R104)^2+($S$9-S104)^2+($T$9-T104)^2</f>
        <v>0.4454516187683</v>
      </c>
      <c r="AK104" s="25" t="n">
        <f aca="false">($U$9-U104)^2</f>
        <v>0.08240005632681</v>
      </c>
      <c r="AL104" s="25" t="n">
        <f aca="false">($R$10-R104)^2+($S$10-S104)^2+($T$10-T104)^2</f>
        <v>0.10157392616009</v>
      </c>
      <c r="AM104" s="25" t="n">
        <f aca="false">($U$10-U104)^2</f>
        <v>0.006405601225</v>
      </c>
      <c r="AN104" s="25" t="n">
        <f aca="false">($R$11-R104)^2+($S$11-S104)^2+($T$11-T104)^2</f>
        <v>0.06161037697409</v>
      </c>
      <c r="AO104" s="25" t="n">
        <f aca="false">($U$11-U104)^2</f>
        <v>0.01282268611129</v>
      </c>
      <c r="AP104" s="25" t="n">
        <f aca="false">($R$12-R104)^2+($S$12-S104)^2+($T$12-T104)^2</f>
        <v>0.00912760984526</v>
      </c>
      <c r="AQ104" s="25" t="n">
        <f aca="false">($U$12-U104)^2</f>
        <v>0.04710545003641</v>
      </c>
      <c r="AR104" s="25" t="n">
        <f aca="false">($R$13-R104)^2+($S$13-S104)^2+($T$13-T104)^2</f>
        <v>0.00581598644629</v>
      </c>
      <c r="AS104" s="25" t="n">
        <f aca="false">($U$13-U104)^2</f>
        <v>0.14388464863369</v>
      </c>
      <c r="AT104" s="25" t="n">
        <f aca="false">($R$14-R104)^2+($S$14-S104)^2+($T$14-T104)^2</f>
        <v>0.03890212607254</v>
      </c>
      <c r="AU104" s="25" t="n">
        <f aca="false">($U$14-U104)^2</f>
        <v>0.01092020820004</v>
      </c>
      <c r="AV104" s="25" t="n">
        <f aca="false">($R$15-R104)^2+($S$15-S104)^2+($T$15-T104)^2</f>
        <v>0.39011460203106</v>
      </c>
      <c r="AW104" s="25" t="n">
        <f aca="false">($U$15-U104)^2</f>
        <v>0.05714796238096</v>
      </c>
      <c r="AX104" s="25" t="n">
        <f aca="false">($R$16-R104)^2+($S$16-S104)^2+($T$16-T104)^2</f>
        <v>0.28302674042745</v>
      </c>
      <c r="AY104" s="25" t="n">
        <f aca="false">($U$16-U104)^2</f>
        <v>0.05843624534881</v>
      </c>
      <c r="AZ104" s="25" t="n">
        <f aca="false">($R$17-R104)^2+($S$17-S104)^2+($T$17-T104)^2</f>
        <v>0.20046696852212</v>
      </c>
      <c r="BA104" s="25" t="n">
        <f aca="false">($U$17-U104)^2</f>
        <v>0.01504881213696</v>
      </c>
      <c r="BB104" s="25" t="n">
        <f aca="false">($R$18-R104)^2+($S$18-S104)^2+($T$18-T104)^2</f>
        <v>0.01098412405592</v>
      </c>
      <c r="BC104" s="25" t="n">
        <f aca="false">($U$18-U104)^2</f>
        <v>1.66251907599996E-005</v>
      </c>
      <c r="BD104" s="25" t="n">
        <f aca="false">($R$19-R104)^2+($S$19-S104)^2+($T$19-T104)^2</f>
        <v>0.13164546248628</v>
      </c>
      <c r="BE104" s="25" t="n">
        <f aca="false">($U$19-U104)^2</f>
        <v>0.00146013401689</v>
      </c>
      <c r="BF104" s="25" t="n">
        <f aca="false">($R$20-R104)^2+($S$20-S104)^2+($T$20-T104)^2</f>
        <v>0.00147462945885</v>
      </c>
      <c r="BG104" s="25" t="n">
        <f aca="false">($U$20-U104)^2</f>
        <v>0.00384121050625</v>
      </c>
      <c r="BH104" s="25" t="n">
        <f aca="false">($R$21-R104)^2+($S$21-S104)^2+($T$21-T104)^2</f>
        <v>0.00361377408972001</v>
      </c>
      <c r="BI104" s="25" t="n">
        <f aca="false">($U$21-U104)^2</f>
        <v>0.03699471406801</v>
      </c>
      <c r="BJ104" s="25" t="n">
        <f aca="false">($R$22-R104)^2+($S$22-S104)^2+($T$22-T104)^2</f>
        <v>0.06913920748618</v>
      </c>
      <c r="BK104" s="25" t="n">
        <f aca="false">($U$22-U104)^2</f>
        <v>0.00836343172324001</v>
      </c>
      <c r="BL104" s="25" t="n">
        <f aca="false">($R$23-R104)^2+($S$23-S104)^2+($T$23-T104)^2</f>
        <v>0.07354694771749</v>
      </c>
      <c r="BM104" s="25" t="n">
        <f aca="false">($U$23-U104)^2</f>
        <v>0.03239686807569</v>
      </c>
      <c r="BN104" s="25" t="n">
        <f aca="false">($R$24-R104)^2+($S$24-S104)^2+($T$24-T104)^2</f>
        <v>0.03893718864146</v>
      </c>
      <c r="BO104" s="25" t="n">
        <f aca="false">($U$24-U104)^2</f>
        <v>0.045401807929</v>
      </c>
      <c r="BP104" s="25" t="n">
        <f aca="false">($R$25-R104)^2+($S$25-S104)^2+($T$25-T104)^2</f>
        <v>0.4262711413795</v>
      </c>
      <c r="BQ104" s="25" t="n">
        <f aca="false">($U$25-U104)^2</f>
        <v>0.02976839523904</v>
      </c>
      <c r="BR104" s="25" t="n">
        <f aca="false">($R$26-R104)^2+($S$26-S104)^2+($T$26-T104)^2</f>
        <v>0.31638689335805</v>
      </c>
      <c r="BS104" s="25" t="n">
        <f aca="false">($U$26-U104)^2</f>
        <v>0.00796347418688999</v>
      </c>
      <c r="BT104" s="25" t="n">
        <f aca="false">($R$27-R104)^2+($S$27-S104)^2+($T$27-T104)^2</f>
        <v>0.08356618582649</v>
      </c>
      <c r="BU104" s="25" t="n">
        <f aca="false">($U$27-U104)^2</f>
        <v>0.00114929136144</v>
      </c>
      <c r="BV104" s="25" t="n">
        <f aca="false">($R$28-R104)^2+($S$28-S104)^2+($T$28-T104)^2</f>
        <v>0.27527340330541</v>
      </c>
      <c r="BW104" s="25" t="n">
        <f aca="false">($U$28-U104)^2</f>
        <v>0.021547010521</v>
      </c>
      <c r="BX104" s="25" t="n">
        <f aca="false">($R$29-R104)^2+($S$29-S104)^2+($T$29-T104)^2</f>
        <v>0.1292849755156</v>
      </c>
      <c r="BY104" s="25" t="n">
        <f aca="false">($U$29-U104)^2</f>
        <v>0.01240401195289</v>
      </c>
      <c r="BZ104" s="25" t="n">
        <f aca="false">($R$30-R104)^2+($S$30-S104)^2+($T$30-T104)^2</f>
        <v>0.1558923846228</v>
      </c>
      <c r="CA104" s="25" t="n">
        <f aca="false">($U$30-U104)^2</f>
        <v>0.01417578365641</v>
      </c>
      <c r="CB104" s="25" t="n">
        <f aca="false">($R$31-R104)^2+($S$31-S104)^2+($T$31-T104)^2</f>
        <v>0.0900182955004101</v>
      </c>
      <c r="CC104" s="25" t="n">
        <f aca="false">($U$31-U104)^2</f>
        <v>0.02893016586769</v>
      </c>
      <c r="CD104" s="25" t="n">
        <f aca="false">($R$32-R104)^2+($S$32-S104)^2+($T$32-T104)^2</f>
        <v>0.16898751784305</v>
      </c>
      <c r="CE104" s="25" t="n">
        <f aca="false">($U$32-U104)^2</f>
        <v>0.02565968274496</v>
      </c>
      <c r="CF104" s="25" t="n">
        <f aca="false">($R$33-R104)^2+($S$33-S104)^2+($T$33-T104)^2</f>
        <v>0.11538213188115</v>
      </c>
      <c r="CG104" s="25" t="n">
        <f aca="false">($U$33-U104)^2</f>
        <v>0.04436520753025</v>
      </c>
      <c r="CH104" s="25" t="n">
        <f aca="false">($R$34-R104)^2+($S$34-S104)^2+($T$34-T104)^2</f>
        <v>0.01540848283809</v>
      </c>
      <c r="CI104" s="25" t="n">
        <f aca="false">($U$34-U104)^2</f>
        <v>0.19567122228676</v>
      </c>
      <c r="CJ104" s="25" t="n">
        <f aca="false">($R$35-R104)^2+($S$35-S104)^2+($T$35-T104)^2</f>
        <v>0.33787801043761</v>
      </c>
      <c r="CK104" s="25" t="n">
        <f aca="false">($U$35-U104)^2</f>
        <v>0.05171371624225</v>
      </c>
      <c r="CL104" s="25" t="n">
        <f aca="false">($R$36-R104)^2+($S$36-S104)^2+($T$36-T104)^2</f>
        <v>0.10130083323993</v>
      </c>
      <c r="CM104" s="25" t="n">
        <f aca="false">($U$36-U104)^2</f>
        <v>0.02705923010961</v>
      </c>
      <c r="CN104" s="25" t="n">
        <f aca="false">($R$37-R104)^2+($S$37-S104)^2+($T$37-T104)^2</f>
        <v>0.22789111360172</v>
      </c>
      <c r="CO104" s="25" t="n">
        <f aca="false">($U$37-U104)^2</f>
        <v>0.000953092732839998</v>
      </c>
      <c r="CP104" s="25" t="n">
        <f aca="false">($R$38-R104)^2+($S$38-S104)^2+($T$38-T104)^2</f>
        <v>0.01156182056694</v>
      </c>
      <c r="CQ104" s="25" t="n">
        <f aca="false">($U$38-U104)^2</f>
        <v>0.073428534529</v>
      </c>
      <c r="CR104" s="25" t="n">
        <f aca="false">($R$39-R104)^2+($S$39-S104)^2+($T$39-T104)^2</f>
        <v>0.52038268943053</v>
      </c>
      <c r="CS104" s="25" t="n">
        <f aca="false">($U$39-U104)^2</f>
        <v>0.000693200443689999</v>
      </c>
      <c r="CT104" s="25" t="n">
        <f aca="false">($R$40-R104)^2+($S$40-S104)^2+($T$40-T104)^2</f>
        <v>0.13878105466235</v>
      </c>
      <c r="CU104" s="25" t="n">
        <f aca="false">($U$40-U104)^2</f>
        <v>0.01008461825284</v>
      </c>
      <c r="CV104" s="25" t="n">
        <f aca="false">($R$41-R104)^2+($S$41-S104)^2+($T$41-T104)^2</f>
        <v>0.16263281597806</v>
      </c>
      <c r="CW104" s="25" t="n">
        <f aca="false">($U$41-U104)^2</f>
        <v>0.00486965313240999</v>
      </c>
      <c r="CX104" s="25" t="n">
        <f aca="false">($R$42-R104)^2+($S$42-S104)^2+($T$42-T104)^2</f>
        <v>0.23517033712693</v>
      </c>
      <c r="CY104" s="25" t="n">
        <f aca="false">($U$42-U104)^2</f>
        <v>0.01079882602276</v>
      </c>
      <c r="CZ104" s="25" t="n">
        <f aca="false">($R$43-R104)^2+($S$43-S104)^2+($T$43-T104)^2</f>
        <v>0.14102701033035</v>
      </c>
      <c r="DA104" s="25" t="n">
        <f aca="false">($U$43-U104)^2</f>
        <v>0.02477176949025</v>
      </c>
      <c r="DB104" s="25" t="n">
        <f aca="false">($R$44-R104)^2+($S$44-S104)^2+($T$44-T104)^2</f>
        <v>0.03298764409496</v>
      </c>
      <c r="DC104" s="25" t="n">
        <f aca="false">($U$44-U104)^2</f>
        <v>0.01062996054289</v>
      </c>
      <c r="DD104" s="25" t="n">
        <f aca="false">($R$45-R104)^2+($S$45-S104)^2+($T$45-T104)^2</f>
        <v>0.06326311033325</v>
      </c>
      <c r="DE104" s="25" t="n">
        <f aca="false">($U$45-U104)^2</f>
        <v>0.05714796238096</v>
      </c>
      <c r="DF104" s="25" t="n">
        <f aca="false">($R$46-R104)^2+($S$46-S104)^2+($T$46-T104)^2</f>
        <v>0.02101206427549</v>
      </c>
      <c r="DG104" s="25" t="n">
        <f aca="false">($U$46-U104)^2</f>
        <v>0.00444056973376</v>
      </c>
      <c r="DH104" s="25" t="n">
        <f aca="false">($R$47-R104)^2+($S$47-S104)^2+($T$47-T104)^2</f>
        <v>0.02078214187098</v>
      </c>
      <c r="DI104" s="25" t="n">
        <f aca="false">($U$47-U104)^2</f>
        <v>8.68437609999973E-007</v>
      </c>
      <c r="DJ104" s="25" t="n">
        <f aca="false">($R$48-R104)^2+($S$48-S104)^2+($T$48-T104)^2</f>
        <v>0.0854915561667401</v>
      </c>
      <c r="DK104" s="25" t="n">
        <f aca="false">($U$48-U104)^2</f>
        <v>0.02447919963889</v>
      </c>
      <c r="DL104" s="25" t="n">
        <f aca="false">($R$49-R104)^2+($S$49-S104)^2+($T$49-T104)^2</f>
        <v>0.06289738765273</v>
      </c>
      <c r="DM104" s="25" t="n">
        <f aca="false">($U$49-U104)^2</f>
        <v>6.46174822500001E-005</v>
      </c>
      <c r="DN104" s="25" t="n">
        <f aca="false">($R$50-R104)^2+($S$50-S104)^2+($T$50-T104)^2</f>
        <v>0.06007499471236</v>
      </c>
      <c r="DO104" s="25" t="n">
        <f aca="false">($U$50-U104)^2</f>
        <v>0.02865348394756</v>
      </c>
      <c r="DP104" s="25" t="n">
        <f aca="false">($R$51-R104)^2+($S$51-S104)^2+($T$51-T104)^2</f>
        <v>0.05150597408762</v>
      </c>
      <c r="DQ104" s="25" t="n">
        <f aca="false">($U$51-U104)^2</f>
        <v>0.000164224225000001</v>
      </c>
      <c r="DR104" s="25" t="n">
        <f aca="false">($R$52-R104)^2+($S$52-S104)^2+($T$52-T104)^2</f>
        <v>0.21679138080536</v>
      </c>
      <c r="DS104" s="25" t="n">
        <f aca="false">($U$52-U104)^2</f>
        <v>0.00886070163969</v>
      </c>
      <c r="DT104" s="25" t="n">
        <f aca="false">($R$53-R104)^2+($S$53-S104)^2+($T$53-T104)^2</f>
        <v>0.4023848735963</v>
      </c>
      <c r="DU104" s="25" t="n">
        <f aca="false">($U$53-U104)^2</f>
        <v>0.00036503159364</v>
      </c>
      <c r="DV104" s="25" t="n">
        <f aca="false">($R$54-R104)^2+($S$54-S104)^2+($T$54-T104)^2</f>
        <v>0.06713012850128</v>
      </c>
      <c r="DW104" s="25" t="n">
        <f aca="false">($U$54-U104)^2</f>
        <v>0.01379006324721</v>
      </c>
      <c r="DX104" s="25" t="n">
        <f aca="false">($R$55-R104)^2+($S$55-S104)^2+($T$55-T104)^2</f>
        <v>0.28535691900457</v>
      </c>
      <c r="DY104" s="25" t="n">
        <f aca="false">($U$55-U104)^2</f>
        <v>0.02020068106681</v>
      </c>
      <c r="DZ104" s="25" t="n">
        <f aca="false">($R$56-R104)^2+($S$56-S104)^2+($T$56-T104)^2</f>
        <v>0.14309993865113</v>
      </c>
      <c r="EA104" s="25" t="n">
        <f aca="false">($U$56-U104)^2</f>
        <v>0.10278807899364</v>
      </c>
      <c r="EB104" s="25" t="n">
        <f aca="false">($R$57-R104)^2+($S$57-S104)^2+($T$57-T104)^2</f>
        <v>0.03319143281061</v>
      </c>
      <c r="EC104" s="25" t="n">
        <f aca="false">($U$57-U104)^2</f>
        <v>0.005369665284</v>
      </c>
      <c r="ED104" s="25" t="n">
        <f aca="false">($R$58-R104)^2+($S$58-S104)^2+($T$58-T104)^2</f>
        <v>0.30205697948238</v>
      </c>
      <c r="EE104" s="25" t="n">
        <f aca="false">($U$58-U104)^2</f>
        <v>0.000218900902089999</v>
      </c>
    </row>
    <row r="105" customFormat="false" ht="15.75" hidden="false" customHeight="false" outlineLevel="0" collapsed="false">
      <c r="B105" s="14"/>
      <c r="C105" s="43"/>
      <c r="D105" s="43"/>
      <c r="E105" s="43"/>
      <c r="F105" s="43"/>
      <c r="G105" s="43"/>
      <c r="H105" s="26"/>
      <c r="I105" s="27"/>
      <c r="J105" s="40" t="n">
        <v>132</v>
      </c>
      <c r="K105" s="41" t="n">
        <v>0.3897297</v>
      </c>
      <c r="L105" s="36" t="n">
        <v>0.4576629</v>
      </c>
      <c r="M105" s="36" t="n">
        <v>0.1273602</v>
      </c>
      <c r="N105" s="33" t="n">
        <v>0.3473278</v>
      </c>
      <c r="O105" s="27"/>
      <c r="Q105" s="13" t="n">
        <v>62</v>
      </c>
      <c r="R105" s="13" t="n">
        <v>0.7572973</v>
      </c>
      <c r="S105" s="13" t="n">
        <v>0.7151707</v>
      </c>
      <c r="T105" s="13" t="n">
        <v>0.7993826</v>
      </c>
      <c r="U105" s="13" t="n">
        <v>0.6482452</v>
      </c>
      <c r="V105" s="25" t="n">
        <f aca="false">($R$2-R105)^2+($S$2-S105)^2+($T$2-T105)^2</f>
        <v>0.04871446805554</v>
      </c>
      <c r="W105" s="25" t="n">
        <f aca="false">($U$2-U105)^2</f>
        <v>3.25858305599994E-005</v>
      </c>
      <c r="X105" s="25" t="n">
        <f aca="false">($R$3-R105)^2+($S$3-S105)^2+($T$3-T105)^2</f>
        <v>0.0453683858059</v>
      </c>
      <c r="Y105" s="25" t="n">
        <f aca="false">($U$3-U105)^2</f>
        <v>0.04010490869641</v>
      </c>
      <c r="Z105" s="25" t="n">
        <f aca="false">($R$4-R105)^2+($S$4-S105)^2+($T$4-T105)^2</f>
        <v>0.01551277326184</v>
      </c>
      <c r="AA105" s="25" t="n">
        <f aca="false">($U$4-U105)^2</f>
        <v>0.06455903477409</v>
      </c>
      <c r="AB105" s="25" t="n">
        <f aca="false">($R$5-R105)^2+($S$5-S105)^2+($T$5-T105)^2</f>
        <v>0.02555013547446</v>
      </c>
      <c r="AC105" s="25" t="n">
        <f aca="false">($U$5-U105)^2</f>
        <v>0.06355652765764</v>
      </c>
      <c r="AD105" s="25" t="n">
        <f aca="false">($R$6-R105)^2+($S$6-S105)^2+($T$6-T105)^2</f>
        <v>0.06248177540688</v>
      </c>
      <c r="AE105" s="25" t="n">
        <f aca="false">($U$6-U105)^2</f>
        <v>0.25164820767025</v>
      </c>
      <c r="AF105" s="25" t="n">
        <f aca="false">($R$7-R105)^2+($S$7-S105)^2+($T$7-T105)^2</f>
        <v>0.51923955963896</v>
      </c>
      <c r="AG105" s="25" t="n">
        <f aca="false">($U$7-U105)^2</f>
        <v>0.00267553769535999</v>
      </c>
      <c r="AH105" s="25" t="n">
        <f aca="false">($R$8-R105)^2+($S$8-S105)^2+($T$8-T105)^2</f>
        <v>0.12891731123112</v>
      </c>
      <c r="AI105" s="25" t="n">
        <f aca="false">($U$8-U105)^2</f>
        <v>0.00328530726976</v>
      </c>
      <c r="AJ105" s="25" t="n">
        <f aca="false">($R$9-R105)^2+($S$9-S105)^2+($T$9-T105)^2</f>
        <v>0.59702403241466</v>
      </c>
      <c r="AK105" s="25" t="n">
        <f aca="false">($U$9-U105)^2</f>
        <v>0.22814637002089</v>
      </c>
      <c r="AL105" s="25" t="n">
        <f aca="false">($R$10-R105)^2+($S$10-S105)^2+($T$10-T105)^2</f>
        <v>0.19075275920145</v>
      </c>
      <c r="AM105" s="25" t="n">
        <f aca="false">($U$10-U105)^2</f>
        <v>0.07323929788176</v>
      </c>
      <c r="AN105" s="25" t="n">
        <f aca="false">($R$11-R105)^2+($S$11-S105)^2+($T$11-T105)^2</f>
        <v>0.12433403584633</v>
      </c>
      <c r="AO105" s="25" t="n">
        <f aca="false">($U$11-U105)^2</f>
        <v>0.09231260813401</v>
      </c>
      <c r="AP105" s="25" t="n">
        <f aca="false">($R$12-R105)^2+($S$12-S105)^2+($T$12-T105)^2</f>
        <v>0.03742098038982</v>
      </c>
      <c r="AQ105" s="25" t="n">
        <f aca="false">($U$12-U105)^2</f>
        <v>0.00069935389209</v>
      </c>
      <c r="AR105" s="25" t="n">
        <f aca="false">($R$13-R105)^2+($S$13-S105)^2+($T$13-T105)^2</f>
        <v>0.00936941127001</v>
      </c>
      <c r="AS105" s="25" t="n">
        <f aca="false">($U$13-U105)^2</f>
        <v>0.03561852220369</v>
      </c>
      <c r="AT105" s="25" t="n">
        <f aca="false">($R$14-R105)^2+($S$14-S105)^2+($T$14-T105)^2</f>
        <v>0.08283141348338</v>
      </c>
      <c r="AU105" s="25" t="n">
        <f aca="false">($U$14-U105)^2</f>
        <v>0.08707952453776</v>
      </c>
      <c r="AV105" s="25" t="n">
        <f aca="false">($R$15-R105)^2+($S$15-S105)^2+($T$15-T105)^2</f>
        <v>0.54119672320034</v>
      </c>
      <c r="AW105" s="25" t="n">
        <f aca="false">($U$15-U105)^2</f>
        <v>0.184598263201</v>
      </c>
      <c r="AX105" s="25" t="n">
        <f aca="false">($R$16-R105)^2+($S$16-S105)^2+($T$16-T105)^2</f>
        <v>0.40775887499573</v>
      </c>
      <c r="AY105" s="25" t="n">
        <f aca="false">($U$16-U105)^2</f>
        <v>0.18690793191225</v>
      </c>
      <c r="AZ105" s="25" t="n">
        <f aca="false">($R$17-R105)^2+($S$17-S105)^2+($T$17-T105)^2</f>
        <v>0.31237985490996</v>
      </c>
      <c r="BA105" s="25" t="n">
        <f aca="false">($U$17-U105)^2</f>
        <v>0.00461299056099999</v>
      </c>
      <c r="BB105" s="25" t="n">
        <f aca="false">($R$18-R105)^2+($S$18-S105)^2+($T$18-T105)^2</f>
        <v>0.04590390228344</v>
      </c>
      <c r="BC105" s="25" t="n">
        <f aca="false">($U$18-U105)^2</f>
        <v>0.03478791983104</v>
      </c>
      <c r="BD105" s="25" t="n">
        <f aca="false">($R$19-R105)^2+($S$19-S105)^2+($T$19-T105)^2</f>
        <v>0.21491836320844</v>
      </c>
      <c r="BE105" s="25" t="n">
        <f aca="false">($U$19-U105)^2</f>
        <v>0.02321993868481</v>
      </c>
      <c r="BF105" s="25" t="n">
        <f aca="false">($R$20-R105)^2+($S$20-S105)^2+($T$20-T105)^2</f>
        <v>0.01193598931901</v>
      </c>
      <c r="BG105" s="25" t="n">
        <f aca="false">($U$20-U105)^2</f>
        <v>0.01654184394801</v>
      </c>
      <c r="BH105" s="25" t="n">
        <f aca="false">($R$21-R105)^2+($S$21-S105)^2+($T$21-T105)^2</f>
        <v>0.03992894035716</v>
      </c>
      <c r="BI105" s="25" t="n">
        <f aca="false">($U$21-U105)^2</f>
        <v>3.05375625000005E-006</v>
      </c>
      <c r="BJ105" s="25" t="n">
        <f aca="false">($R$22-R105)^2+($S$22-S105)^2+($T$22-T105)^2</f>
        <v>0.16167499836374</v>
      </c>
      <c r="BK105" s="25" t="n">
        <f aca="false">($U$22-U105)^2</f>
        <v>0.00982889822463999</v>
      </c>
      <c r="BL105" s="25" t="n">
        <f aca="false">($R$23-R105)^2+($S$23-S105)^2+($T$23-T105)^2</f>
        <v>0.14381329655105</v>
      </c>
      <c r="BM105" s="25" t="n">
        <f aca="false">($U$23-U105)^2</f>
        <v>0.13733242693921</v>
      </c>
      <c r="BN105" s="25" t="n">
        <f aca="false">($R$24-R105)^2+($S$24-S105)^2+($T$24-T105)^2</f>
        <v>0.1064333586647</v>
      </c>
      <c r="BO105" s="25" t="n">
        <f aca="false">($U$24-U105)^2</f>
        <v>0.000505548243360003</v>
      </c>
      <c r="BP105" s="25" t="n">
        <f aca="false">($R$25-R105)^2+($S$25-S105)^2+($T$25-T105)^2</f>
        <v>0.55296048354166</v>
      </c>
      <c r="BQ105" s="25" t="n">
        <f aca="false">($U$25-U105)^2</f>
        <v>0.00032606969476</v>
      </c>
      <c r="BR105" s="25" t="n">
        <f aca="false">($R$26-R105)^2+($S$26-S105)^2+($T$26-T105)^2</f>
        <v>0.45815195518125</v>
      </c>
      <c r="BS105" s="25" t="n">
        <f aca="false">($U$26-U105)^2</f>
        <v>0.01027269412849</v>
      </c>
      <c r="BT105" s="25" t="n">
        <f aca="false">($R$27-R105)^2+($S$27-S105)^2+($T$27-T105)^2</f>
        <v>0.17803998479057</v>
      </c>
      <c r="BU105" s="25" t="n">
        <f aca="false">($U$27-U105)^2</f>
        <v>0.02455219483396</v>
      </c>
      <c r="BV105" s="25" t="n">
        <f aca="false">($R$28-R105)^2+($S$28-S105)^2+($T$28-T105)^2</f>
        <v>0.41333861886833</v>
      </c>
      <c r="BW105" s="25" t="n">
        <f aca="false">($U$28-U105)^2</f>
        <v>0.11382634401856</v>
      </c>
      <c r="BX105" s="25" t="n">
        <f aca="false">($R$29-R105)^2+($S$29-S105)^2+($T$29-T105)^2</f>
        <v>0.24602588807656</v>
      </c>
      <c r="BY105" s="25" t="n">
        <f aca="false">($U$29-U105)^2</f>
        <v>0.09118340476281</v>
      </c>
      <c r="BZ105" s="25" t="n">
        <f aca="false">($R$30-R105)^2+($S$30-S105)^2+($T$30-T105)^2</f>
        <v>0.27200841769064</v>
      </c>
      <c r="CA105" s="25" t="n">
        <f aca="false">($U$30-U105)^2</f>
        <v>0.00511661243024999</v>
      </c>
      <c r="CB105" s="25" t="n">
        <f aca="false">($R$31-R105)^2+($S$31-S105)^2+($T$31-T105)^2</f>
        <v>0.14082894851777</v>
      </c>
      <c r="CC105" s="25" t="n">
        <f aca="false">($U$31-U105)^2</f>
        <v>0.000420409915210001</v>
      </c>
      <c r="CD105" s="25" t="n">
        <f aca="false">($R$32-R105)^2+($S$32-S105)^2+($T$32-T105)^2</f>
        <v>0.25817608752281</v>
      </c>
      <c r="CE105" s="25" t="n">
        <f aca="false">($U$32-U105)^2</f>
        <v>0.000924536998439996</v>
      </c>
      <c r="CF105" s="25" t="n">
        <f aca="false">($R$33-R105)^2+($S$33-S105)^2+($T$33-T105)^2</f>
        <v>0.19286259910443</v>
      </c>
      <c r="CG105" s="25" t="n">
        <f aca="false">($U$33-U105)^2</f>
        <v>0.000401517436410002</v>
      </c>
      <c r="CH105" s="38" t="n">
        <f aca="false">($R$34-R105)^2+($S$34-S105)^2+($T$34-T105)^2</f>
        <v>0.00601103099097</v>
      </c>
      <c r="CI105" s="38" t="n">
        <f aca="false">($U$34-U105)^2</f>
        <v>0.06338047932304</v>
      </c>
      <c r="CJ105" s="25" t="n">
        <f aca="false">($R$35-R105)^2+($S$35-S105)^2+($T$35-T105)^2</f>
        <v>0.49307182976457</v>
      </c>
      <c r="CK105" s="25" t="n">
        <f aca="false">($U$35-U105)^2</f>
        <v>0.17472324760081</v>
      </c>
      <c r="CL105" s="25" t="n">
        <f aca="false">($R$36-R105)^2+($S$36-S105)^2+($T$36-T105)^2</f>
        <v>0.16868348685461</v>
      </c>
      <c r="CM105" s="25" t="n">
        <f aca="false">($U$36-U105)^2</f>
        <v>0.12608855301025</v>
      </c>
      <c r="CN105" s="25" t="n">
        <f aca="false">($R$37-R105)^2+($S$37-S105)^2+($T$37-T105)^2</f>
        <v>0.33571288246772</v>
      </c>
      <c r="CO105" s="25" t="n">
        <f aca="false">($U$37-U105)^2</f>
        <v>0.02551060617616</v>
      </c>
      <c r="CP105" s="25" t="n">
        <f aca="false">($R$38-R105)^2+($S$38-S105)^2+($T$38-T105)^2</f>
        <v>0.03018748705682</v>
      </c>
      <c r="CQ105" s="25" t="n">
        <f aca="false">($U$38-U105)^2</f>
        <v>0.00646165176336</v>
      </c>
      <c r="CR105" s="25" t="n">
        <f aca="false">($R$39-R105)^2+($S$39-S105)^2+($T$39-T105)^2</f>
        <v>0.69318188896905</v>
      </c>
      <c r="CS105" s="25" t="n">
        <f aca="false">($U$39-U105)^2</f>
        <v>0.02698262884321</v>
      </c>
      <c r="CT105" s="25" t="n">
        <f aca="false">($R$40-R105)^2+($S$40-S105)^2+($T$40-T105)^2</f>
        <v>0.21772821148211</v>
      </c>
      <c r="CU105" s="25" t="n">
        <f aca="false">($U$40-U105)^2</f>
        <v>0.00813070103616</v>
      </c>
      <c r="CV105" s="25" t="n">
        <f aca="false">($R$41-R105)^2+($S$41-S105)^2+($T$41-T105)^2</f>
        <v>0.26191266575678</v>
      </c>
      <c r="CW105" s="25" t="n">
        <f aca="false">($U$41-U105)^2</f>
        <v>0.01459498361409</v>
      </c>
      <c r="CX105" s="25" t="n">
        <f aca="false">($R$42-R105)^2+($S$42-S105)^2+($T$42-T105)^2</f>
        <v>0.36013240771745</v>
      </c>
      <c r="CY105" s="25" t="n">
        <f aca="false">($U$42-U105)^2</f>
        <v>0.0867361401</v>
      </c>
      <c r="CZ105" s="25" t="n">
        <f aca="false">($R$43-R105)^2+($S$43-S105)^2+($T$43-T105)^2</f>
        <v>0.20036891726859</v>
      </c>
      <c r="DA105" s="25" t="n">
        <f aca="false">($U$43-U105)^2</f>
        <v>0.12109223788561</v>
      </c>
      <c r="DB105" s="25" t="n">
        <f aca="false">($R$44-R105)^2+($S$44-S105)^2+($T$44-T105)^2</f>
        <v>0.0650510522836</v>
      </c>
      <c r="DC105" s="25" t="n">
        <f aca="false">($U$44-U105)^2</f>
        <v>0.00765465758280999</v>
      </c>
      <c r="DD105" s="25" t="n">
        <f aca="false">($R$45-R105)^2+($S$45-S105)^2+($T$45-T105)^2</f>
        <v>0.15630048652301</v>
      </c>
      <c r="DE105" s="25" t="n">
        <f aca="false">($U$45-U105)^2</f>
        <v>0.184598263201</v>
      </c>
      <c r="DF105" s="25" t="n">
        <f aca="false">($R$46-R105)^2+($S$46-S105)^2+($T$46-T105)^2</f>
        <v>0.07798008518649</v>
      </c>
      <c r="DG105" s="25" t="n">
        <f aca="false">($U$46-U105)^2</f>
        <v>0.06616737579204</v>
      </c>
      <c r="DH105" s="25" t="n">
        <f aca="false">($R$47-R105)^2+($S$47-S105)^2+($T$47-T105)^2</f>
        <v>0.03567825591826</v>
      </c>
      <c r="DI105" s="25" t="n">
        <f aca="false">($U$47-U105)^2</f>
        <v>0.03597118112449</v>
      </c>
      <c r="DJ105" s="25" t="n">
        <f aca="false">($R$48-R105)^2+($S$48-S105)^2+($T$48-T105)^2</f>
        <v>0.16412910763838</v>
      </c>
      <c r="DK105" s="25" t="n">
        <f aca="false">($U$48-U105)^2</f>
        <v>0.00116515043649</v>
      </c>
      <c r="DL105" s="25" t="n">
        <f aca="false">($R$49-R105)^2+($S$49-S105)^2+($T$49-T105)^2</f>
        <v>0.14331673059845</v>
      </c>
      <c r="DM105" s="25" t="n">
        <f aca="false">($U$49-U105)^2</f>
        <v>0.03945431388721</v>
      </c>
      <c r="DN105" s="25" t="n">
        <f aca="false">($R$50-R105)^2+($S$50-S105)^2+($T$50-T105)^2</f>
        <v>0.1426862593706</v>
      </c>
      <c r="DO105" s="25" t="n">
        <f aca="false">($U$50-U105)^2</f>
        <v>0.129503537956</v>
      </c>
      <c r="DP105" s="25" t="n">
        <f aca="false">($R$51-R105)^2+($S$51-S105)^2+($T$51-T105)^2</f>
        <v>0.11229960788686</v>
      </c>
      <c r="DQ105" s="25" t="n">
        <f aca="false">($U$51-U105)^2</f>
        <v>0.04137465173776</v>
      </c>
      <c r="DR105" s="25" t="n">
        <f aca="false">($R$52-R105)^2+($S$52-S105)^2+($T$52-T105)^2</f>
        <v>0.3562425630852</v>
      </c>
      <c r="DS105" s="25" t="n">
        <f aca="false">($U$52-U105)^2</f>
        <v>0.00930478239769</v>
      </c>
      <c r="DT105" s="25" t="n">
        <f aca="false">($R$53-R105)^2+($S$53-S105)^2+($T$53-T105)^2</f>
        <v>0.54827689496906</v>
      </c>
      <c r="DU105" s="25" t="n">
        <f aca="false">($U$53-U105)^2</f>
        <v>0.02940772257424</v>
      </c>
      <c r="DV105" s="25" t="n">
        <f aca="false">($R$54-R105)^2+($S$54-S105)^2+($T$54-T105)^2</f>
        <v>0.12790058786104</v>
      </c>
      <c r="DW105" s="25" t="n">
        <f aca="false">($U$54-U105)^2</f>
        <v>0.00535260508225</v>
      </c>
      <c r="DX105" s="25" t="n">
        <f aca="false">($R$55-R105)^2+($S$55-S105)^2+($T$55-T105)^2</f>
        <v>0.41933481681809</v>
      </c>
      <c r="DY105" s="25" t="n">
        <f aca="false">($U$55-U105)^2</f>
        <v>0.11070372965089</v>
      </c>
      <c r="DZ105" s="25" t="n">
        <f aca="false">($R$56-R105)^2+($S$56-S105)^2+($T$56-T105)^2</f>
        <v>0.23536701641637</v>
      </c>
      <c r="EA105" s="25" t="n">
        <f aca="false">($U$56-U105)^2</f>
        <v>0.26132380416256</v>
      </c>
      <c r="EB105" s="25" t="n">
        <f aca="false">($R$57-R105)^2+($S$57-S105)^2+($T$57-T105)^2</f>
        <v>0.07795166555777</v>
      </c>
      <c r="EC105" s="25" t="n">
        <f aca="false">($U$57-U105)^2</f>
        <v>0.06962769354436</v>
      </c>
      <c r="ED105" s="25" t="n">
        <f aca="false">($R$58-R105)^2+($S$58-S105)^2+($T$58-T105)^2</f>
        <v>0.43327405602894</v>
      </c>
      <c r="EE105" s="25" t="n">
        <f aca="false">($U$58-U105)^2</f>
        <v>0.03090469068729</v>
      </c>
    </row>
    <row r="106" customFormat="false" ht="15.75" hidden="false" customHeight="false" outlineLevel="0" collapsed="false">
      <c r="B106" s="14"/>
      <c r="C106" s="43"/>
      <c r="D106" s="43"/>
      <c r="E106" s="43"/>
      <c r="F106" s="43"/>
      <c r="G106" s="43"/>
      <c r="H106" s="26"/>
      <c r="I106" s="27"/>
      <c r="J106" s="40" t="n">
        <v>133</v>
      </c>
      <c r="K106" s="41" t="n">
        <v>0.3897297</v>
      </c>
      <c r="L106" s="36" t="n">
        <v>0.5714151</v>
      </c>
      <c r="M106" s="36" t="n">
        <v>0.323929</v>
      </c>
      <c r="N106" s="33" t="n">
        <v>0.3960245</v>
      </c>
      <c r="O106" s="27"/>
      <c r="Q106" s="13" t="n">
        <v>63</v>
      </c>
      <c r="R106" s="13" t="n">
        <v>0.3464865</v>
      </c>
      <c r="S106" s="13" t="n">
        <v>0.5022828</v>
      </c>
      <c r="T106" s="13" t="n">
        <v>0.243622</v>
      </c>
      <c r="U106" s="13" t="n">
        <v>0.4672055</v>
      </c>
      <c r="V106" s="25" t="n">
        <f aca="false">($R$2-R106)^2+($S$2-S106)^2+($T$2-T106)^2</f>
        <v>0.30877428744045</v>
      </c>
      <c r="W106" s="25" t="n">
        <f aca="false">($U$2-U106)^2</f>
        <v>0.03074106475969</v>
      </c>
      <c r="X106" s="25" t="n">
        <f aca="false">($R$3-R106)^2+($S$3-S106)^2+($T$3-T106)^2</f>
        <v>0.27670816458377</v>
      </c>
      <c r="Y106" s="25" t="n">
        <f aca="false">($U$3-U106)^2</f>
        <v>0.14539106268324</v>
      </c>
      <c r="Z106" s="25" t="n">
        <f aca="false">($R$4-R106)^2+($S$4-S106)^2+($T$4-T106)^2</f>
        <v>0.36353233071569</v>
      </c>
      <c r="AA106" s="25" t="n">
        <f aca="false">($U$4-U106)^2</f>
        <v>0.005335572025</v>
      </c>
      <c r="AB106" s="25" t="n">
        <f aca="false">($R$5-R106)^2+($S$5-S106)^2+($T$5-T106)^2</f>
        <v>0.40932605848689</v>
      </c>
      <c r="AC106" s="25" t="n">
        <f aca="false">($U$5-U106)^2</f>
        <v>0.00505016316025</v>
      </c>
      <c r="AD106" s="25" t="n">
        <f aca="false">($R$6-R106)^2+($S$6-S106)^2+($T$6-T106)^2</f>
        <v>0.26744435636005</v>
      </c>
      <c r="AE106" s="25" t="n">
        <f aca="false">($U$6-U106)^2</f>
        <v>0.10278807899364</v>
      </c>
      <c r="AF106" s="25" t="n">
        <f aca="false">($R$7-R106)^2+($S$7-S106)^2+($T$7-T106)^2</f>
        <v>0.01220197999853</v>
      </c>
      <c r="AG106" s="25" t="n">
        <f aca="false">($U$7-U106)^2</f>
        <v>0.01672213645881</v>
      </c>
      <c r="AH106" s="25" t="n">
        <f aca="false">($R$8-R106)^2+($S$8-S106)^2+($T$8-T106)^2</f>
        <v>0.21556364476869</v>
      </c>
      <c r="AI106" s="25" t="n">
        <f aca="false">($U$8-U106)^2</f>
        <v>0.01530715802841</v>
      </c>
      <c r="AJ106" s="25" t="n">
        <f aca="false">($R$9-R106)^2+($S$9-S106)^2+($T$9-T106)^2</f>
        <v>0.01979911032409</v>
      </c>
      <c r="AK106" s="25" t="n">
        <f aca="false">($U$9-U106)^2</f>
        <v>0.087975712449</v>
      </c>
      <c r="AL106" s="25" t="n">
        <f aca="false">($R$10-R106)^2+($S$10-S106)^2+($T$10-T106)^2</f>
        <v>0.08520524247672</v>
      </c>
      <c r="AM106" s="25" t="n">
        <f aca="false">($U$10-U106)^2</f>
        <v>0.00802599182641</v>
      </c>
      <c r="AN106" s="25" t="n">
        <f aca="false">($R$11-R106)^2+($S$11-S106)^2+($T$11-T106)^2</f>
        <v>0.13849766605848</v>
      </c>
      <c r="AO106" s="25" t="n">
        <f aca="false">($U$11-U106)^2</f>
        <v>0.01507743321604</v>
      </c>
      <c r="AP106" s="25" t="n">
        <f aca="false">($R$12-R106)^2+($S$12-S106)^2+($T$12-T106)^2</f>
        <v>0.34060627919115</v>
      </c>
      <c r="AQ106" s="25" t="n">
        <f aca="false">($U$12-U106)^2</f>
        <v>0.043050025225</v>
      </c>
      <c r="AR106" s="25" t="n">
        <f aca="false">($R$13-R106)^2+($S$13-S106)^2+($T$13-T106)^2</f>
        <v>0.42336895650734</v>
      </c>
      <c r="AS106" s="25" t="n">
        <f aca="false">($U$13-U106)^2</f>
        <v>0.13672866963856</v>
      </c>
      <c r="AT106" s="25" t="n">
        <f aca="false">($R$14-R106)^2+($S$14-S106)^2+($T$14-T106)^2</f>
        <v>0.25746481538265</v>
      </c>
      <c r="AU106" s="25" t="n">
        <f aca="false">($U$14-U106)^2</f>
        <v>0.01300801837729</v>
      </c>
      <c r="AV106" s="38" t="n">
        <f aca="false">($R$15-R106)^2+($S$15-S106)^2+($T$15-T106)^2</f>
        <v>0.00185048198923</v>
      </c>
      <c r="AW106" s="38" t="n">
        <f aca="false">($U$15-U106)^2</f>
        <v>0.06180658404649</v>
      </c>
      <c r="AX106" s="25" t="n">
        <f aca="false">($R$16-R106)^2+($S$16-S106)^2+($T$16-T106)^2</f>
        <v>0.02346672052406</v>
      </c>
      <c r="AY106" s="25" t="n">
        <f aca="false">($U$16-U106)^2</f>
        <v>0.06314606100544</v>
      </c>
      <c r="AZ106" s="25" t="n">
        <f aca="false">($R$17-R106)^2+($S$17-S106)^2+($T$17-T106)^2</f>
        <v>0.03486551650921</v>
      </c>
      <c r="BA106" s="25" t="n">
        <f aca="false">($U$17-U106)^2</f>
        <v>0.01279629276849</v>
      </c>
      <c r="BB106" s="25" t="n">
        <f aca="false">($R$18-R106)^2+($S$18-S106)^2+($T$18-T106)^2</f>
        <v>0.26206429284545</v>
      </c>
      <c r="BC106" s="25" t="n">
        <f aca="false">($U$18-U106)^2</f>
        <v>2.99811002500002E-005</v>
      </c>
      <c r="BD106" s="25" t="n">
        <f aca="false">($R$19-R106)^2+($S$19-S106)^2+($T$19-T106)^2</f>
        <v>0.11408029854069</v>
      </c>
      <c r="BE106" s="25" t="n">
        <f aca="false">($U$19-U106)^2</f>
        <v>0.000821326817439999</v>
      </c>
      <c r="BF106" s="25" t="n">
        <f aca="false">($R$20-R106)^2+($S$20-S106)^2+($T$20-T106)^2</f>
        <v>0.4006936050542</v>
      </c>
      <c r="BG106" s="25" t="n">
        <f aca="false">($U$20-U106)^2</f>
        <v>0.00274833868516</v>
      </c>
      <c r="BH106" s="25" t="n">
        <f aca="false">($R$21-R106)^2+($S$21-S106)^2+($T$21-T106)^2</f>
        <v>0.29933418436693</v>
      </c>
      <c r="BI106" s="25" t="n">
        <f aca="false">($U$21-U106)^2</f>
        <v>0.03341116048384</v>
      </c>
      <c r="BJ106" s="25" t="n">
        <f aca="false">($R$22-R106)^2+($S$22-S106)^2+($T$22-T106)^2</f>
        <v>0.13439798602929</v>
      </c>
      <c r="BK106" s="25" t="n">
        <f aca="false">($U$22-U106)^2</f>
        <v>0.00670742982121001</v>
      </c>
      <c r="BL106" s="25" t="n">
        <f aca="false">($R$23-R106)^2+($S$23-S106)^2+($T$23-T106)^2</f>
        <v>0.15537947850346</v>
      </c>
      <c r="BM106" s="25" t="n">
        <f aca="false">($U$23-U106)^2</f>
        <v>0.03592700375364</v>
      </c>
      <c r="BN106" s="25" t="n">
        <f aca="false">($R$24-R106)^2+($S$24-S106)^2+($T$24-T106)^2</f>
        <v>0.17449390562249</v>
      </c>
      <c r="BO106" s="25" t="n">
        <f aca="false">($U$24-U106)^2</f>
        <v>0.04142205928081</v>
      </c>
      <c r="BP106" s="25" t="n">
        <f aca="false">($R$25-R106)^2+($S$25-S106)^2+($T$25-T106)^2</f>
        <v>0.02949788104659</v>
      </c>
      <c r="BQ106" s="25" t="n">
        <f aca="false">($U$25-U106)^2</f>
        <v>0.02656323011329</v>
      </c>
      <c r="BR106" s="25" t="n">
        <f aca="false">($R$26-R106)^2+($S$26-S106)^2+($T$26-T106)^2</f>
        <v>0.00454551269795999</v>
      </c>
      <c r="BS106" s="25" t="n">
        <f aca="false">($U$26-U106)^2</f>
        <v>0.00634976297315999</v>
      </c>
      <c r="BT106" s="25" t="n">
        <f aca="false">($R$27-R106)^2+($S$27-S106)^2+($T$27-T106)^2</f>
        <v>0.14375964744728</v>
      </c>
      <c r="BU106" s="25" t="n">
        <f aca="false">($U$27-U106)^2</f>
        <v>0.00059283971289</v>
      </c>
      <c r="BV106" s="25" t="n">
        <f aca="false">($R$28-R106)^2+($S$28-S106)^2+($T$28-T106)^2</f>
        <v>0.00814149526258001</v>
      </c>
      <c r="BW106" s="25" t="n">
        <f aca="false">($U$28-U106)^2</f>
        <v>0.02444278969561</v>
      </c>
      <c r="BX106" s="25" t="n">
        <f aca="false">($R$29-R106)^2+($S$29-S106)^2+($T$29-T106)^2</f>
        <v>0.08102431884665</v>
      </c>
      <c r="BY106" s="25" t="n">
        <f aca="false">($U$29-U106)^2</f>
        <v>0.01462314584644</v>
      </c>
      <c r="BZ106" s="25" t="n">
        <f aca="false">($R$30-R106)^2+($S$30-S106)^2+($T$30-T106)^2</f>
        <v>0.05652582028505</v>
      </c>
      <c r="CA106" s="25" t="n">
        <f aca="false">($U$30-U106)^2</f>
        <v>0.01199226488464</v>
      </c>
      <c r="CB106" s="25" t="n">
        <f aca="false">($R$31-R106)^2+($S$31-S106)^2+($T$31-T106)^2</f>
        <v>0.14097554352196</v>
      </c>
      <c r="CC106" s="25" t="n">
        <f aca="false">($U$31-U106)^2</f>
        <v>0.02577174308164</v>
      </c>
      <c r="CD106" s="25" t="n">
        <f aca="false">($R$32-R106)^2+($S$32-S106)^2+($T$32-T106)^2</f>
        <v>0.05395245510452</v>
      </c>
      <c r="CE106" s="25" t="n">
        <f aca="false">($U$32-U106)^2</f>
        <v>0.02269045132225</v>
      </c>
      <c r="CF106" s="25" t="n">
        <f aca="false">($R$33-R106)^2+($S$33-S106)^2+($T$33-T106)^2</f>
        <v>0.08478257314322</v>
      </c>
      <c r="CG106" s="25" t="n">
        <f aca="false">($U$33-U106)^2</f>
        <v>0.04043220122176</v>
      </c>
      <c r="CH106" s="25" t="n">
        <f aca="false">($R$34-R106)^2+($S$34-S106)^2+($T$34-T106)^2</f>
        <v>0.53159231203048</v>
      </c>
      <c r="CI106" s="25" t="n">
        <f aca="false">($U$34-U106)^2</f>
        <v>0.18731107923025</v>
      </c>
      <c r="CJ106" s="25" t="n">
        <f aca="false">($R$35-R106)^2+($S$35-S106)^2+($T$35-T106)^2</f>
        <v>0.0019147407476</v>
      </c>
      <c r="CK106" s="25" t="n">
        <f aca="false">($U$35-U106)^2</f>
        <v>0.05614975724836</v>
      </c>
      <c r="CL106" s="25" t="n">
        <f aca="false">($R$36-R106)^2+($S$36-S106)^2+($T$36-T106)^2</f>
        <v>0.10438200785766</v>
      </c>
      <c r="CM106" s="25" t="n">
        <f aca="false">($U$36-U106)^2</f>
        <v>0.03029333288004</v>
      </c>
      <c r="CN106" s="25" t="n">
        <f aca="false">($R$37-R106)^2+($S$37-S106)^2+($T$37-T106)^2</f>
        <v>0.02638807022909</v>
      </c>
      <c r="CO106" s="25" t="n">
        <f aca="false">($U$37-U106)^2</f>
        <v>0.000454512552489999</v>
      </c>
      <c r="CP106" s="25" t="n">
        <f aca="false">($R$38-R106)^2+($S$38-S106)^2+($T$38-T106)^2</f>
        <v>0.32098705367477</v>
      </c>
      <c r="CQ106" s="25" t="n">
        <f aca="false">($U$38-U106)^2</f>
        <v>0.06834256006081</v>
      </c>
      <c r="CR106" s="25" t="n">
        <f aca="false">($R$39-R106)^2+($S$39-S106)^2+($T$39-T106)^2</f>
        <v>0.01492770530198</v>
      </c>
      <c r="CS106" s="25" t="n">
        <f aca="false">($U$39-U106)^2</f>
        <v>0.00028142746564</v>
      </c>
      <c r="CT106" s="25" t="n">
        <f aca="false">($R$40-R106)^2+($S$40-S106)^2+($T$40-T106)^2</f>
        <v>0.08421179939354</v>
      </c>
      <c r="CU106" s="25" t="n">
        <f aca="false">($U$40-U106)^2</f>
        <v>0.00825722968249</v>
      </c>
      <c r="CV106" s="25" t="n">
        <f aca="false">($R$41-R106)^2+($S$41-S106)^2+($T$41-T106)^2</f>
        <v>0.04608018851011</v>
      </c>
      <c r="CW106" s="25" t="n">
        <f aca="false">($U$41-U106)^2</f>
        <v>0.00362765289999999</v>
      </c>
      <c r="CX106" s="25" t="n">
        <f aca="false">($R$42-R106)^2+($S$42-S106)^2+($T$42-T106)^2</f>
        <v>0.02224920981466</v>
      </c>
      <c r="CY106" s="25" t="n">
        <f aca="false">($U$42-U106)^2</f>
        <v>0.01287550898209</v>
      </c>
      <c r="CZ106" s="25" t="n">
        <f aca="false">($R$43-R106)^2+($S$43-S106)^2+($T$43-T106)^2</f>
        <v>0.1090308378611</v>
      </c>
      <c r="DA106" s="25" t="n">
        <f aca="false">($U$43-U106)^2</f>
        <v>0.02787009880356</v>
      </c>
      <c r="DB106" s="25" t="n">
        <f aca="false">($R$44-R106)^2+($S$44-S106)^2+($T$44-T106)^2</f>
        <v>0.23003502187433</v>
      </c>
      <c r="DC106" s="25" t="n">
        <f aca="false">($U$44-U106)^2</f>
        <v>0.00875137798144001</v>
      </c>
      <c r="DD106" s="25" t="n">
        <f aca="false">($R$45-R106)^2+($S$45-S106)^2+($T$45-T106)^2</f>
        <v>0.186864244115</v>
      </c>
      <c r="DE106" s="25" t="n">
        <f aca="false">($U$45-U106)^2</f>
        <v>0.06180658404649</v>
      </c>
      <c r="DF106" s="25" t="n">
        <f aca="false">($R$46-R106)^2+($S$46-S106)^2+($T$46-T106)^2</f>
        <v>0.21504901321886</v>
      </c>
      <c r="DG106" s="25" t="n">
        <f aca="false">($U$46-U106)^2</f>
        <v>0.00580499229025</v>
      </c>
      <c r="DH106" s="25" t="n">
        <f aca="false">($R$47-R106)^2+($S$47-S106)^2+($T$47-T106)^2</f>
        <v>0.37145733444875</v>
      </c>
      <c r="DI106" s="25" t="n">
        <f aca="false">($U$47-U106)^2</f>
        <v>7.43216409999998E-005</v>
      </c>
      <c r="DJ106" s="25" t="n">
        <f aca="false">($R$48-R106)^2+($S$48-S106)^2+($T$48-T106)^2</f>
        <v>0.10360776610785</v>
      </c>
      <c r="DK106" s="25" t="n">
        <f aca="false">($U$48-U106)^2</f>
        <v>0.02158119654916</v>
      </c>
      <c r="DL106" s="25" t="n">
        <f aca="false">($R$49-R106)^2+($S$49-S106)^2+($T$49-T106)^2</f>
        <v>0.12950174760178</v>
      </c>
      <c r="DM106" s="25" t="n">
        <f aca="false">($U$49-U106)^2</f>
        <v>0.000309457353959999</v>
      </c>
      <c r="DN106" s="25" t="n">
        <f aca="false">($R$50-R106)^2+($S$50-S106)^2+($T$50-T106)^2</f>
        <v>0.13894699356673</v>
      </c>
      <c r="DO106" s="25" t="n">
        <f aca="false">($U$50-U106)^2</f>
        <v>0.03197884557169</v>
      </c>
      <c r="DP106" s="25" t="n">
        <f aca="false">($R$51-R106)^2+($S$51-S106)^2+($T$51-T106)^2</f>
        <v>0.15331766601413</v>
      </c>
      <c r="DQ106" s="25" t="n">
        <f aca="false">($U$51-U106)^2</f>
        <v>0.00050032295041</v>
      </c>
      <c r="DR106" s="25" t="n">
        <f aca="false">($R$52-R106)^2+($S$52-S106)^2+($T$52-T106)^2</f>
        <v>0.04477139621361</v>
      </c>
      <c r="DS106" s="25" t="n">
        <f aca="false">($U$52-U106)^2</f>
        <v>0.00715350574656</v>
      </c>
      <c r="DT106" s="25" t="n">
        <f aca="false">($R$53-R106)^2+($S$53-S106)^2+($T$53-T106)^2</f>
        <v>0.01005977086537</v>
      </c>
      <c r="DU106" s="25" t="n">
        <f aca="false">($U$53-U106)^2</f>
        <v>9.12578984100006E-005</v>
      </c>
      <c r="DV106" s="25" t="n">
        <f aca="false">($R$54-R106)^2+($S$54-S106)^2+($T$54-T106)^2</f>
        <v>0.15597344003661</v>
      </c>
      <c r="DW106" s="25" t="n">
        <f aca="false">($U$54-U106)^2</f>
        <v>0.01163770603524</v>
      </c>
      <c r="DX106" s="25" t="n">
        <f aca="false">($R$55-R106)^2+($S$55-S106)^2+($T$55-T106)^2</f>
        <v>0.076061510929</v>
      </c>
      <c r="DY106" s="25" t="n">
        <f aca="false">($U$55-U106)^2</f>
        <v>0.023007429124</v>
      </c>
      <c r="DZ106" s="25" t="n">
        <f aca="false">($R$56-R106)^2+($S$56-S106)^2+($T$56-T106)^2</f>
        <v>0.12022749678338</v>
      </c>
      <c r="EA106" s="25" t="n">
        <f aca="false">($U$56-U106)^2</f>
        <v>0.10900476718569</v>
      </c>
      <c r="EB106" s="25" t="n">
        <f aca="false">($R$57-R106)^2+($S$57-S106)^2+($T$57-T106)^2</f>
        <v>0.2174093421419</v>
      </c>
      <c r="EC106" s="25" t="n">
        <f aca="false">($U$57-U106)^2</f>
        <v>0.00686095799481</v>
      </c>
      <c r="ED106" s="25" t="n">
        <f aca="false">($R$58-R106)^2+($S$58-S106)^2+($T$58-T106)^2</f>
        <v>0.01565927047163</v>
      </c>
      <c r="EE106" s="25" t="n">
        <f aca="false">($U$58-U106)^2</f>
        <v>2.74827577599998E-005</v>
      </c>
    </row>
    <row r="107" customFormat="false" ht="15.75" hidden="false" customHeight="false" outlineLevel="0" collapsed="false">
      <c r="B107" s="14"/>
      <c r="C107" s="43"/>
      <c r="D107" s="43"/>
      <c r="E107" s="43"/>
      <c r="F107" s="43"/>
      <c r="G107" s="43"/>
      <c r="H107" s="26"/>
      <c r="I107" s="27"/>
      <c r="J107" s="40" t="n">
        <v>134</v>
      </c>
      <c r="K107" s="41" t="n">
        <v>0.3897297</v>
      </c>
      <c r="L107" s="36" t="n">
        <v>0.4999889</v>
      </c>
      <c r="M107" s="36" t="n">
        <v>0.4614484</v>
      </c>
      <c r="N107" s="33" t="n">
        <v>0.2834862</v>
      </c>
      <c r="O107" s="27"/>
      <c r="Q107" s="13" t="n">
        <v>64</v>
      </c>
      <c r="R107" s="13" t="n">
        <v>0.6102703</v>
      </c>
      <c r="S107" s="13" t="n">
        <v>0.5641844</v>
      </c>
      <c r="T107" s="13" t="n">
        <v>0.6062656</v>
      </c>
      <c r="U107" s="13" t="n">
        <v>0.613878</v>
      </c>
      <c r="V107" s="25" t="n">
        <f aca="false">($R$2-R107)^2+($S$2-S107)^2+($T$2-T107)^2</f>
        <v>0.01508419299365</v>
      </c>
      <c r="W107" s="25" t="n">
        <f aca="false">($U$2-U107)^2</f>
        <v>0.000821326817439999</v>
      </c>
      <c r="X107" s="25" t="n">
        <f aca="false">($R$3-R107)^2+($S$3-S107)^2+($T$3-T107)^2</f>
        <v>0.02466093583277</v>
      </c>
      <c r="Y107" s="25" t="n">
        <f aca="false">($U$3-U107)^2</f>
        <v>0.05505090841849</v>
      </c>
      <c r="Z107" s="25" t="n">
        <f aca="false">($R$4-R107)^2+($S$4-S107)^2+($T$4-T107)^2</f>
        <v>0.03446845773029</v>
      </c>
      <c r="AA107" s="25" t="n">
        <f aca="false">($U$4-U107)^2</f>
        <v>0.04827577980625</v>
      </c>
      <c r="AB107" s="25" t="n">
        <f aca="false">($R$5-R107)^2+($S$5-S107)^2+($T$5-T107)^2</f>
        <v>0.07198907834933</v>
      </c>
      <c r="AC107" s="25" t="n">
        <f aca="false">($U$5-U107)^2</f>
        <v>0.047409401169</v>
      </c>
      <c r="AD107" s="25" t="n">
        <f aca="false">($R$6-R107)^2+($S$6-S107)^2+($T$6-T107)^2</f>
        <v>0.00537002266345001</v>
      </c>
      <c r="AE107" s="25" t="n">
        <f aca="false">($U$6-U107)^2</f>
        <v>0.21834900965089</v>
      </c>
      <c r="AF107" s="25" t="n">
        <f aca="false">($R$7-R107)^2+($S$7-S107)^2+($T$7-T107)^2</f>
        <v>0.19132781564249</v>
      </c>
      <c r="AG107" s="25" t="n">
        <f aca="false">($U$7-U107)^2</f>
        <v>0.00030131405056</v>
      </c>
      <c r="AH107" s="25" t="n">
        <f aca="false">($R$8-R107)^2+($S$8-S107)^2+($T$8-T107)^2</f>
        <v>0.05442911335505</v>
      </c>
      <c r="AI107" s="25" t="n">
        <f aca="false">($U$8-U107)^2</f>
        <v>0.000526720860160002</v>
      </c>
      <c r="AJ107" s="25" t="n">
        <f aca="false">($R$9-R107)^2+($S$9-S107)^2+($T$9-T107)^2</f>
        <v>0.23875401553253</v>
      </c>
      <c r="AK107" s="25" t="n">
        <f aca="false">($U$9-U107)^2</f>
        <v>0.19649671512025</v>
      </c>
      <c r="AL107" s="25" t="n">
        <f aca="false">($R$10-R107)^2+($S$10-S107)^2+($T$10-T107)^2</f>
        <v>0.03835150987364</v>
      </c>
      <c r="AM107" s="25" t="n">
        <f aca="false">($U$10-U107)^2</f>
        <v>0.05581897660816</v>
      </c>
      <c r="AN107" s="25" t="n">
        <f aca="false">($R$11-R107)^2+($S$11-S107)^2+($T$11-T107)^2</f>
        <v>0.01402365378132</v>
      </c>
      <c r="AO107" s="25" t="n">
        <f aca="false">($U$11-U107)^2</f>
        <v>0.07261014669129</v>
      </c>
      <c r="AP107" s="25" t="n">
        <f aca="false">($R$12-R107)^2+($S$12-S107)^2+($T$12-T107)^2</f>
        <v>0.02775315730883</v>
      </c>
      <c r="AQ107" s="25" t="n">
        <f aca="false">($U$12-U107)^2</f>
        <v>0.00369816015624999</v>
      </c>
      <c r="AR107" s="25" t="n">
        <f aca="false">($R$13-R107)^2+($S$13-S107)^2+($T$13-T107)^2</f>
        <v>0.05781676424274</v>
      </c>
      <c r="AS107" s="25" t="n">
        <f aca="false">($U$13-U107)^2</f>
        <v>0.04977178059681</v>
      </c>
      <c r="AT107" s="25" t="n">
        <f aca="false">($R$14-R107)^2+($S$14-S107)^2+($T$14-T107)^2</f>
        <v>0.01366283205401</v>
      </c>
      <c r="AU107" s="25" t="n">
        <f aca="false">($U$14-U107)^2</f>
        <v>0.06797762991504</v>
      </c>
      <c r="AV107" s="25" t="n">
        <f aca="false">($R$15-R107)^2+($S$15-S107)^2+($T$15-T107)^2</f>
        <v>0.21601390548883</v>
      </c>
      <c r="AW107" s="25" t="n">
        <f aca="false">($U$15-U107)^2</f>
        <v>0.15624770141124</v>
      </c>
      <c r="AX107" s="25" t="n">
        <f aca="false">($R$16-R107)^2+($S$16-S107)^2+($T$16-T107)^2</f>
        <v>0.12534189916874</v>
      </c>
      <c r="AY107" s="25" t="n">
        <f aca="false">($U$16-U107)^2</f>
        <v>0.15837319629769</v>
      </c>
      <c r="AZ107" s="25" t="n">
        <f aca="false">($R$17-R107)^2+($S$17-S107)^2+($T$17-T107)^2</f>
        <v>0.07730790435477</v>
      </c>
      <c r="BA107" s="25" t="n">
        <f aca="false">($U$17-U107)^2</f>
        <v>0.00112572328324</v>
      </c>
      <c r="BB107" s="25" t="n">
        <f aca="false">($R$18-R107)^2+($S$18-S107)^2+($T$18-T107)^2</f>
        <v>0.01306431315117</v>
      </c>
      <c r="BC107" s="25" t="n">
        <f aca="false">($U$18-U107)^2</f>
        <v>0.023149013904</v>
      </c>
      <c r="BD107" s="25" t="n">
        <f aca="false">($R$19-R107)^2+($S$19-S107)^2+($T$19-T107)^2</f>
        <v>0.03547816109105</v>
      </c>
      <c r="BE107" s="25" t="n">
        <f aca="false">($U$19-U107)^2</f>
        <v>0.01392723338769</v>
      </c>
      <c r="BF107" s="25" t="n">
        <f aca="false">($R$20-R107)^2+($S$20-S107)^2+($T$20-T107)^2</f>
        <v>0.0457200729212</v>
      </c>
      <c r="BG107" s="25" t="n">
        <f aca="false">($U$20-U107)^2</f>
        <v>0.00888266665441001</v>
      </c>
      <c r="BH107" s="25" t="n">
        <f aca="false">($R$21-R107)^2+($S$21-S107)^2+($T$21-T107)^2</f>
        <v>0.02585456760521</v>
      </c>
      <c r="BI107" s="25" t="n">
        <f aca="false">($U$21-U107)^2</f>
        <v>0.00130427155609</v>
      </c>
      <c r="BJ107" s="25" t="n">
        <f aca="false">($R$22-R107)^2+($S$22-S107)^2+($T$22-T107)^2</f>
        <v>0.03892302653225</v>
      </c>
      <c r="BK107" s="25" t="n">
        <f aca="false">($U$22-U107)^2</f>
        <v>0.00419561925696</v>
      </c>
      <c r="BL107" s="25" t="n">
        <f aca="false">($R$23-R107)^2+($S$23-S107)^2+($T$23-T107)^2</f>
        <v>0.01445009433174</v>
      </c>
      <c r="BM107" s="25" t="n">
        <f aca="false">($U$23-U107)^2</f>
        <v>0.11304166935889</v>
      </c>
      <c r="BN107" s="25" t="n">
        <f aca="false">($R$24-R107)^2+($S$24-S107)^2+($T$24-T107)^2</f>
        <v>0.02452080295341</v>
      </c>
      <c r="BO107" s="25" t="n">
        <f aca="false">($U$24-U107)^2</f>
        <v>0.00323210442256</v>
      </c>
      <c r="BP107" s="25" t="n">
        <f aca="false">($R$25-R107)^2+($S$25-S107)^2+($T$25-T107)^2</f>
        <v>0.22549540884643</v>
      </c>
      <c r="BQ107" s="25" t="n">
        <f aca="false">($U$25-U107)^2</f>
        <v>0.000266009576039998</v>
      </c>
      <c r="BR107" s="25" t="n">
        <f aca="false">($R$26-R107)^2+($S$26-S107)^2+($T$26-T107)^2</f>
        <v>0.1723068256988</v>
      </c>
      <c r="BS107" s="25" t="n">
        <f aca="false">($U$26-U107)^2</f>
        <v>0.00448727156641001</v>
      </c>
      <c r="BT107" s="25" t="n">
        <f aca="false">($R$27-R107)^2+($S$27-S107)^2+($T$27-T107)^2</f>
        <v>0.04043013518004</v>
      </c>
      <c r="BU107" s="25" t="n">
        <f aca="false">($U$27-U107)^2</f>
        <v>0.01496320990564</v>
      </c>
      <c r="BV107" s="25" t="n">
        <f aca="false">($R$28-R107)^2+($S$28-S107)^2+($T$28-T107)^2</f>
        <v>0.14597006379678</v>
      </c>
      <c r="BW107" s="25" t="n">
        <f aca="false">($U$28-U107)^2</f>
        <v>0.09181772660736</v>
      </c>
      <c r="BX107" s="25" t="n">
        <f aca="false">($R$29-R107)^2+($S$29-S107)^2+($T$29-T107)^2</f>
        <v>0.06771492704205</v>
      </c>
      <c r="BY107" s="25" t="n">
        <f aca="false">($U$29-U107)^2</f>
        <v>0.07160906424169</v>
      </c>
      <c r="BZ107" s="25" t="n">
        <f aca="false">($R$30-R107)^2+($S$30-S107)^2+($T$30-T107)^2</f>
        <v>0.06686301347309</v>
      </c>
      <c r="CA107" s="25" t="n">
        <f aca="false">($U$30-U107)^2</f>
        <v>0.00138111086689</v>
      </c>
      <c r="CB107" s="25" t="n">
        <f aca="false">($R$31-R107)^2+($S$31-S107)^2+($T$31-T107)^2</f>
        <v>0.0212770875848</v>
      </c>
      <c r="CC107" s="25" t="n">
        <f aca="false">($U$31-U107)^2</f>
        <v>0.000192191086889998</v>
      </c>
      <c r="CD107" s="25" t="n">
        <f aca="false">($R$32-R107)^2+($S$32-S107)^2+($T$32-T107)^2</f>
        <v>0.05582064481088</v>
      </c>
      <c r="CE107" s="25" t="n">
        <f aca="false">($U$32-U107)^2</f>
        <v>1.56895209999999E-005</v>
      </c>
      <c r="CF107" s="25" t="n">
        <f aca="false">($R$33-R107)^2+($S$33-S107)^2+($T$33-T107)^2</f>
        <v>0.02773085780346</v>
      </c>
      <c r="CG107" s="25" t="n">
        <f aca="false">($U$33-U107)^2</f>
        <v>0.00295991490601</v>
      </c>
      <c r="CH107" s="25" t="n">
        <f aca="false">($R$34-R107)^2+($S$34-S107)^2+($T$34-T107)^2</f>
        <v>0.09268688290004</v>
      </c>
      <c r="CI107" s="25" t="n">
        <f aca="false">($U$34-U107)^2</f>
        <v>0.081865798884</v>
      </c>
      <c r="CJ107" s="25" t="n">
        <f aca="false">($R$35-R107)^2+($S$35-S107)^2+($T$35-T107)^2</f>
        <v>0.18713662433036</v>
      </c>
      <c r="CK107" s="25" t="n">
        <f aca="false">($U$35-U107)^2</f>
        <v>0.14717343469761</v>
      </c>
      <c r="CL107" s="25" t="n">
        <f aca="false">($R$36-R107)^2+($S$36-S107)^2+($T$36-T107)^2</f>
        <v>0.0210383373591</v>
      </c>
      <c r="CM107" s="25" t="n">
        <f aca="false">($U$36-U107)^2</f>
        <v>0.10286279371729</v>
      </c>
      <c r="CN107" s="25" t="n">
        <f aca="false">($R$37-R107)^2+($S$37-S107)^2+($T$37-T107)^2</f>
        <v>0.09389140614801</v>
      </c>
      <c r="CO107" s="25" t="n">
        <f aca="false">($U$37-U107)^2</f>
        <v>0.01571342475024</v>
      </c>
      <c r="CP107" s="25" t="n">
        <f aca="false">($R$38-R107)^2+($S$38-S107)^2+($T$38-T107)^2</f>
        <v>0.03237671041553</v>
      </c>
      <c r="CQ107" s="25" t="n">
        <f aca="false">($U$38-U107)^2</f>
        <v>0.01316792970256</v>
      </c>
      <c r="CR107" s="25" t="n">
        <f aca="false">($R$39-R107)^2+($S$39-S107)^2+($T$39-T107)^2</f>
        <v>0.30889486328522</v>
      </c>
      <c r="CS107" s="25" t="n">
        <f aca="false">($U$39-U107)^2</f>
        <v>0.01687315267089</v>
      </c>
      <c r="CT107" s="25" t="n">
        <f aca="false">($R$40-R107)^2+($S$40-S107)^2+($T$40-T107)^2</f>
        <v>0.03302335196874</v>
      </c>
      <c r="CU107" s="25" t="n">
        <f aca="false">($U$40-U107)^2</f>
        <v>0.00311399713024001</v>
      </c>
      <c r="CV107" s="25" t="n">
        <f aca="false">($R$41-R107)^2+($S$41-S107)^2+($T$41-T107)^2</f>
        <v>0.06277479862107</v>
      </c>
      <c r="CW107" s="25" t="n">
        <f aca="false">($U$41-U107)^2</f>
        <v>0.00747230580625002</v>
      </c>
      <c r="CX107" s="25" t="n">
        <f aca="false">($R$42-R107)^2+($S$42-S107)^2+($T$42-T107)^2</f>
        <v>0.12345087894486</v>
      </c>
      <c r="CY107" s="25" t="n">
        <f aca="false">($U$42-U107)^2</f>
        <v>0.06767427639184</v>
      </c>
      <c r="CZ107" s="25" t="n">
        <f aca="false">($R$43-R107)^2+($S$43-S107)^2+($T$43-T107)^2</f>
        <v>0.0434146807899</v>
      </c>
      <c r="DA107" s="25" t="n">
        <f aca="false">($U$43-U107)^2</f>
        <v>0.09835493273281</v>
      </c>
      <c r="DB107" s="25" t="n">
        <f aca="false">($R$44-R107)^2+($S$44-S107)^2+($T$44-T107)^2</f>
        <v>0.00134881961525</v>
      </c>
      <c r="DC107" s="25" t="n">
        <f aca="false">($U$44-U107)^2</f>
        <v>0.00282212750169</v>
      </c>
      <c r="DD107" s="25" t="n">
        <f aca="false">($R$45-R107)^2+($S$45-S107)^2+($T$45-T107)^2</f>
        <v>0.05322470281176</v>
      </c>
      <c r="DE107" s="25" t="n">
        <f aca="false">($U$45-U107)^2</f>
        <v>0.15624770141124</v>
      </c>
      <c r="DF107" s="25" t="n">
        <f aca="false">($R$46-R107)^2+($S$46-S107)^2+($T$46-T107)^2</f>
        <v>0.01825869783506</v>
      </c>
      <c r="DG107" s="25" t="n">
        <f aca="false">($U$46-U107)^2</f>
        <v>0.049667916769</v>
      </c>
      <c r="DH107" s="25" t="n">
        <f aca="false">($R$47-R107)^2+($S$47-S107)^2+($T$47-T107)^2</f>
        <v>0.02981084673571</v>
      </c>
      <c r="DI107" s="25" t="n">
        <f aca="false">($U$47-U107)^2</f>
        <v>0.02411607114225</v>
      </c>
      <c r="DJ107" s="25" t="n">
        <f aca="false">($R$48-R107)^2+($S$48-S107)^2+($T$48-T107)^2</f>
        <v>0.02821200574085</v>
      </c>
      <c r="DK107" s="25" t="n">
        <f aca="false">($U$48-U107)^2</f>
        <v>5.42424099999908E-008</v>
      </c>
      <c r="DL107" s="25" t="n">
        <f aca="false">($R$49-R107)^2+($S$49-S107)^2+($T$49-T107)^2</f>
        <v>0.02046728166126</v>
      </c>
      <c r="DM107" s="25" t="n">
        <f aca="false">($U$49-U107)^2</f>
        <v>0.02698262884321</v>
      </c>
      <c r="DN107" s="25" t="n">
        <f aca="false">($R$50-R107)^2+($S$50-S107)^2+($T$50-T107)^2</f>
        <v>0.03359710618485</v>
      </c>
      <c r="DO107" s="25" t="n">
        <f aca="false">($U$50-U107)^2</f>
        <v>0.10594946880144</v>
      </c>
      <c r="DP107" s="25" t="n">
        <f aca="false">($R$51-R107)^2+($S$51-S107)^2+($T$51-T107)^2</f>
        <v>0.00557879138920999</v>
      </c>
      <c r="DQ107" s="25" t="n">
        <f aca="false">($U$51-U107)^2</f>
        <v>0.02857465683216</v>
      </c>
      <c r="DR107" s="25" t="n">
        <f aca="false">($R$52-R107)^2+($S$52-S107)^2+($T$52-T107)^2</f>
        <v>0.13850568546077</v>
      </c>
      <c r="DS107" s="25" t="n">
        <f aca="false">($U$52-U107)^2</f>
        <v>0.00385567725481001</v>
      </c>
      <c r="DT107" s="25" t="n">
        <f aca="false">($R$53-R107)^2+($S$53-S107)^2+($T$53-T107)^2</f>
        <v>0.21078889904021</v>
      </c>
      <c r="DU107" s="25" t="n">
        <f aca="false">($U$53-U107)^2</f>
        <v>0.01880178470416</v>
      </c>
      <c r="DV107" s="25" t="n">
        <f aca="false">($R$54-R107)^2+($S$54-S107)^2+($T$54-T107)^2</f>
        <v>0.00626432429144999</v>
      </c>
      <c r="DW107" s="25" t="n">
        <f aca="false">($U$54-U107)^2</f>
        <v>0.00150499771249</v>
      </c>
      <c r="DX107" s="25" t="n">
        <f aca="false">($R$55-R107)^2+($S$55-S107)^2+($T$55-T107)^2</f>
        <v>0.20525393481192</v>
      </c>
      <c r="DY107" s="25" t="n">
        <f aca="false">($U$55-U107)^2</f>
        <v>0.08901540767025</v>
      </c>
      <c r="DZ107" s="25" t="n">
        <f aca="false">($R$56-R107)^2+($S$56-S107)^2+($T$56-T107)^2</f>
        <v>0.0490915853827</v>
      </c>
      <c r="EA107" s="25" t="n">
        <f aca="false">($U$56-U107)^2</f>
        <v>0.22736799329344</v>
      </c>
      <c r="EB107" s="25" t="n">
        <f aca="false">($R$57-R107)^2+($S$57-S107)^2+($T$57-T107)^2</f>
        <v>0.00216341626897999</v>
      </c>
      <c r="EC107" s="25" t="n">
        <f aca="false">($U$57-U107)^2</f>
        <v>0.05267181061156</v>
      </c>
      <c r="ED107" s="25" t="n">
        <f aca="false">($R$58-R107)^2+($S$58-S107)^2+($T$58-T107)^2</f>
        <v>0.14069011329531</v>
      </c>
      <c r="EE107" s="25" t="n">
        <f aca="false">($U$58-U107)^2</f>
        <v>0.02000247318601</v>
      </c>
    </row>
    <row r="108" customFormat="false" ht="15.75" hidden="false" customHeight="false" outlineLevel="0" collapsed="false">
      <c r="B108" s="14"/>
      <c r="C108" s="43"/>
      <c r="D108" s="43"/>
      <c r="E108" s="43"/>
      <c r="F108" s="43"/>
      <c r="G108" s="43"/>
      <c r="H108" s="26"/>
      <c r="I108" s="27"/>
      <c r="J108" s="40" t="n">
        <v>135</v>
      </c>
      <c r="K108" s="41" t="n">
        <v>0.5194595</v>
      </c>
      <c r="L108" s="36" t="n">
        <v>0.5138131</v>
      </c>
      <c r="M108" s="36" t="n">
        <v>0.4909763</v>
      </c>
      <c r="N108" s="33" t="n">
        <v>0.53361</v>
      </c>
      <c r="O108" s="27"/>
      <c r="Q108" s="13" t="n">
        <v>65</v>
      </c>
      <c r="R108" s="13" t="n">
        <v>0.4978378</v>
      </c>
      <c r="S108" s="13" t="n">
        <v>0.4657857</v>
      </c>
      <c r="T108" s="13" t="n">
        <v>0.4373111</v>
      </c>
      <c r="U108" s="13" t="n">
        <v>0.5468909</v>
      </c>
      <c r="V108" s="25" t="n">
        <f aca="false">($R$2-R108)^2+($S$2-S108)^2+($T$2-T108)^2</f>
        <v>0.10443935777714</v>
      </c>
      <c r="W108" s="25" t="n">
        <f aca="false">($U$2-U108)^2</f>
        <v>0.00914813818681001</v>
      </c>
      <c r="X108" s="25" t="n">
        <f aca="false">($R$3-R108)^2+($S$3-S108)^2+($T$3-T108)^2</f>
        <v>0.1186465937427</v>
      </c>
      <c r="Y108" s="25" t="n">
        <f aca="false">($U$3-U108)^2</f>
        <v>0.09097245274896</v>
      </c>
      <c r="Z108" s="25" t="n">
        <f aca="false">($R$4-R108)^2+($S$4-S108)^2+($T$4-T108)^2</f>
        <v>0.16118586482274</v>
      </c>
      <c r="AA108" s="25" t="n">
        <f aca="false">($U$4-U108)^2</f>
        <v>0.02332657508416</v>
      </c>
      <c r="AB108" s="25" t="n">
        <f aca="false">($R$5-R108)^2+($S$5-S108)^2+($T$5-T108)^2</f>
        <v>0.21715348327466</v>
      </c>
      <c r="AC108" s="25" t="n">
        <f aca="false">($U$5-U108)^2</f>
        <v>0.02272553235001</v>
      </c>
      <c r="AD108" s="25" t="n">
        <f aca="false">($R$6-R108)^2+($S$6-S108)^2+($T$6-T108)^2</f>
        <v>0.07855716431118</v>
      </c>
      <c r="AE108" s="25" t="n">
        <f aca="false">($U$6-U108)^2</f>
        <v>0.16023304479744</v>
      </c>
      <c r="AF108" s="25" t="n">
        <f aca="false">($R$7-R108)^2+($S$7-S108)^2+($T$7-T108)^2</f>
        <v>0.04588658757406</v>
      </c>
      <c r="AG108" s="25" t="n">
        <f aca="false">($U$7-U108)^2</f>
        <v>0.00246300786369001</v>
      </c>
      <c r="AH108" s="25" t="n">
        <f aca="false">($R$8-R108)^2+($S$8-S108)^2+($T$8-T108)^2</f>
        <v>0.09967377550022</v>
      </c>
      <c r="AI108" s="25" t="n">
        <f aca="false">($U$8-U108)^2</f>
        <v>0.00193923094689</v>
      </c>
      <c r="AJ108" s="25" t="n">
        <f aca="false">($R$9-R108)^2+($S$9-S108)^2+($T$9-T108)^2</f>
        <v>0.07035609300486</v>
      </c>
      <c r="AK108" s="25" t="n">
        <f aca="false">($U$9-U108)^2</f>
        <v>0.14159597029776</v>
      </c>
      <c r="AL108" s="25" t="n">
        <f aca="false">($R$10-R108)^2+($S$10-S108)^2+($T$10-T108)^2</f>
        <v>0.02624869461635</v>
      </c>
      <c r="AM108" s="25" t="n">
        <f aca="false">($U$10-U108)^2</f>
        <v>0.02865345009289</v>
      </c>
      <c r="AN108" s="25" t="n">
        <f aca="false">($R$11-R108)^2+($S$11-S108)^2+($T$11-T108)^2</f>
        <v>0.03778603201043</v>
      </c>
      <c r="AO108" s="25" t="n">
        <f aca="false">($U$11-U108)^2</f>
        <v>0.04099636859536</v>
      </c>
      <c r="AP108" s="25" t="n">
        <f aca="false">($R$12-R108)^2+($S$12-S108)^2+($T$12-T108)^2</f>
        <v>0.13302949848772</v>
      </c>
      <c r="AQ108" s="25" t="n">
        <f aca="false">($U$12-U108)^2</f>
        <v>0.01633273776016</v>
      </c>
      <c r="AR108" s="25" t="n">
        <f aca="false">($R$13-R108)^2+($S$13-S108)^2+($T$13-T108)^2</f>
        <v>0.20659609416101</v>
      </c>
      <c r="AS108" s="25" t="n">
        <f aca="false">($U$13-U108)^2</f>
        <v>0.0841481468890001</v>
      </c>
      <c r="AT108" s="25" t="n">
        <f aca="false">($R$14-R108)^2+($S$14-S108)^2+($T$14-T108)^2</f>
        <v>0.07473548626598</v>
      </c>
      <c r="AU108" s="25" t="n">
        <f aca="false">($U$14-U108)^2</f>
        <v>0.03753445139161</v>
      </c>
      <c r="AV108" s="25" t="n">
        <f aca="false">($R$15-R108)^2+($S$15-S108)^2+($T$15-T108)^2</f>
        <v>0.06834079715404</v>
      </c>
      <c r="AW108" s="25" t="n">
        <f aca="false">($U$15-U108)^2</f>
        <v>0.10777741004809</v>
      </c>
      <c r="AX108" s="25" t="n">
        <f aca="false">($R$16-R108)^2+($S$16-S108)^2+($T$16-T108)^2</f>
        <v>0.01660064483413</v>
      </c>
      <c r="AY108" s="25" t="n">
        <f aca="false">($U$16-U108)^2</f>
        <v>0.10954392106564</v>
      </c>
      <c r="AZ108" s="25" t="n">
        <f aca="false">($R$17-R108)^2+($S$17-S108)^2+($T$17-T108)^2</f>
        <v>0.00414370294766</v>
      </c>
      <c r="BA108" s="25" t="n">
        <f aca="false">($U$17-U108)^2</f>
        <v>0.00111791928609</v>
      </c>
      <c r="BB108" s="25" t="n">
        <f aca="false">($R$18-R108)^2+($S$18-S108)^2+($T$18-T108)^2</f>
        <v>0.09819722132714</v>
      </c>
      <c r="BC108" s="25" t="n">
        <f aca="false">($U$18-U108)^2</f>
        <v>0.00725237888881</v>
      </c>
      <c r="BD108" s="25" t="n">
        <f aca="false">($R$19-R108)^2+($S$19-S108)^2+($T$19-T108)^2</f>
        <v>0.01015993164314</v>
      </c>
      <c r="BE108" s="25" t="n">
        <f aca="false">($U$19-U108)^2</f>
        <v>0.00260371390756</v>
      </c>
      <c r="BF108" s="25" t="n">
        <f aca="false">($R$20-R108)^2+($S$20-S108)^2+($T$20-T108)^2</f>
        <v>0.18362934077771</v>
      </c>
      <c r="BG108" s="25" t="n">
        <f aca="false">($U$20-U108)^2</f>
        <v>0.000743151216639999</v>
      </c>
      <c r="BH108" s="25" t="n">
        <f aca="false">($R$21-R108)^2+($S$21-S108)^2+($T$21-T108)^2</f>
        <v>0.12415825257986</v>
      </c>
      <c r="BI108" s="25" t="n">
        <f aca="false">($U$21-U108)^2</f>
        <v>0.01062998116324</v>
      </c>
      <c r="BJ108" s="25" t="n">
        <f aca="false">($R$22-R108)^2+($S$22-S108)^2+($T$22-T108)^2</f>
        <v>0.04821761335994</v>
      </c>
      <c r="BK108" s="25" t="n">
        <f aca="false">($U$22-U108)^2</f>
        <v>4.8995822500004E-006</v>
      </c>
      <c r="BL108" s="25" t="n">
        <f aca="false">($R$23-R108)^2+($S$23-S108)^2+($T$23-T108)^2</f>
        <v>0.02663523728305</v>
      </c>
      <c r="BM108" s="25" t="n">
        <f aca="false">($U$23-U108)^2</f>
        <v>0.07248457751616</v>
      </c>
      <c r="BN108" s="25" t="n">
        <f aca="false">($R$24-R108)^2+($S$24-S108)^2+($T$24-T108)^2</f>
        <v>0.0669144177575</v>
      </c>
      <c r="BO108" s="25" t="n">
        <f aca="false">($U$24-U108)^2</f>
        <v>0.01533602361769</v>
      </c>
      <c r="BP108" s="25" t="n">
        <f aca="false">($R$25-R108)^2+($S$25-S108)^2+($T$25-T108)^2</f>
        <v>0.08159345461636</v>
      </c>
      <c r="BQ108" s="25" t="n">
        <f aca="false">($U$25-U108)^2</f>
        <v>0.00693837354961</v>
      </c>
      <c r="BR108" s="25" t="n">
        <f aca="false">($R$26-R108)^2+($S$26-S108)^2+($T$26-T108)^2</f>
        <v>0.05375809177955</v>
      </c>
      <c r="BS108" s="25" t="n">
        <f aca="false">($U$26-U108)^2</f>
        <v>0</v>
      </c>
      <c r="BT108" s="25" t="n">
        <f aca="false">($R$27-R108)^2+($S$27-S108)^2+($T$27-T108)^2</f>
        <v>0.04092301690347</v>
      </c>
      <c r="BU108" s="25" t="n">
        <f aca="false">($U$27-U108)^2</f>
        <v>0.00306219463641</v>
      </c>
      <c r="BV108" s="25" t="n">
        <f aca="false">($R$28-R108)^2+($S$28-S108)^2+($T$28-T108)^2</f>
        <v>0.04162281615973</v>
      </c>
      <c r="BW108" s="25" t="n">
        <f aca="false">($U$28-U108)^2</f>
        <v>0.05570888634529</v>
      </c>
      <c r="BX108" s="25" t="n">
        <f aca="false">($R$29-R108)^2+($S$29-S108)^2+($T$29-T108)^2</f>
        <v>0.03288724224026</v>
      </c>
      <c r="BY108" s="25" t="n">
        <f aca="false">($U$29-U108)^2</f>
        <v>0.04024501405456</v>
      </c>
      <c r="BZ108" s="25" t="n">
        <f aca="false">($R$30-R108)^2+($S$30-S108)^2+($T$30-T108)^2</f>
        <v>0.01386370219994</v>
      </c>
      <c r="CA108" s="25" t="n">
        <f aca="false">($U$30-U108)^2</f>
        <v>0.000889459046440004</v>
      </c>
      <c r="CB108" s="25" t="n">
        <f aca="false">($R$31-R108)^2+($S$31-S108)^2+($T$31-T108)^2</f>
        <v>0.04084927472667</v>
      </c>
      <c r="CC108" s="25" t="n">
        <f aca="false">($U$31-U108)^2</f>
        <v>0.00653678718016</v>
      </c>
      <c r="CD108" s="25" t="n">
        <f aca="false">($R$32-R108)^2+($S$32-S108)^2+($T$32-T108)^2</f>
        <v>0.00934668397571</v>
      </c>
      <c r="CE108" s="25" t="n">
        <f aca="false">($U$32-U108)^2</f>
        <v>0.00503363289361001</v>
      </c>
      <c r="CF108" s="25" t="n">
        <f aca="false">($R$33-R108)^2+($S$33-S108)^2+($T$33-T108)^2</f>
        <v>0.01041901647533</v>
      </c>
      <c r="CG108" s="25" t="n">
        <f aca="false">($U$33-U108)^2</f>
        <v>0.01473606622084</v>
      </c>
      <c r="CH108" s="25" t="n">
        <f aca="false">($R$34-R108)^2+($S$34-S108)^2+($T$34-T108)^2</f>
        <v>0.27254762090387</v>
      </c>
      <c r="CI108" s="25" t="n">
        <f aca="false">($U$34-U108)^2</f>
        <v>0.12468603650281</v>
      </c>
      <c r="CJ108" s="25" t="n">
        <f aca="false">($R$35-R108)^2+($S$35-S108)^2+($T$35-T108)^2</f>
        <v>0.05285353764387</v>
      </c>
      <c r="CK108" s="25" t="n">
        <f aca="false">($U$35-U108)^2</f>
        <v>0.10026392936704</v>
      </c>
      <c r="CL108" s="25" t="n">
        <f aca="false">($R$36-R108)^2+($S$36-S108)^2+($T$36-T108)^2</f>
        <v>0.01803006289821</v>
      </c>
      <c r="CM108" s="25" t="n">
        <f aca="false">($U$36-U108)^2</f>
        <v>0.06438155171904</v>
      </c>
      <c r="CN108" s="25" t="n">
        <f aca="false">($R$37-R108)^2+($S$37-S108)^2+($T$37-T108)^2</f>
        <v>0.01529321891562</v>
      </c>
      <c r="CO108" s="25" t="n">
        <f aca="false">($U$37-U108)^2</f>
        <v>0.00340660162921</v>
      </c>
      <c r="CP108" s="25" t="n">
        <f aca="false">($R$38-R108)^2+($S$38-S108)^2+($T$38-T108)^2</f>
        <v>0.14454875691302</v>
      </c>
      <c r="CQ108" s="25" t="n">
        <f aca="false">($U$38-U108)^2</f>
        <v>0.03302895507769</v>
      </c>
      <c r="CR108" s="25" t="n">
        <f aca="false">($R$39-R108)^2+($S$39-S108)^2+($T$39-T108)^2</f>
        <v>0.11549303808225</v>
      </c>
      <c r="CS108" s="25" t="n">
        <f aca="false">($U$39-U108)^2</f>
        <v>0.00395761777215999</v>
      </c>
      <c r="CT108" s="25" t="n">
        <f aca="false">($R$40-R108)^2+($S$40-S108)^2+($T$40-T108)^2</f>
        <v>0.00303638462261</v>
      </c>
      <c r="CU108" s="25" t="n">
        <f aca="false">($U$40-U108)^2</f>
        <v>0.000125079619210001</v>
      </c>
      <c r="CV108" s="25" t="n">
        <f aca="false">($R$41-R108)^2+($S$41-S108)^2+($T$41-T108)^2</f>
        <v>0.01557123423208</v>
      </c>
      <c r="CW108" s="25" t="n">
        <f aca="false">($U$41-U108)^2</f>
        <v>0.000378512589160001</v>
      </c>
      <c r="CX108" s="25" t="n">
        <f aca="false">($R$42-R108)^2+($S$42-S108)^2+($T$42-T108)^2</f>
        <v>0.04275850219705</v>
      </c>
      <c r="CY108" s="25" t="n">
        <f aca="false">($U$42-U108)^2</f>
        <v>0.03730912444249</v>
      </c>
      <c r="CZ108" s="25" t="n">
        <f aca="false">($R$43-R108)^2+($S$43-S108)^2+($T$43-T108)^2</f>
        <v>0.03457886989769</v>
      </c>
      <c r="DA108" s="25" t="n">
        <f aca="false">($U$43-U108)^2</f>
        <v>0.06082576498944</v>
      </c>
      <c r="DB108" s="25" t="n">
        <f aca="false">($R$44-R108)^2+($S$44-S108)^2+($T$44-T108)^2</f>
        <v>0.0664427160837</v>
      </c>
      <c r="DC108" s="25" t="n">
        <f aca="false">($U$44-U108)^2</f>
        <v>0.000192193859560002</v>
      </c>
      <c r="DD108" s="25" t="n">
        <f aca="false">($R$45-R108)^2+($S$45-S108)^2+($T$45-T108)^2</f>
        <v>0.07744027113051</v>
      </c>
      <c r="DE108" s="25" t="n">
        <f aca="false">($U$45-U108)^2</f>
        <v>0.10777741004809</v>
      </c>
      <c r="DF108" s="25" t="n">
        <f aca="false">($R$46-R108)^2+($S$46-S108)^2+($T$46-T108)^2</f>
        <v>0.07948629776529</v>
      </c>
      <c r="DG108" s="25" t="n">
        <f aca="false">($U$46-U108)^2</f>
        <v>0.02429729620081</v>
      </c>
      <c r="DH108" s="25" t="n">
        <f aca="false">($R$47-R108)^2+($S$47-S108)^2+($T$47-T108)^2</f>
        <v>0.14170482049976</v>
      </c>
      <c r="DI108" s="25" t="n">
        <f aca="false">($U$47-U108)^2</f>
        <v>0.00779802028095999</v>
      </c>
      <c r="DJ108" s="25" t="n">
        <f aca="false">($R$48-R108)^2+($S$48-S108)^2+($T$48-T108)^2</f>
        <v>0.03004013596418</v>
      </c>
      <c r="DK108" s="25" t="n">
        <f aca="false">($U$48-U108)^2</f>
        <v>0.00451852840000001</v>
      </c>
      <c r="DL108" s="25" t="n">
        <f aca="false">($R$49-R108)^2+($S$49-S108)^2+($T$49-T108)^2</f>
        <v>0.03261943623685</v>
      </c>
      <c r="DM108" s="25" t="n">
        <f aca="false">($U$49-U108)^2</f>
        <v>0.00946277581823999</v>
      </c>
      <c r="DN108" s="25" t="n">
        <f aca="false">($R$50-R108)^2+($S$50-S108)^2+($T$50-T108)^2</f>
        <v>0.0535607609947</v>
      </c>
      <c r="DO108" s="25" t="n">
        <f aca="false">($U$50-U108)^2</f>
        <v>0.06682829903689</v>
      </c>
      <c r="DP108" s="25" t="n">
        <f aca="false">($R$51-R108)^2+($S$51-S108)^2+($T$51-T108)^2</f>
        <v>0.03363096399606</v>
      </c>
      <c r="DQ108" s="25" t="n">
        <f aca="false">($U$51-U108)^2</f>
        <v>0.01041487604089</v>
      </c>
      <c r="DR108" s="25" t="n">
        <f aca="false">($R$52-R108)^2+($S$52-S108)^2+($T$52-T108)^2</f>
        <v>0.0677598160181</v>
      </c>
      <c r="DS108" s="25" t="n">
        <f aca="false">($U$52-U108)^2</f>
        <v>2.39414490000004E-005</v>
      </c>
      <c r="DT108" s="25" t="n">
        <f aca="false">($R$53-R108)^2+($S$53-S108)^2+($T$53-T108)^2</f>
        <v>0.05741038690086</v>
      </c>
      <c r="DU108" s="25" t="n">
        <f aca="false">($U$53-U108)^2</f>
        <v>0.00491856755624999</v>
      </c>
      <c r="DV108" s="25" t="n">
        <f aca="false">($R$54-R108)^2+($S$54-S108)^2+($T$54-T108)^2</f>
        <v>0.02532966904454</v>
      </c>
      <c r="DW108" s="25" t="n">
        <f aca="false">($U$54-U108)^2</f>
        <v>0.000794833971840001</v>
      </c>
      <c r="DX108" s="25" t="n">
        <f aca="false">($R$55-R108)^2+($S$55-S108)^2+($T$55-T108)^2</f>
        <v>0.13486510231579</v>
      </c>
      <c r="DY108" s="25" t="n">
        <f aca="false">($U$55-U108)^2</f>
        <v>0.05353087378276</v>
      </c>
      <c r="DZ108" s="25" t="n">
        <f aca="false">($R$56-R108)^2+($S$56-S108)^2+($T$56-T108)^2</f>
        <v>0.01761840978357</v>
      </c>
      <c r="EA108" s="25" t="n">
        <f aca="false">($U$56-U108)^2</f>
        <v>0.16797218630481</v>
      </c>
      <c r="EB108" s="25" t="n">
        <f aca="false">($R$57-R108)^2+($S$57-S108)^2+($T$57-T108)^2</f>
        <v>0.05685157916617</v>
      </c>
      <c r="EC108" s="25" t="n">
        <f aca="false">($U$57-U108)^2</f>
        <v>0.02641154776569</v>
      </c>
      <c r="ED108" s="25" t="n">
        <f aca="false">($R$58-R108)^2+($S$58-S108)^2+($T$58-T108)^2</f>
        <v>0.02293175980304</v>
      </c>
      <c r="EE108" s="25" t="n">
        <f aca="false">($U$58-U108)^2</f>
        <v>0.005541760249</v>
      </c>
    </row>
    <row r="109" customFormat="false" ht="15.75" hidden="false" customHeight="false" outlineLevel="0" collapsed="false">
      <c r="B109" s="14"/>
      <c r="C109" s="43"/>
      <c r="D109" s="43"/>
      <c r="E109" s="43"/>
      <c r="F109" s="43"/>
      <c r="G109" s="43"/>
      <c r="H109" s="26"/>
      <c r="I109" s="27"/>
      <c r="J109" s="40" t="n">
        <v>136</v>
      </c>
      <c r="K109" s="41" t="n">
        <v>0.3464865</v>
      </c>
      <c r="L109" s="36" t="n">
        <v>0.6169547</v>
      </c>
      <c r="M109" s="36" t="n">
        <v>0.2749617</v>
      </c>
      <c r="N109" s="33" t="n">
        <v>0.4437891</v>
      </c>
      <c r="O109" s="27"/>
      <c r="Q109" s="13" t="n">
        <v>66</v>
      </c>
      <c r="R109" s="13" t="n">
        <v>0.5410811</v>
      </c>
      <c r="S109" s="13" t="n">
        <v>0.3379931</v>
      </c>
      <c r="T109" s="13" t="n">
        <v>0.3346087</v>
      </c>
      <c r="U109" s="13" t="n">
        <v>0.1</v>
      </c>
      <c r="V109" s="25" t="n">
        <f aca="false">($R$2-R109)^2+($S$2-S109)^2+($T$2-T109)^2</f>
        <v>0.18023828969235</v>
      </c>
      <c r="W109" s="25" t="n">
        <f aca="false">($U$2-U109)^2</f>
        <v>0.29434617935424</v>
      </c>
      <c r="X109" s="25" t="n">
        <f aca="false">($R$3-R109)^2+($S$3-S109)^2+($T$3-T109)^2</f>
        <v>0.24441551216805</v>
      </c>
      <c r="Y109" s="25" t="n">
        <f aca="false">($U$3-U109)^2</f>
        <v>0.56026317815329</v>
      </c>
      <c r="Z109" s="25" t="n">
        <f aca="false">($R$4-R109)^2+($S$4-S109)^2+($T$4-T109)^2</f>
        <v>0.28711671080001</v>
      </c>
      <c r="AA109" s="25" t="n">
        <f aca="false">($U$4-U109)^2</f>
        <v>0.08653039976025</v>
      </c>
      <c r="AB109" s="25" t="n">
        <f aca="false">($R$5-R109)^2+($S$5-S109)^2+($T$5-T109)^2</f>
        <v>0.37557197541545</v>
      </c>
      <c r="AC109" s="25" t="n">
        <f aca="false">($U$5-U109)^2</f>
        <v>0.087699491881</v>
      </c>
      <c r="AD109" s="25" t="n">
        <f aca="false">($R$6-R109)^2+($S$6-S109)^2+($T$6-T109)^2</f>
        <v>0.16065522190213</v>
      </c>
      <c r="AE109" s="25" t="n">
        <f aca="false">($U$6-U109)^2</f>
        <v>0.00217153204009</v>
      </c>
      <c r="AF109" s="25" t="n">
        <f aca="false">($R$7-R109)^2+($S$7-S109)^2+($T$7-T109)^2</f>
        <v>0.03929109923481</v>
      </c>
      <c r="AG109" s="25" t="n">
        <f aca="false">($U$7-U109)^2</f>
        <v>0.24653171318416</v>
      </c>
      <c r="AH109" s="25" t="n">
        <f aca="false">($R$8-R109)^2+($S$8-S109)^2+($T$8-T109)^2</f>
        <v>0.16678176822737</v>
      </c>
      <c r="AI109" s="25" t="n">
        <f aca="false">($U$8-U109)^2</f>
        <v>0.24100990844176</v>
      </c>
      <c r="AJ109" s="25" t="n">
        <f aca="false">($R$9-R109)^2+($S$9-S109)^2+($T$9-T109)^2</f>
        <v>0.05251855207265</v>
      </c>
      <c r="AK109" s="25" t="n">
        <f aca="false">($U$9-U109)^2</f>
        <v>0.00498414820225</v>
      </c>
      <c r="AL109" s="25" t="n">
        <f aca="false">($R$10-R109)^2+($S$10-S109)^2+($T$10-T109)^2</f>
        <v>0.0965645295713</v>
      </c>
      <c r="AM109" s="25" t="n">
        <f aca="false">($U$10-U109)^2</f>
        <v>0.07707153182976</v>
      </c>
      <c r="AN109" s="25" t="n">
        <f aca="false">($R$11-R109)^2+($S$11-S109)^2+($T$11-T109)^2</f>
        <v>0.1243522989869</v>
      </c>
      <c r="AO109" s="25" t="n">
        <f aca="false">($U$11-U109)^2</f>
        <v>0.05973883887409</v>
      </c>
      <c r="AP109" s="25" t="n">
        <f aca="false">($R$12-R109)^2+($S$12-S109)^2+($T$12-T109)^2</f>
        <v>0.21745097709861</v>
      </c>
      <c r="AQ109" s="25" t="n">
        <f aca="false">($U$12-U109)^2</f>
        <v>0.33026917079025</v>
      </c>
      <c r="AR109" s="25" t="n">
        <f aca="false">($R$13-R109)^2+($S$13-S109)^2+($T$13-T109)^2</f>
        <v>0.3447483896052</v>
      </c>
      <c r="AS109" s="25" t="n">
        <f aca="false">($U$13-U109)^2</f>
        <v>0.54313052928121</v>
      </c>
      <c r="AT109" s="25" t="n">
        <f aca="false">($R$14-R109)^2+($S$14-S109)^2+($T$14-T109)^2</f>
        <v>0.13017027582283</v>
      </c>
      <c r="AU109" s="25" t="n">
        <f aca="false">($U$14-U109)^2</f>
        <v>0.06408634014784</v>
      </c>
      <c r="AV109" s="25" t="n">
        <f aca="false">($R$15-R109)^2+($S$15-S109)^2+($T$15-T109)^2</f>
        <v>0.08468025968597</v>
      </c>
      <c r="AW109" s="25" t="n">
        <f aca="false">($U$15-U109)^2</f>
        <v>0.01406505865444</v>
      </c>
      <c r="AX109" s="25" t="n">
        <f aca="false">($R$16-R109)^2+($S$16-S109)^2+($T$16-T109)^2</f>
        <v>0.01985738069712</v>
      </c>
      <c r="AY109" s="25" t="n">
        <f aca="false">($U$16-U109)^2</f>
        <v>0.01343668133889</v>
      </c>
      <c r="AZ109" s="25" t="n">
        <f aca="false">($R$17-R109)^2+($S$17-S109)^2+($T$17-T109)^2</f>
        <v>0.02709193915953</v>
      </c>
      <c r="BA109" s="25" t="n">
        <f aca="false">($U$17-U109)^2</f>
        <v>0.23071325840644</v>
      </c>
      <c r="BB109" s="25" t="n">
        <f aca="false">($R$18-R109)^2+($S$18-S109)^2+($T$18-T109)^2</f>
        <v>0.20255418973765</v>
      </c>
      <c r="BC109" s="25" t="n">
        <f aca="false">($U$18-U109)^2</f>
        <v>0.1308485929</v>
      </c>
      <c r="BD109" s="25" t="n">
        <f aca="false">($R$19-R109)^2+($S$19-S109)^2+($T$19-T109)^2</f>
        <v>0.03016882808661</v>
      </c>
      <c r="BE109" s="25" t="n">
        <f aca="false">($U$19-U109)^2</f>
        <v>0.15670854401449</v>
      </c>
      <c r="BF109" s="25" t="n">
        <f aca="false">($R$20-R109)^2+($S$20-S109)^2+($T$20-T109)^2</f>
        <v>0.30498429962474</v>
      </c>
      <c r="BG109" s="25" t="n">
        <f aca="false">($U$20-U109)^2</f>
        <v>0.17608942082601</v>
      </c>
      <c r="BH109" s="25" t="n">
        <f aca="false">($R$21-R109)^2+($S$21-S109)^2+($T$21-T109)^2</f>
        <v>0.22685067606121</v>
      </c>
      <c r="BI109" s="25" t="n">
        <f aca="false">($U$21-U109)^2</f>
        <v>0.30249197005329</v>
      </c>
      <c r="BJ109" s="25" t="n">
        <f aca="false">($R$22-R109)^2+($S$22-S109)^2+($T$22-T109)^2</f>
        <v>0.10576772934211</v>
      </c>
      <c r="BK109" s="25" t="n">
        <f aca="false">($U$22-U109)^2</f>
        <v>0.20169476209936</v>
      </c>
      <c r="BL109" s="25" t="n">
        <f aca="false">($R$23-R109)^2+($S$23-S109)^2+($T$23-T109)^2</f>
        <v>0.06719464618536</v>
      </c>
      <c r="BM109" s="25" t="n">
        <f aca="false">($U$23-U109)^2</f>
        <v>0.03156353751769</v>
      </c>
      <c r="BN109" s="25" t="n">
        <f aca="false">($R$24-R109)^2+($S$24-S109)^2+($T$24-T109)^2</f>
        <v>0.15737771523133</v>
      </c>
      <c r="BO109" s="25" t="n">
        <f aca="false">($U$24-U109)^2</f>
        <v>0.32573227631616</v>
      </c>
      <c r="BP109" s="25" t="n">
        <f aca="false">($R$25-R109)^2+($S$25-S109)^2+($T$25-T109)^2</f>
        <v>0.11229580855265</v>
      </c>
      <c r="BQ109" s="25" t="n">
        <f aca="false">($U$25-U109)^2</f>
        <v>0.28109910326884</v>
      </c>
      <c r="BR109" s="25" t="n">
        <f aca="false">($R$26-R109)^2+($S$26-S109)^2+($T$26-T109)^2</f>
        <v>0.08724690409526</v>
      </c>
      <c r="BS109" s="25" t="n">
        <f aca="false">($U$26-U109)^2</f>
        <v>0.19971147650281</v>
      </c>
      <c r="BT109" s="25" t="n">
        <f aca="false">($R$27-R109)^2+($S$27-S109)^2+($T$27-T109)^2</f>
        <v>0.07217832951258</v>
      </c>
      <c r="BU109" s="25" t="n">
        <f aca="false">($U$27-U109)^2</f>
        <v>0.15331437829444</v>
      </c>
      <c r="BV109" s="25" t="n">
        <f aca="false">($R$28-R109)^2+($S$28-S109)^2+($T$28-T109)^2</f>
        <v>0.075227974053</v>
      </c>
      <c r="BW109" s="25" t="n">
        <f aca="false">($U$28-U109)^2</f>
        <v>0.04446345780496</v>
      </c>
      <c r="BX109" s="25" t="n">
        <f aca="false">($R$29-R109)^2+($S$29-S109)^2+($T$29-T109)^2</f>
        <v>0.06579761732889</v>
      </c>
      <c r="BY109" s="25" t="n">
        <f aca="false">($U$29-U109)^2</f>
        <v>0.06065349360849</v>
      </c>
      <c r="BZ109" s="25" t="n">
        <f aca="false">($R$30-R109)^2+($S$30-S109)^2+($T$30-T109)^2</f>
        <v>0.03750226169465</v>
      </c>
      <c r="CA109" s="25" t="n">
        <f aca="false">($U$30-U109)^2</f>
        <v>0.22725690519609</v>
      </c>
      <c r="CB109" s="25" t="n">
        <f aca="false">($R$31-R109)^2+($S$31-S109)^2+($T$31-T109)^2</f>
        <v>0.1369740982697</v>
      </c>
      <c r="CC109" s="25" t="n">
        <f aca="false">($U$31-U109)^2</f>
        <v>0.27851087972569</v>
      </c>
      <c r="CD109" s="25" t="n">
        <f aca="false">($R$32-R109)^2+($S$32-S109)^2+($T$32-T109)^2</f>
        <v>0.06489551693522</v>
      </c>
      <c r="CE109" s="25" t="n">
        <f aca="false">($U$32-U109)^2</f>
        <v>0.268157229921</v>
      </c>
      <c r="CF109" s="25" t="n">
        <f aca="false">($R$33-R109)^2+($S$33-S109)^2+($T$33-T109)^2</f>
        <v>0.07309429104386</v>
      </c>
      <c r="CG109" s="25" t="n">
        <f aca="false">($U$33-U109)^2</f>
        <v>0.32294568174561</v>
      </c>
      <c r="CH109" s="25" t="n">
        <f aca="false">($R$34-R109)^2+($S$34-S109)^2+($T$34-T109)^2</f>
        <v>0.40816052247418</v>
      </c>
      <c r="CI109" s="25" t="n">
        <f aca="false">($U$34-U109)^2</f>
        <v>0.64</v>
      </c>
      <c r="CJ109" s="25" t="n">
        <f aca="false">($R$35-R109)^2+($S$35-S109)^2+($T$35-T109)^2</f>
        <v>0.06058457790806</v>
      </c>
      <c r="CK109" s="25" t="n">
        <f aca="false">($U$35-U109)^2</f>
        <v>0.01696404656521</v>
      </c>
      <c r="CL109" s="25" t="n">
        <f aca="false">($R$36-R109)^2+($S$36-S109)^2+($T$36-T109)^2</f>
        <v>0.09140761745198</v>
      </c>
      <c r="CM109" s="25" t="n">
        <f aca="false">($U$36-U109)^2</f>
        <v>0.03730912444249</v>
      </c>
      <c r="CN109" s="25" t="n">
        <f aca="false">($R$37-R109)^2+($S$37-S109)^2+($T$37-T109)^2</f>
        <v>0.05769456619617</v>
      </c>
      <c r="CO109" s="25" t="n">
        <f aca="false">($U$37-U109)^2</f>
        <v>0.15095152021504</v>
      </c>
      <c r="CP109" s="25" t="n">
        <f aca="false">($R$38-R109)^2+($S$38-S109)^2+($T$38-T109)^2</f>
        <v>0.27636174323489</v>
      </c>
      <c r="CQ109" s="25" t="n">
        <f aca="false">($U$38-U109)^2</f>
        <v>0.39517517399616</v>
      </c>
      <c r="CR109" s="25" t="n">
        <f aca="false">($R$39-R109)^2+($S$39-S109)^2+($T$39-T109)^2</f>
        <v>0.10444757484884</v>
      </c>
      <c r="CS109" s="25" t="n">
        <f aca="false">($U$39-U109)^2</f>
        <v>0.14744163874969</v>
      </c>
      <c r="CT109" s="25" t="n">
        <f aca="false">($R$40-R109)^2+($S$40-S109)^2+($T$40-T109)^2</f>
        <v>0.0465359622139</v>
      </c>
      <c r="CU109" s="25" t="n">
        <f aca="false">($U$40-U109)^2</f>
        <v>0.20983252239504</v>
      </c>
      <c r="CV109" s="25" t="n">
        <f aca="false">($R$41-R109)^2+($S$41-S109)^2+($T$41-T109)^2</f>
        <v>0.07408430071377</v>
      </c>
      <c r="CW109" s="25" t="n">
        <f aca="false">($U$41-U109)^2</f>
        <v>0.18270110666025</v>
      </c>
      <c r="CX109" s="25" t="n">
        <f aca="false">($R$42-R109)^2+($S$42-S109)^2+($T$42-T109)^2</f>
        <v>0.09718356706536</v>
      </c>
      <c r="CY109" s="25" t="n">
        <f aca="false">($U$42-U109)^2</f>
        <v>0.06438155171904</v>
      </c>
      <c r="CZ109" s="25" t="n">
        <f aca="false">($R$43-R109)^2+($S$43-S109)^2+($T$43-T109)^2</f>
        <v>0.1234466784173</v>
      </c>
      <c r="DA109" s="25" t="n">
        <f aca="false">($U$43-U109)^2</f>
        <v>0.04010490869641</v>
      </c>
      <c r="DB109" s="25" t="n">
        <f aca="false">($R$44-R109)^2+($S$44-S109)^2+($T$44-T109)^2</f>
        <v>0.15705029694909</v>
      </c>
      <c r="DC109" s="25" t="n">
        <f aca="false">($U$44-U109)^2</f>
        <v>0.21229452496849</v>
      </c>
      <c r="DD109" s="25" t="n">
        <f aca="false">($R$45-R109)^2+($S$45-S109)^2+($T$45-T109)^2</f>
        <v>0.12373273374474</v>
      </c>
      <c r="DE109" s="25" t="n">
        <f aca="false">($U$45-U109)^2</f>
        <v>0.01406505865444</v>
      </c>
      <c r="DF109" s="25" t="n">
        <f aca="false">($R$46-R109)^2+($S$46-S109)^2+($T$46-T109)^2</f>
        <v>0.16884477543284</v>
      </c>
      <c r="DG109" s="25" t="n">
        <f aca="false">($U$46-U109)^2</f>
        <v>0.084689730225</v>
      </c>
      <c r="DH109" s="25" t="n">
        <f aca="false">($R$47-R109)^2+($S$47-S109)^2+($T$47-T109)^2</f>
        <v>0.22350624632609</v>
      </c>
      <c r="DI109" s="25" t="n">
        <f aca="false">($U$47-U109)^2</f>
        <v>0.12858284364025</v>
      </c>
      <c r="DJ109" s="25" t="n">
        <f aca="false">($R$48-R109)^2+($S$48-S109)^2+($T$48-T109)^2</f>
        <v>0.10856643961633</v>
      </c>
      <c r="DK109" s="25" t="n">
        <f aca="false">($U$48-U109)^2</f>
        <v>0.26431001749881</v>
      </c>
      <c r="DL109" s="25" t="n">
        <f aca="false">($R$49-R109)^2+($S$49-S109)^2+($T$49-T109)^2</f>
        <v>0.0945631827380401</v>
      </c>
      <c r="DM109" s="25" t="n">
        <f aca="false">($U$49-U109)^2</f>
        <v>0.12223001891881</v>
      </c>
      <c r="DN109" s="25" t="n">
        <f aca="false">($R$50-R109)^2+($S$50-S109)^2+($T$50-T109)^2</f>
        <v>0.13141659691269</v>
      </c>
      <c r="DO109" s="25" t="n">
        <f aca="false">($U$50-U109)^2</f>
        <v>0.03548672299264</v>
      </c>
      <c r="DP109" s="25" t="n">
        <f aca="false">($R$51-R109)^2+($S$51-S109)^2+($T$51-T109)^2</f>
        <v>0.10676132343141</v>
      </c>
      <c r="DQ109" s="25" t="n">
        <f aca="false">($U$51-U109)^2</f>
        <v>0.11891297037376</v>
      </c>
      <c r="DR109" s="25" t="n">
        <f aca="false">($R$52-R109)^2+($S$52-S109)^2+($T$52-T109)^2</f>
        <v>0.11789542419581</v>
      </c>
      <c r="DS109" s="25" t="n">
        <f aca="false">($U$52-U109)^2</f>
        <v>0.20410869229921</v>
      </c>
      <c r="DT109" s="25" t="n">
        <f aca="false">($R$53-R109)^2+($S$53-S109)^2+($T$53-T109)^2</f>
        <v>0.05508249621377</v>
      </c>
      <c r="DU109" s="25" t="n">
        <f aca="false">($U$53-U109)^2</f>
        <v>0.14194689197056</v>
      </c>
      <c r="DV109" s="25" t="n">
        <f aca="false">($R$54-R109)^2+($S$54-S109)^2+($T$54-T109)^2</f>
        <v>0.07981087497569</v>
      </c>
      <c r="DW109" s="25" t="n">
        <f aca="false">($U$54-U109)^2</f>
        <v>0.22570452200569</v>
      </c>
      <c r="DX109" s="25" t="n">
        <f aca="false">($R$55-R109)^2+($S$55-S109)^2+($T$55-T109)^2</f>
        <v>0.2271339012399</v>
      </c>
      <c r="DY109" s="25" t="n">
        <f aca="false">($U$55-U109)^2</f>
        <v>0.04645037905225</v>
      </c>
      <c r="DZ109" s="25" t="n">
        <f aca="false">($R$56-R109)^2+($S$56-S109)^2+($T$56-T109)^2</f>
        <v>0.02425709461068</v>
      </c>
      <c r="EA109" s="25" t="n">
        <f aca="false">($U$56-U109)^2</f>
        <v>0.00137246539024</v>
      </c>
      <c r="EB109" s="25" t="n">
        <f aca="false">($R$57-R109)^2+($S$57-S109)^2+($T$57-T109)^2</f>
        <v>0.12831758287476</v>
      </c>
      <c r="EC109" s="25" t="n">
        <f aca="false">($U$57-U109)^2</f>
        <v>0.08086891312516</v>
      </c>
      <c r="ED109" s="25" t="n">
        <f aca="false">($R$58-R109)^2+($S$58-S109)^2+($T$58-T109)^2</f>
        <v>0.02594466415757</v>
      </c>
      <c r="EE109" s="25" t="n">
        <f aca="false">($U$58-U109)^2</f>
        <v>0.13871743821441</v>
      </c>
    </row>
    <row r="110" customFormat="false" ht="15.75" hidden="false" customHeight="false" outlineLevel="0" collapsed="false">
      <c r="B110" s="14"/>
      <c r="C110" s="43"/>
      <c r="D110" s="43"/>
      <c r="E110" s="43"/>
      <c r="F110" s="43"/>
      <c r="G110" s="43"/>
      <c r="H110" s="26"/>
      <c r="I110" s="27"/>
      <c r="J110" s="40" t="n">
        <v>137</v>
      </c>
      <c r="K110" s="41" t="n">
        <v>0.7443243</v>
      </c>
      <c r="L110" s="36" t="n">
        <v>0.6855386</v>
      </c>
      <c r="M110" s="36" t="n">
        <v>0.6872783</v>
      </c>
      <c r="N110" s="33" t="n">
        <v>0.6607106</v>
      </c>
      <c r="O110" s="27"/>
      <c r="Q110" s="13" t="n">
        <v>67</v>
      </c>
      <c r="R110" s="13" t="n">
        <v>0.3897297</v>
      </c>
      <c r="S110" s="13" t="n">
        <v>0.6157247</v>
      </c>
      <c r="T110" s="13" t="n">
        <v>0.2568635</v>
      </c>
      <c r="U110" s="13" t="n">
        <v>0.4787389</v>
      </c>
      <c r="V110" s="25" t="n">
        <f aca="false">($R$2-R110)^2+($S$2-S110)^2+($T$2-T110)^2</f>
        <v>0.26681800395987</v>
      </c>
      <c r="W110" s="25" t="n">
        <f aca="false">($U$2-U110)^2</f>
        <v>0.02682975204441</v>
      </c>
      <c r="X110" s="25" t="n">
        <f aca="false">($R$3-R110)^2+($S$3-S110)^2+($T$3-T110)^2</f>
        <v>0.20961467819729</v>
      </c>
      <c r="Y110" s="25" t="n">
        <f aca="false">($U$3-U110)^2</f>
        <v>0.13672866963856</v>
      </c>
      <c r="Z110" s="25" t="n">
        <f aca="false">($R$4-R110)^2+($S$4-S110)^2+($T$4-T110)^2</f>
        <v>0.29039020926389</v>
      </c>
      <c r="AA110" s="25" t="n">
        <f aca="false">($U$4-U110)^2</f>
        <v>0.00715350574656</v>
      </c>
      <c r="AB110" s="25" t="n">
        <f aca="false">($R$5-R110)^2+($S$5-S110)^2+($T$5-T110)^2</f>
        <v>0.31604007555797</v>
      </c>
      <c r="AC110" s="25" t="n">
        <f aca="false">($U$5-U110)^2</f>
        <v>0.00682241308441</v>
      </c>
      <c r="AD110" s="25" t="n">
        <f aca="false">($R$6-R110)^2+($S$6-S110)^2+($T$6-T110)^2</f>
        <v>0.23764829564569</v>
      </c>
      <c r="AE110" s="25" t="n">
        <f aca="false">($U$6-U110)^2</f>
        <v>0.11031644817664</v>
      </c>
      <c r="AF110" s="25" t="n">
        <f aca="false">($R$7-R110)^2+($S$7-S110)^2+($T$7-T110)^2</f>
        <v>0.04771109593749</v>
      </c>
      <c r="AG110" s="25" t="n">
        <f aca="false">($U$7-U110)^2</f>
        <v>0.01387229329249</v>
      </c>
      <c r="AH110" s="25" t="n">
        <f aca="false">($R$8-R110)^2+($S$8-S110)^2+($T$8-T110)^2</f>
        <v>0.15067665078797</v>
      </c>
      <c r="AI110" s="25" t="n">
        <f aca="false">($U$8-U110)^2</f>
        <v>0.01258630440769</v>
      </c>
      <c r="AJ110" s="25" t="n">
        <f aca="false">($R$9-R110)^2+($S$9-S110)^2+($T$9-T110)^2</f>
        <v>0.06727886000837</v>
      </c>
      <c r="AK110" s="25" t="n">
        <f aca="false">($U$9-U110)^2</f>
        <v>0.09495050611216</v>
      </c>
      <c r="AL110" s="25" t="n">
        <f aca="false">($R$10-R110)^2+($S$10-S110)^2+($T$10-T110)^2</f>
        <v>0.05194780351166</v>
      </c>
      <c r="AM110" s="25" t="n">
        <f aca="false">($U$10-U110)^2</f>
        <v>0.01022551731369</v>
      </c>
      <c r="AN110" s="25" t="n">
        <f aca="false">($R$11-R110)^2+($S$11-S110)^2+($T$11-T110)^2</f>
        <v>0.10027004549222</v>
      </c>
      <c r="AO110" s="25" t="n">
        <f aca="false">($U$11-U110)^2</f>
        <v>0.01804282951696</v>
      </c>
      <c r="AP110" s="25" t="n">
        <f aca="false">($R$12-R110)^2+($S$12-S110)^2+($T$12-T110)^2</f>
        <v>0.28285444983917</v>
      </c>
      <c r="AQ110" s="25" t="n">
        <f aca="false">($U$12-U110)^2</f>
        <v>0.03839702954256</v>
      </c>
      <c r="AR110" s="25" t="n">
        <f aca="false">($R$13-R110)^2+($S$13-S110)^2+($T$13-T110)^2</f>
        <v>0.33775592663692</v>
      </c>
      <c r="AS110" s="25" t="n">
        <f aca="false">($U$13-U110)^2</f>
        <v>0.128332315225</v>
      </c>
      <c r="AT110" s="25" t="n">
        <f aca="false">($R$14-R110)^2+($S$14-S110)^2+($T$14-T110)^2</f>
        <v>0.22625632536835</v>
      </c>
      <c r="AU110" s="25" t="n">
        <f aca="false">($U$14-U110)^2</f>
        <v>0.01577186851321</v>
      </c>
      <c r="AV110" s="25" t="n">
        <f aca="false">($R$15-R110)^2+($S$15-S110)^2+($T$15-T110)^2</f>
        <v>0.02133862413117</v>
      </c>
      <c r="AW110" s="25" t="n">
        <f aca="false">($U$15-U110)^2</f>
        <v>0.06767422436329</v>
      </c>
      <c r="AX110" s="25" t="n">
        <f aca="false">($R$16-R110)^2+($S$16-S110)^2+($T$16-T110)^2</f>
        <v>0.04849155887796</v>
      </c>
      <c r="AY110" s="25" t="n">
        <f aca="false">($U$16-U110)^2</f>
        <v>0.06907550881284</v>
      </c>
      <c r="AZ110" s="25" t="n">
        <f aca="false">($R$17-R110)^2+($S$17-S110)^2+($T$17-T110)^2</f>
        <v>0.04032426558797</v>
      </c>
      <c r="BA110" s="25" t="n">
        <f aca="false">($U$17-U110)^2</f>
        <v>0.01031997952129</v>
      </c>
      <c r="BB110" s="25" t="n">
        <f aca="false">($R$18-R110)^2+($S$18-S110)^2+($T$18-T110)^2</f>
        <v>0.20260951435601</v>
      </c>
      <c r="BC110" s="25" t="n">
        <f aca="false">($U$18-U110)^2</f>
        <v>0.000289302679210002</v>
      </c>
      <c r="BD110" s="25" t="n">
        <f aca="false">($R$19-R110)^2+($S$19-S110)^2+($T$19-T110)^2</f>
        <v>0.11702848793553</v>
      </c>
      <c r="BE110" s="25" t="n">
        <f aca="false">($U$19-U110)^2</f>
        <v>0.000293279325159999</v>
      </c>
      <c r="BF110" s="25" t="n">
        <f aca="false">($R$20-R110)^2+($S$20-S110)^2+($T$20-T110)^2</f>
        <v>0.32278691888766</v>
      </c>
      <c r="BG110" s="25" t="n">
        <f aca="false">($U$20-U110)^2</f>
        <v>0.00167209023744</v>
      </c>
      <c r="BH110" s="25" t="n">
        <f aca="false">($R$21-R110)^2+($S$21-S110)^2+($T$21-T110)^2</f>
        <v>0.23050373991165</v>
      </c>
      <c r="BI110" s="25" t="n">
        <f aca="false">($U$21-U110)^2</f>
        <v>0.02932786401444</v>
      </c>
      <c r="BJ110" s="25" t="n">
        <f aca="false">($R$22-R110)^2+($S$22-S110)^2+($T$22-T110)^2</f>
        <v>0.08918177086243</v>
      </c>
      <c r="BK110" s="25" t="n">
        <f aca="false">($U$22-U110)^2</f>
        <v>0.00495130359025</v>
      </c>
      <c r="BL110" s="25" t="n">
        <f aca="false">($R$23-R110)^2+($S$23-S110)^2+($T$23-T110)^2</f>
        <v>0.13729701706564</v>
      </c>
      <c r="BM110" s="25" t="n">
        <f aca="false">($U$23-U110)^2</f>
        <v>0.04043220122176</v>
      </c>
      <c r="BN110" s="25" t="n">
        <f aca="false">($R$24-R110)^2+($S$24-S110)^2+($T$24-T110)^2</f>
        <v>0.11757864896009</v>
      </c>
      <c r="BO110" s="25" t="n">
        <f aca="false">($U$24-U110)^2</f>
        <v>0.03686042888649</v>
      </c>
      <c r="BP110" s="25" t="n">
        <f aca="false">($R$25-R110)^2+($S$25-S110)^2+($T$25-T110)^2</f>
        <v>0.06409422115297</v>
      </c>
      <c r="BQ110" s="25" t="n">
        <f aca="false">($U$25-U110)^2</f>
        <v>0.02293676931121</v>
      </c>
      <c r="BR110" s="25" t="n">
        <f aca="false">($R$26-R110)^2+($S$26-S110)^2+($T$26-T110)^2</f>
        <v>0.00642419323346001</v>
      </c>
      <c r="BS110" s="25" t="n">
        <f aca="false">($U$26-U110)^2</f>
        <v>0.00464469510399999</v>
      </c>
      <c r="BT110" s="25" t="n">
        <f aca="false">($R$27-R110)^2+($S$27-S110)^2+($T$27-T110)^2</f>
        <v>0.11382083172542</v>
      </c>
      <c r="BU110" s="25" t="n">
        <f aca="false">($U$27-U110)^2</f>
        <v>0.000164221662009999</v>
      </c>
      <c r="BV110" s="25" t="n">
        <f aca="false">($R$28-R110)^2+($S$28-S110)^2+($T$28-T110)^2</f>
        <v>0.0041647737352</v>
      </c>
      <c r="BW110" s="25" t="n">
        <f aca="false">($U$28-U110)^2</f>
        <v>0.02818211635009</v>
      </c>
      <c r="BX110" s="25" t="n">
        <f aca="false">($R$29-R110)^2+($S$29-S110)^2+($T$29-T110)^2</f>
        <v>0.05206342699501</v>
      </c>
      <c r="BY110" s="25" t="n">
        <f aca="false">($U$29-U110)^2</f>
        <v>0.01754554563216</v>
      </c>
      <c r="BZ110" s="25" t="n">
        <f aca="false">($R$30-R110)^2+($S$30-S110)^2+($T$30-T110)^2</f>
        <v>0.04421777134221</v>
      </c>
      <c r="CA110" s="25" t="n">
        <f aca="false">($U$30-U110)^2</f>
        <v>0.00959925738564</v>
      </c>
      <c r="CB110" s="25" t="n">
        <f aca="false">($R$31-R110)^2+($S$31-S110)^2+($T$31-T110)^2</f>
        <v>0.11302898909246</v>
      </c>
      <c r="CC110" s="25" t="n">
        <f aca="false">($U$31-U110)^2</f>
        <v>0.02220171520576</v>
      </c>
      <c r="CD110" s="25" t="n">
        <f aca="false">($R$32-R110)^2+($S$32-S110)^2+($T$32-T110)^2</f>
        <v>0.04983673006998</v>
      </c>
      <c r="CE110" s="25" t="n">
        <f aca="false">($U$32-U110)^2</f>
        <v>0.01934883782001</v>
      </c>
      <c r="CF110" s="25" t="n">
        <f aca="false">($R$33-R110)^2+($S$33-S110)^2+($T$33-T110)^2</f>
        <v>0.0696850413285</v>
      </c>
      <c r="CG110" s="25" t="n">
        <f aca="false">($U$33-U110)^2</f>
        <v>0.03592700375364</v>
      </c>
      <c r="CH110" s="25" t="n">
        <f aca="false">($R$34-R110)^2+($S$34-S110)^2+($T$34-T110)^2</f>
        <v>0.43910354295822</v>
      </c>
      <c r="CI110" s="25" t="n">
        <f aca="false">($U$34-U110)^2</f>
        <v>0.17746091437321</v>
      </c>
      <c r="CJ110" s="25" t="n">
        <f aca="false">($R$35-R110)^2+($S$35-S110)^2+($T$35-T110)^2</f>
        <v>0.0122245166125</v>
      </c>
      <c r="CK110" s="25" t="n">
        <f aca="false">($U$35-U110)^2</f>
        <v>0.06174867165184</v>
      </c>
      <c r="CL110" s="25" t="n">
        <f aca="false">($R$36-R110)^2+($S$36-S110)^2+($T$36-T110)^2</f>
        <v>0.08504101822206</v>
      </c>
      <c r="CM110" s="25" t="n">
        <f aca="false">($U$36-U110)^2</f>
        <v>0.03444112412224</v>
      </c>
      <c r="CN110" s="25" t="n">
        <f aca="false">($R$37-R110)^2+($S$37-S110)^2+($T$37-T110)^2</f>
        <v>0.03105653026229</v>
      </c>
      <c r="CO110" s="25" t="n">
        <f aca="false">($U$37-U110)^2</f>
        <v>9.57638388099992E-005</v>
      </c>
      <c r="CP110" s="25" t="n">
        <f aca="false">($R$38-R110)^2+($S$38-S110)^2+($T$38-T110)^2</f>
        <v>0.24767020364229</v>
      </c>
      <c r="CQ110" s="25" t="n">
        <f aca="false">($U$38-U110)^2</f>
        <v>0.06244536194649</v>
      </c>
      <c r="CR110" s="25" t="n">
        <f aca="false">($R$39-R110)^2+($S$39-S110)^2+($T$39-T110)^2</f>
        <v>0.0553467994372</v>
      </c>
      <c r="CS110" s="25" t="n">
        <f aca="false">($U$39-U110)^2</f>
        <v>2.74827577599998E-005</v>
      </c>
      <c r="CT110" s="25" t="n">
        <f aca="false">($R$40-R110)^2+($S$40-S110)^2+($T$40-T110)^2</f>
        <v>0.08435109423878</v>
      </c>
      <c r="CU110" s="25" t="n">
        <f aca="false">($U$40-U110)^2</f>
        <v>0.00629418502880999</v>
      </c>
      <c r="CV110" s="25" t="n">
        <f aca="false">($R$41-R110)^2+($S$41-S110)^2+($T$41-T110)^2</f>
        <v>0.03132506204185</v>
      </c>
      <c r="CW110" s="25" t="n">
        <f aca="false">($U$41-U110)^2</f>
        <v>0.00237135885155999</v>
      </c>
      <c r="CX110" s="25" t="n">
        <f aca="false">($R$42-R110)^2+($S$42-S110)^2+($T$42-T110)^2</f>
        <v>0.0064009518274</v>
      </c>
      <c r="CY110" s="25" t="n">
        <f aca="false">($U$42-U110)^2</f>
        <v>0.01562592501369</v>
      </c>
      <c r="CZ110" s="25" t="n">
        <f aca="false">($R$43-R110)^2+($S$43-S110)^2+($T$43-T110)^2</f>
        <v>0.09472189509642</v>
      </c>
      <c r="DA110" s="25" t="n">
        <f aca="false">($U$43-U110)^2</f>
        <v>0.03185396813824</v>
      </c>
      <c r="DB110" s="25" t="n">
        <f aca="false">($R$44-R110)^2+($S$44-S110)^2+($T$44-T110)^2</f>
        <v>0.19257806044361</v>
      </c>
      <c r="DC110" s="25" t="n">
        <f aca="false">($U$44-U110)^2</f>
        <v>0.00672652583716</v>
      </c>
      <c r="DD110" s="25" t="n">
        <f aca="false">($R$45-R110)^2+($S$45-S110)^2+($T$45-T110)^2</f>
        <v>0.13611870827582</v>
      </c>
      <c r="DE110" s="25" t="n">
        <f aca="false">($U$45-U110)^2</f>
        <v>0.06767422436329</v>
      </c>
      <c r="DF110" s="25" t="n">
        <f aca="false">($R$46-R110)^2+($S$46-S110)^2+($T$46-T110)^2</f>
        <v>0.15639552661864</v>
      </c>
      <c r="DG110" s="25" t="n">
        <f aca="false">($U$46-U110)^2</f>
        <v>0.00769548263121</v>
      </c>
      <c r="DH110" s="25" t="n">
        <f aca="false">($R$47-R110)^2+($S$47-S110)^2+($T$47-T110)^2</f>
        <v>0.32351850779385</v>
      </c>
      <c r="DI110" s="25" t="n">
        <f aca="false">($U$47-U110)^2</f>
        <v>0.000406199839360001</v>
      </c>
      <c r="DJ110" s="25" t="n">
        <f aca="false">($R$48-R110)^2+($S$48-S110)^2+($T$48-T110)^2</f>
        <v>0.06786053859469</v>
      </c>
      <c r="DK110" s="25" t="n">
        <f aca="false">($U$48-U110)^2</f>
        <v>0.018325578384</v>
      </c>
      <c r="DL110" s="25" t="n">
        <f aca="false">($R$49-R110)^2+($S$49-S110)^2+($T$49-T110)^2</f>
        <v>0.09231879374824</v>
      </c>
      <c r="DM110" s="25" t="n">
        <f aca="false">($U$49-U110)^2</f>
        <v>0.00084825397504</v>
      </c>
      <c r="DN110" s="25" t="n">
        <f aca="false">($R$50-R110)^2+($S$50-S110)^2+($T$50-T110)^2</f>
        <v>0.08758869917641</v>
      </c>
      <c r="DO110" s="25" t="n">
        <f aca="false">($U$50-U110)^2</f>
        <v>0.03623681538409</v>
      </c>
      <c r="DP110" s="25" t="n">
        <f aca="false">($R$51-R110)^2+($S$51-S110)^2+($T$51-T110)^2</f>
        <v>0.11991997799585</v>
      </c>
      <c r="DQ110" s="25" t="n">
        <f aca="false">($U$51-U110)^2</f>
        <v>0.00114929814169</v>
      </c>
      <c r="DR110" s="25" t="n">
        <f aca="false">($R$52-R110)^2+($S$52-S110)^2+($T$52-T110)^2</f>
        <v>0.01004152736009</v>
      </c>
      <c r="DS110" s="25" t="n">
        <f aca="false">($U$52-U110)^2</f>
        <v>0.005335572025</v>
      </c>
      <c r="DT110" s="25" t="n">
        <f aca="false">($R$53-R110)^2+($S$53-S110)^2+($T$53-T110)^2</f>
        <v>0.04643967583781</v>
      </c>
      <c r="DU110" s="25" t="n">
        <f aca="false">($U$53-U110)^2</f>
        <v>3.92238024999999E-006</v>
      </c>
      <c r="DV110" s="25" t="n">
        <f aca="false">($R$54-R110)^2+($S$54-S110)^2+($T$54-T110)^2</f>
        <v>0.13659402962237</v>
      </c>
      <c r="DW110" s="25" t="n">
        <f aca="false">($U$54-U110)^2</f>
        <v>0.00928232048703999</v>
      </c>
      <c r="DX110" s="25" t="n">
        <f aca="false">($R$55-R110)^2+($S$55-S110)^2+($T$55-T110)^2</f>
        <v>0.02827555067506</v>
      </c>
      <c r="DY110" s="25" t="n">
        <f aca="false">($U$55-U110)^2</f>
        <v>0.02663926679716</v>
      </c>
      <c r="DZ110" s="25" t="n">
        <f aca="false">($R$56-R110)^2+($S$56-S110)^2+($T$56-T110)^2</f>
        <v>0.12424358141192</v>
      </c>
      <c r="EA110" s="25" t="n">
        <f aca="false">($U$56-U110)^2</f>
        <v>0.11675349120241</v>
      </c>
      <c r="EB110" s="25" t="n">
        <f aca="false">($R$57-R110)^2+($S$57-S110)^2+($T$57-T110)^2</f>
        <v>0.18271335395832</v>
      </c>
      <c r="EC110" s="25" t="n">
        <f aca="false">($U$57-U110)^2</f>
        <v>0.00890462111449</v>
      </c>
      <c r="ED110" s="25" t="n">
        <f aca="false">($R$58-R110)^2+($S$58-S110)^2+($T$58-T110)^2</f>
        <v>0.04044015633117</v>
      </c>
      <c r="EE110" s="25" t="n">
        <f aca="false">($U$58-U110)^2</f>
        <v>3.95766810000006E-005</v>
      </c>
    </row>
    <row r="111" customFormat="false" ht="15.75" hidden="false" customHeight="false" outlineLevel="0" collapsed="false">
      <c r="B111" s="14"/>
      <c r="C111" s="43"/>
      <c r="D111" s="43"/>
      <c r="E111" s="43"/>
      <c r="F111" s="43"/>
      <c r="G111" s="43"/>
      <c r="H111" s="26"/>
      <c r="I111" s="27"/>
      <c r="J111" s="40" t="n">
        <v>138</v>
      </c>
      <c r="K111" s="41" t="n">
        <v>0.2210811</v>
      </c>
      <c r="L111" s="36" t="n">
        <v>0.5692154</v>
      </c>
      <c r="M111" s="36" t="n">
        <v>0.2136554</v>
      </c>
      <c r="N111" s="33" t="n">
        <v>0.4150138</v>
      </c>
      <c r="O111" s="27"/>
      <c r="Q111" s="13" t="n">
        <v>70</v>
      </c>
      <c r="R111" s="13" t="n">
        <v>0.765946</v>
      </c>
      <c r="S111" s="13" t="n">
        <v>0.5394946</v>
      </c>
      <c r="T111" s="13" t="n">
        <v>0.6425064</v>
      </c>
      <c r="U111" s="13" t="n">
        <v>0.4278288</v>
      </c>
      <c r="V111" s="37" t="n">
        <f aca="false">($R$2-R111)^2+($S$2-S111)^2+($T$2-T111)^2</f>
        <v>0.00198539765388</v>
      </c>
      <c r="W111" s="37" t="n">
        <f aca="false">($U$2-U111)^2</f>
        <v>0.046099525264</v>
      </c>
      <c r="X111" s="25" t="n">
        <f aca="false">($R$3-R111)^2+($S$3-S111)^2+($T$3-T111)^2</f>
        <v>0.05550307353554</v>
      </c>
      <c r="Y111" s="25" t="n">
        <f aca="false">($U$3-U111)^2</f>
        <v>0.17697040036225</v>
      </c>
      <c r="Z111" s="25" t="n">
        <f aca="false">($R$4-R111)^2+($S$4-S111)^2+($T$4-T111)^2</f>
        <v>0.0357293761889</v>
      </c>
      <c r="AA111" s="25" t="n">
        <f aca="false">($U$4-U111)^2</f>
        <v>0.00113355442489</v>
      </c>
      <c r="AB111" s="25" t="n">
        <f aca="false">($R$5-R111)^2+($S$5-S111)^2+($T$5-T111)^2</f>
        <v>0.08752641350226</v>
      </c>
      <c r="AC111" s="25" t="n">
        <f aca="false">($U$5-U111)^2</f>
        <v>0.00100411666884</v>
      </c>
      <c r="AD111" s="25" t="n">
        <f aca="false">($R$6-R111)^2+($S$6-S111)^2+($T$6-T111)^2</f>
        <v>0.0163568206383</v>
      </c>
      <c r="AE111" s="25" t="n">
        <f aca="false">($U$6-U111)^2</f>
        <v>0.07908980668681</v>
      </c>
      <c r="AF111" s="25" t="n">
        <f aca="false">($R$7-R111)^2+($S$7-S111)^2+($T$7-T111)^2</f>
        <v>0.31068705845914</v>
      </c>
      <c r="AG111" s="25" t="n">
        <f aca="false">($U$7-U111)^2</f>
        <v>0.02845658600464</v>
      </c>
      <c r="AH111" s="25" t="n">
        <f aca="false">($R$8-R111)^2+($S$8-S111)^2+($T$8-T111)^2</f>
        <v>0.06348853462338</v>
      </c>
      <c r="AI111" s="25" t="n">
        <f aca="false">($U$8-U111)^2</f>
        <v>0.02660121856144</v>
      </c>
      <c r="AJ111" s="25" t="n">
        <f aca="false">($R$9-R111)^2+($S$9-S111)^2+($T$9-T111)^2</f>
        <v>0.36876610500926</v>
      </c>
      <c r="AK111" s="25" t="n">
        <f aca="false">($U$9-U111)^2</f>
        <v>0.06616742723809</v>
      </c>
      <c r="AL111" s="25" t="n">
        <f aca="false">($R$10-R111)^2+($S$10-S111)^2+($T$10-T111)^2</f>
        <v>0.10876456956153</v>
      </c>
      <c r="AM111" s="25" t="n">
        <f aca="false">($U$10-U111)^2</f>
        <v>0.00252116460544</v>
      </c>
      <c r="AN111" s="25" t="n">
        <f aca="false">($R$11-R111)^2+($S$11-S111)^2+($T$11-T111)^2</f>
        <v>0.07007814927377</v>
      </c>
      <c r="AO111" s="25" t="n">
        <f aca="false">($U$11-U111)^2</f>
        <v>0.00695781198225001</v>
      </c>
      <c r="AP111" s="25" t="n">
        <f aca="false">($R$12-R111)^2+($S$12-S111)^2+($T$12-T111)^2</f>
        <v>0.0061393951741</v>
      </c>
      <c r="AQ111" s="25" t="n">
        <f aca="false">($U$12-U111)^2</f>
        <v>0.06094069892689</v>
      </c>
      <c r="AR111" s="25" t="n">
        <f aca="false">($R$13-R111)^2+($S$13-S111)^2+($T$13-T111)^2</f>
        <v>0.05013064358939</v>
      </c>
      <c r="AS111" s="25" t="n">
        <f aca="false">($U$13-U111)^2</f>
        <v>0.16739971285401</v>
      </c>
      <c r="AT111" s="25" t="n">
        <f aca="false">($R$14-R111)^2+($S$14-S111)^2+($T$14-T111)^2</f>
        <v>0.00546897267492001</v>
      </c>
      <c r="AU111" s="25" t="n">
        <f aca="false">($U$14-U111)^2</f>
        <v>0.005576504976</v>
      </c>
      <c r="AV111" s="25" t="n">
        <f aca="false">($R$15-R111)^2+($S$15-S111)^2+($T$15-T111)^2</f>
        <v>0.35806853483306</v>
      </c>
      <c r="AW111" s="25" t="n">
        <f aca="false">($U$15-U111)^2</f>
        <v>0.04377828090276</v>
      </c>
      <c r="AX111" s="25" t="n">
        <f aca="false">($R$16-R111)^2+($S$16-S111)^2+($T$16-T111)^2</f>
        <v>0.22112249401243</v>
      </c>
      <c r="AY111" s="25" t="n">
        <f aca="false">($U$16-U111)^2</f>
        <v>0.04490673812641</v>
      </c>
      <c r="AZ111" s="25" t="n">
        <f aca="false">($R$17-R111)^2+($S$17-S111)^2+($T$17-T111)^2</f>
        <v>0.15878970538814</v>
      </c>
      <c r="BA111" s="25" t="n">
        <f aca="false">($U$17-U111)^2</f>
        <v>0.02325545700676</v>
      </c>
      <c r="BB111" s="25" t="n">
        <f aca="false">($R$18-R111)^2+($S$18-S111)^2+($T$18-T111)^2</f>
        <v>0.0301293352595</v>
      </c>
      <c r="BC111" s="25" t="n">
        <f aca="false">($U$18-U111)^2</f>
        <v>0.00114929136144</v>
      </c>
      <c r="BD111" s="25" t="n">
        <f aca="false">($R$19-R111)^2+($S$19-S111)^2+($T$19-T111)^2</f>
        <v>0.07195683146274</v>
      </c>
      <c r="BE111" s="25" t="n">
        <f aca="false">($U$19-U111)^2</f>
        <v>0.00462882926025</v>
      </c>
      <c r="BF111" s="25" t="n">
        <f aca="false">($R$20-R111)^2+($S$20-S111)^2+($T$20-T111)^2</f>
        <v>0.03106268419461</v>
      </c>
      <c r="BG111" s="25" t="n">
        <f aca="false">($U$20-U111)^2</f>
        <v>0.00842747868169</v>
      </c>
      <c r="BH111" s="25" t="n">
        <f aca="false">($R$21-R111)^2+($S$21-S111)^2+($T$21-T111)^2</f>
        <v>0.02724008438454</v>
      </c>
      <c r="BI111" s="25" t="n">
        <f aca="false">($U$21-U111)^2</f>
        <v>0.04935679846321</v>
      </c>
      <c r="BJ111" s="25" t="n">
        <f aca="false">($R$22-R111)^2+($S$22-S111)^2+($T$22-T111)^2</f>
        <v>0.07372968444504</v>
      </c>
      <c r="BK111" s="25" t="n">
        <f aca="false">($U$22-U111)^2</f>
        <v>0.01470777115536</v>
      </c>
      <c r="BL111" s="25" t="n">
        <f aca="false">($R$23-R111)^2+($S$23-S111)^2+($T$23-T111)^2</f>
        <v>0.03551899385907</v>
      </c>
      <c r="BM111" s="25" t="n">
        <f aca="false">($U$23-U111)^2</f>
        <v>0.02255027805625</v>
      </c>
      <c r="BN111" s="25" t="n">
        <f aca="false">($R$24-R111)^2+($S$24-S111)^2+($T$24-T111)^2</f>
        <v>0.06377220102722</v>
      </c>
      <c r="BO111" s="25" t="n">
        <f aca="false">($U$24-U111)^2</f>
        <v>0.05900079864064</v>
      </c>
      <c r="BP111" s="25" t="n">
        <f aca="false">($R$25-R111)^2+($S$25-S111)^2+($T$25-T111)^2</f>
        <v>0.38413811657486</v>
      </c>
      <c r="BQ111" s="25" t="n">
        <f aca="false">($U$25-U111)^2</f>
        <v>0.040949164881</v>
      </c>
      <c r="BR111" s="25" t="n">
        <f aca="false">($R$26-R111)^2+($S$26-S111)^2+($T$26-T111)^2</f>
        <v>0.30335190642153</v>
      </c>
      <c r="BS111" s="25" t="n">
        <f aca="false">($U$26-U111)^2</f>
        <v>0.01417578365641</v>
      </c>
      <c r="BT111" s="25" t="n">
        <f aca="false">($R$27-R111)^2+($S$27-S111)^2+($T$27-T111)^2</f>
        <v>0.05813831250577</v>
      </c>
      <c r="BU111" s="25" t="n">
        <f aca="false">($U$27-U111)^2</f>
        <v>0.004060875625</v>
      </c>
      <c r="BV111" s="25" t="n">
        <f aca="false">($R$28-R111)^2+($S$28-S111)^2+($T$28-T111)^2</f>
        <v>0.26335516137747</v>
      </c>
      <c r="BW111" s="25" t="n">
        <f aca="false">($U$28-U111)^2</f>
        <v>0.01368085801104</v>
      </c>
      <c r="BX111" s="25" t="n">
        <f aca="false">($R$29-R111)^2+($S$29-S111)^2+($T$29-T111)^2</f>
        <v>0.11784385648946</v>
      </c>
      <c r="BY111" s="25" t="n">
        <f aca="false">($U$29-U111)^2</f>
        <v>0.00665032095025</v>
      </c>
      <c r="BZ111" s="25" t="n">
        <f aca="false">($R$30-R111)^2+($S$30-S111)^2+($T$30-T111)^2</f>
        <v>0.12696144911346</v>
      </c>
      <c r="CA111" s="25" t="n">
        <f aca="false">($U$30-U111)^2</f>
        <v>0.02216701121881</v>
      </c>
      <c r="CB111" s="25" t="n">
        <f aca="false">($R$31-R111)^2+($S$31-S111)^2+($T$31-T111)^2</f>
        <v>0.09418809856205</v>
      </c>
      <c r="CC111" s="25" t="n">
        <f aca="false">($U$31-U111)^2</f>
        <v>0.03996500765625</v>
      </c>
      <c r="CD111" s="25" t="n">
        <f aca="false">($R$32-R111)^2+($S$32-S111)^2+($T$32-T111)^2</f>
        <v>0.14748635193069</v>
      </c>
      <c r="CE111" s="25" t="n">
        <f aca="false">($U$32-U111)^2</f>
        <v>0.03610387610404</v>
      </c>
      <c r="CF111" s="25" t="n">
        <f aca="false">($R$33-R111)^2+($S$33-S111)^2+($T$33-T111)^2</f>
        <v>0.09917296146293</v>
      </c>
      <c r="CG111" s="25" t="n">
        <f aca="false">($U$33-U111)^2</f>
        <v>0.05781827038849</v>
      </c>
      <c r="CH111" s="25" t="n">
        <f aca="false">($R$34-R111)^2+($S$34-S111)^2+($T$34-T111)^2</f>
        <v>0.05365425345897</v>
      </c>
      <c r="CI111" s="25" t="n">
        <f aca="false">($U$34-U111)^2</f>
        <v>0.22294564210944</v>
      </c>
      <c r="CJ111" s="25" t="n">
        <f aca="false">($R$35-R111)^2+($S$35-S111)^2+($T$35-T111)^2</f>
        <v>0.30577108674461</v>
      </c>
      <c r="CK111" s="25" t="n">
        <f aca="false">($U$35-U111)^2</f>
        <v>0.03903892333929</v>
      </c>
      <c r="CL111" s="25" t="n">
        <f aca="false">($R$36-R111)^2+($S$36-S111)^2+($T$36-T111)^2</f>
        <v>0.09076478801029</v>
      </c>
      <c r="CM111" s="25" t="n">
        <f aca="false">($U$36-U111)^2</f>
        <v>0.01813684386361</v>
      </c>
      <c r="CN111" s="25" t="n">
        <f aca="false">($R$37-R111)^2+($S$37-S111)^2+($T$37-T111)^2</f>
        <v>0.20113461212014</v>
      </c>
      <c r="CO111" s="25" t="n">
        <f aca="false">($U$37-U111)^2</f>
        <v>0.003684004416</v>
      </c>
      <c r="CP111" s="25" t="n">
        <f aca="false">($R$38-R111)^2+($S$38-S111)^2+($T$38-T111)^2</f>
        <v>0.05252858788794</v>
      </c>
      <c r="CQ111" s="25" t="n">
        <f aca="false">($U$38-U111)^2</f>
        <v>0.09048112128064</v>
      </c>
      <c r="CR111" s="25" t="n">
        <f aca="false">($R$39-R111)^2+($S$39-S111)^2+($T$39-T111)^2</f>
        <v>0.46591247330051</v>
      </c>
      <c r="CS111" s="25" t="n">
        <f aca="false">($U$39-U111)^2</f>
        <v>0.00315310325625</v>
      </c>
      <c r="CT111" s="25" t="n">
        <f aca="false">($R$40-R111)^2+($S$40-S111)^2+($T$40-T111)^2</f>
        <v>0.09848124726233</v>
      </c>
      <c r="CU111" s="25" t="n">
        <f aca="false">($U$40-U111)^2</f>
        <v>0.016964020516</v>
      </c>
      <c r="CV111" s="25" t="n">
        <f aca="false">($R$41-R111)^2+($S$41-S111)^2+($T$41-T111)^2</f>
        <v>0.15542981598498</v>
      </c>
      <c r="CW111" s="25" t="n">
        <f aca="false">($U$41-U111)^2</f>
        <v>0.00992149468488999</v>
      </c>
      <c r="CX111" s="25" t="n">
        <f aca="false">($R$42-R111)^2+($S$42-S111)^2+($T$42-T111)^2</f>
        <v>0.24010107485067</v>
      </c>
      <c r="CY111" s="25" t="n">
        <f aca="false">($U$42-U111)^2</f>
        <v>0.00548986156096</v>
      </c>
      <c r="CZ111" s="25" t="n">
        <f aca="false">($R$43-R111)^2+($S$43-S111)^2+($T$43-T111)^2</f>
        <v>0.13647840277133</v>
      </c>
      <c r="DA111" s="25" t="n">
        <f aca="false">($U$43-U111)^2</f>
        <v>0.01627326294889</v>
      </c>
      <c r="DB111" s="25" t="n">
        <f aca="false">($R$44-R111)^2+($S$44-S111)^2+($T$44-T111)^2</f>
        <v>0.02653215084374</v>
      </c>
      <c r="DC111" s="25" t="n">
        <f aca="false">($U$44-U111)^2</f>
        <v>0.01766918855025</v>
      </c>
      <c r="DD111" s="25" t="n">
        <f aca="false">($R$45-R111)^2+($S$45-S111)^2+($T$45-T111)^2</f>
        <v>0.06138345565333</v>
      </c>
      <c r="DE111" s="25" t="n">
        <f aca="false">($U$45-U111)^2</f>
        <v>0.04377828090276</v>
      </c>
      <c r="DF111" s="25" t="n">
        <f aca="false">($R$46-R111)^2+($S$46-S111)^2+($T$46-T111)^2</f>
        <v>0.03964903964507</v>
      </c>
      <c r="DG111" s="25" t="n">
        <f aca="false">($U$46-U111)^2</f>
        <v>0.00135525587044</v>
      </c>
      <c r="DH111" s="38" t="n">
        <f aca="false">($R$47-R111)^2+($S$47-S111)^2+($T$47-T111)^2</f>
        <v>0.00230250839769999</v>
      </c>
      <c r="DI111" s="38" t="n">
        <f aca="false">($U$47-U111)^2</f>
        <v>0.00094591308249</v>
      </c>
      <c r="DJ111" s="25" t="n">
        <f aca="false">($R$48-R111)^2+($S$48-S111)^2+($T$48-T111)^2</f>
        <v>0.0949755847389</v>
      </c>
      <c r="DK111" s="25" t="n">
        <f aca="false">($U$48-U111)^2</f>
        <v>0.03470102078041</v>
      </c>
      <c r="DL111" s="25" t="n">
        <f aca="false">($R$49-R111)^2+($S$49-S111)^2+($T$49-T111)^2</f>
        <v>0.05980930570059</v>
      </c>
      <c r="DM111" s="25" t="n">
        <f aca="false">($U$49-U111)^2</f>
        <v>0.00047459929609</v>
      </c>
      <c r="DN111" s="25" t="n">
        <f aca="false">($R$50-R111)^2+($S$50-S111)^2+($T$50-T111)^2</f>
        <v>0.07981458092994</v>
      </c>
      <c r="DO111" s="25" t="n">
        <f aca="false">($U$50-U111)^2</f>
        <v>0.01944619094016</v>
      </c>
      <c r="DP111" s="25" t="n">
        <f aca="false">($R$51-R111)^2+($S$51-S111)^2+($T$51-T111)^2</f>
        <v>0.04454073396614</v>
      </c>
      <c r="DQ111" s="25" t="n">
        <f aca="false">($U$51-U111)^2</f>
        <v>0.00028929927744</v>
      </c>
      <c r="DR111" s="25" t="n">
        <f aca="false">($R$52-R111)^2+($S$52-S111)^2+($T$52-T111)^2</f>
        <v>0.23679411939966</v>
      </c>
      <c r="DS111" s="25" t="n">
        <f aca="false">($U$52-U111)^2</f>
        <v>0.01536486681601</v>
      </c>
      <c r="DT111" s="25" t="n">
        <f aca="false">($R$53-R111)^2+($S$53-S111)^2+($T$53-T111)^2</f>
        <v>0.3418772893643</v>
      </c>
      <c r="DU111" s="25" t="n">
        <f aca="false">($U$53-U111)^2</f>
        <v>0.00239410575616</v>
      </c>
      <c r="DV111" s="25" t="n">
        <f aca="false">($R$54-R111)^2+($S$54-S111)^2+($T$54-T111)^2</f>
        <v>0.03631995087866</v>
      </c>
      <c r="DW111" s="25" t="n">
        <f aca="false">($U$54-U111)^2</f>
        <v>0.02168400557401</v>
      </c>
      <c r="DX111" s="25" t="n">
        <f aca="false">($R$55-R111)^2+($S$55-S111)^2+($T$55-T111)^2</f>
        <v>0.34584576529425</v>
      </c>
      <c r="DY111" s="25" t="n">
        <f aca="false">($U$55-U111)^2</f>
        <v>0.01261248040809</v>
      </c>
      <c r="DZ111" s="25" t="n">
        <f aca="false">($R$56-R111)^2+($S$56-S111)^2+($T$56-T111)^2</f>
        <v>0.0765025542055501</v>
      </c>
      <c r="EA111" s="25" t="n">
        <f aca="false">($U$56-U111)^2</f>
        <v>0.084554171524</v>
      </c>
      <c r="EB111" s="25" t="n">
        <f aca="false">($R$57-R111)^2+($S$57-S111)^2+($T$57-T111)^2</f>
        <v>0.01606822817635</v>
      </c>
      <c r="EC111" s="25" t="n">
        <f aca="false">($U$57-U111)^2</f>
        <v>0.00188826749764</v>
      </c>
      <c r="ED111" s="25" t="n">
        <f aca="false">($R$58-R111)^2+($S$58-S111)^2+($T$58-T111)^2</f>
        <v>0.2438838121799</v>
      </c>
      <c r="EE111" s="25" t="n">
        <f aca="false">($U$58-U111)^2</f>
        <v>0.00199086408481</v>
      </c>
    </row>
    <row r="112" customFormat="false" ht="15.75" hidden="false" customHeight="false" outlineLevel="0" collapsed="false">
      <c r="B112" s="14"/>
      <c r="C112" s="43"/>
      <c r="D112" s="43"/>
      <c r="E112" s="43"/>
      <c r="F112" s="43"/>
      <c r="G112" s="43"/>
      <c r="H112" s="26"/>
      <c r="I112" s="27"/>
      <c r="J112" s="40" t="n">
        <v>139</v>
      </c>
      <c r="K112" s="41" t="n">
        <v>0.407027</v>
      </c>
      <c r="L112" s="36" t="n">
        <v>0.5157635</v>
      </c>
      <c r="M112" s="36" t="n">
        <v>0.525628</v>
      </c>
      <c r="N112" s="33" t="n">
        <v>0.4822339</v>
      </c>
      <c r="O112" s="27"/>
      <c r="Q112" s="13" t="n">
        <v>71</v>
      </c>
      <c r="R112" s="13" t="n">
        <v>0.7227027</v>
      </c>
      <c r="S112" s="13" t="n">
        <v>0.4850731</v>
      </c>
      <c r="T112" s="13" t="n">
        <v>0.3185129</v>
      </c>
      <c r="U112" s="13" t="n">
        <v>0.2215087</v>
      </c>
      <c r="V112" s="25" t="n">
        <f aca="false">($R$2-R112)^2+($S$2-S112)^2+($T$2-T112)^2</f>
        <v>0.11190537707387</v>
      </c>
      <c r="W112" s="25" t="n">
        <f aca="false">($U$2-U112)^2</f>
        <v>0.17726466098961</v>
      </c>
      <c r="X112" s="25" t="n">
        <f aca="false">($R$3-R112)^2+($S$3-S112)^2+($T$3-T112)^2</f>
        <v>0.17287869968561</v>
      </c>
      <c r="Y112" s="25" t="n">
        <f aca="false">($U$3-U112)^2</f>
        <v>0.39312724440196</v>
      </c>
      <c r="Z112" s="25" t="n">
        <f aca="false">($R$4-R112)^2+($S$4-S112)^2+($T$4-T112)^2</f>
        <v>0.19031105337809</v>
      </c>
      <c r="AA112" s="25" t="n">
        <f aca="false">($U$4-U112)^2</f>
        <v>0.02980864404324</v>
      </c>
      <c r="AB112" s="25" t="n">
        <f aca="false">($R$5-R112)^2+($S$5-S112)^2+($T$5-T112)^2</f>
        <v>0.26263732037549</v>
      </c>
      <c r="AC112" s="25" t="n">
        <f aca="false">($U$5-U112)^2</f>
        <v>0.03049644020329</v>
      </c>
      <c r="AD112" s="25" t="n">
        <f aca="false">($R$6-R112)^2+($S$6-S112)^2+($T$6-T112)^2</f>
        <v>0.13135646064749</v>
      </c>
      <c r="AE112" s="25" t="n">
        <f aca="false">($U$6-U112)^2</f>
        <v>0.005611358281</v>
      </c>
      <c r="AF112" s="25" t="n">
        <f aca="false">($R$7-R112)^2+($S$7-S112)^2+($T$7-T112)^2</f>
        <v>0.13992466090473</v>
      </c>
      <c r="AG112" s="25" t="n">
        <f aca="false">($U$7-U112)^2</f>
        <v>0.14063317511881</v>
      </c>
      <c r="AH112" s="25" t="n">
        <f aca="false">($R$8-R112)^2+($S$8-S112)^2+($T$8-T112)^2</f>
        <v>0.05642198971889</v>
      </c>
      <c r="AI112" s="25" t="n">
        <f aca="false">($U$8-U112)^2</f>
        <v>0.13647032367721</v>
      </c>
      <c r="AJ112" s="25" t="n">
        <f aca="false">($R$9-R112)^2+($S$9-S112)^2+($T$9-T112)^2</f>
        <v>0.17579845235869</v>
      </c>
      <c r="AK112" s="25" t="n">
        <f aca="false">($U$9-U112)^2</f>
        <v>0.00259184846404</v>
      </c>
      <c r="AL112" s="25" t="n">
        <f aca="false">($R$10-R112)^2+($S$10-S112)^2+($T$10-T112)^2</f>
        <v>0.0795874567149801</v>
      </c>
      <c r="AM112" s="25" t="n">
        <f aca="false">($U$10-U112)^2</f>
        <v>0.02436998865921</v>
      </c>
      <c r="AN112" s="25" t="n">
        <f aca="false">($R$11-R112)^2+($S$11-S112)^2+($T$11-T112)^2</f>
        <v>0.10026012431362</v>
      </c>
      <c r="AO112" s="25" t="n">
        <f aca="false">($U$11-U112)^2</f>
        <v>0.01510603232356</v>
      </c>
      <c r="AP112" s="25" t="n">
        <f aca="false">($R$12-R112)^2+($S$12-S112)^2+($T$12-T112)^2</f>
        <v>0.11810283772969</v>
      </c>
      <c r="AQ112" s="25" t="n">
        <f aca="false">($U$12-U112)^2</f>
        <v>0.20537374385124</v>
      </c>
      <c r="AR112" s="25" t="n">
        <f aca="false">($R$13-R112)^2+($S$13-S112)^2+($T$13-T112)^2</f>
        <v>0.225589890825</v>
      </c>
      <c r="AS112" s="25" t="n">
        <f aca="false">($U$13-U112)^2</f>
        <v>0.37879741241104</v>
      </c>
      <c r="AT112" s="25" t="n">
        <f aca="false">($R$14-R112)^2+($S$14-S112)^2+($T$14-T112)^2</f>
        <v>0.07421254928435</v>
      </c>
      <c r="AU112" s="25" t="n">
        <f aca="false">($U$14-U112)^2</f>
        <v>0.01733016906481</v>
      </c>
      <c r="AV112" s="25" t="n">
        <f aca="false">($R$15-R112)^2+($S$15-S112)^2+($T$15-T112)^2</f>
        <v>0.17580854378721</v>
      </c>
      <c r="AW112" s="25" t="n">
        <f aca="false">($U$15-U112)^2</f>
        <v>8.48265625000007E-006</v>
      </c>
      <c r="AX112" s="25" t="n">
        <f aca="false">($R$16-R112)^2+($S$16-S112)^2+($T$16-T112)^2</f>
        <v>0.094387804761</v>
      </c>
      <c r="AY112" s="25" t="n">
        <f aca="false">($U$16-U112)^2</f>
        <v>3.12704640000002E-005</v>
      </c>
      <c r="AZ112" s="25" t="n">
        <f aca="false">($R$17-R112)^2+($S$17-S112)^2+($T$17-T112)^2</f>
        <v>0.06673425199097</v>
      </c>
      <c r="BA112" s="25" t="n">
        <f aca="false">($U$17-U112)^2</f>
        <v>0.12874999830625</v>
      </c>
      <c r="BB112" s="25" t="n">
        <f aca="false">($R$18-R112)^2+($S$18-S112)^2+($T$18-T112)^2</f>
        <v>0.12822302886189</v>
      </c>
      <c r="BC112" s="25" t="n">
        <f aca="false">($U$18-U112)^2</f>
        <v>0.05770627297369</v>
      </c>
      <c r="BD112" s="25" t="n">
        <f aca="false">($R$19-R112)^2+($S$19-S112)^2+($T$19-T112)^2</f>
        <v>0.04318833724565</v>
      </c>
      <c r="BE112" s="25" t="n">
        <f aca="false">($U$19-U112)^2</f>
        <v>0.07527099525136</v>
      </c>
      <c r="BF112" s="25" t="n">
        <f aca="false">($R$20-R112)^2+($S$20-S112)^2+($T$20-T112)^2</f>
        <v>0.18881923888978</v>
      </c>
      <c r="BG112" s="25" t="n">
        <f aca="false">($U$20-U112)^2</f>
        <v>0.08887636913796</v>
      </c>
      <c r="BH112" s="25" t="n">
        <f aca="false">($R$21-R112)^2+($S$21-S112)^2+($T$21-T112)^2</f>
        <v>0.12553206731025</v>
      </c>
      <c r="BI112" s="25" t="n">
        <f aca="false">($U$21-U112)^2</f>
        <v>0.183598538256</v>
      </c>
      <c r="BJ112" s="25" t="n">
        <f aca="false">($R$22-R112)^2+($S$22-S112)^2+($T$22-T112)^2</f>
        <v>0.04137709515395</v>
      </c>
      <c r="BK112" s="25" t="n">
        <f aca="false">($U$22-U112)^2</f>
        <v>0.10731894265849</v>
      </c>
      <c r="BL112" s="25" t="n">
        <f aca="false">($R$23-R112)^2+($S$23-S112)^2+($T$23-T112)^2</f>
        <v>0.04234303972516</v>
      </c>
      <c r="BM112" s="25" t="n">
        <f aca="false">($U$23-U112)^2</f>
        <v>0.00315311448676</v>
      </c>
      <c r="BN112" s="25" t="n">
        <f aca="false">($R$24-R112)^2+($S$24-S112)^2+($T$24-T112)^2</f>
        <v>0.09000385079049</v>
      </c>
      <c r="BO112" s="25" t="n">
        <f aca="false">($U$24-U112)^2</f>
        <v>0.20179941699681</v>
      </c>
      <c r="BP112" s="25" t="n">
        <f aca="false">($R$25-R112)^2+($S$25-S112)^2+($T$25-T112)^2</f>
        <v>0.24980969824109</v>
      </c>
      <c r="BQ112" s="25" t="n">
        <f aca="false">($U$25-U112)^2</f>
        <v>0.16701860677681</v>
      </c>
      <c r="BR112" s="25" t="n">
        <f aca="false">($R$26-R112)^2+($S$26-S112)^2+($T$26-T112)^2</f>
        <v>0.14746488792422</v>
      </c>
      <c r="BS112" s="25" t="n">
        <f aca="false">($U$26-U112)^2</f>
        <v>0.10587357607684</v>
      </c>
      <c r="BT112" s="25" t="n">
        <f aca="false">($R$27-R112)^2+($S$27-S112)^2+($T$27-T112)^2</f>
        <v>0.01630745998426</v>
      </c>
      <c r="BU112" s="25" t="n">
        <f aca="false">($U$27-U112)^2</f>
        <v>0.07292435603401</v>
      </c>
      <c r="BV112" s="25" t="n">
        <f aca="false">($R$28-R112)^2+($S$28-S112)^2+($T$28-T112)^2</f>
        <v>0.11755366435048</v>
      </c>
      <c r="BW112" s="25" t="n">
        <f aca="false">($U$28-U112)^2</f>
        <v>0.00798429815401</v>
      </c>
      <c r="BX112" s="25" t="n">
        <f aca="false">($R$29-R112)^2+($S$29-S112)^2+($T$29-T112)^2</f>
        <v>0.02714534331993</v>
      </c>
      <c r="BY112" s="25" t="n">
        <f aca="false">($U$29-U112)^2</f>
        <v>0.01556770262436</v>
      </c>
      <c r="BZ112" s="25" t="n">
        <f aca="false">($R$30-R112)^2+($S$30-S112)^2+($T$30-T112)^2</f>
        <v>0.03188114947321</v>
      </c>
      <c r="CA112" s="25" t="n">
        <f aca="false">($U$30-U112)^2</f>
        <v>0.126171302436</v>
      </c>
      <c r="CB112" s="25" t="n">
        <f aca="false">($R$31-R112)^2+($S$31-S112)^2+($T$31-T112)^2</f>
        <v>0.14677450996378</v>
      </c>
      <c r="CC112" s="25" t="n">
        <f aca="false">($U$31-U112)^2</f>
        <v>0.16502492530276</v>
      </c>
      <c r="CD112" s="25" t="n">
        <f aca="false">($R$32-R112)^2+($S$32-S112)^2+($T$32-T112)^2</f>
        <v>0.1082357152117</v>
      </c>
      <c r="CE112" s="25" t="n">
        <f aca="false">($U$32-U112)^2</f>
        <v>0.15707770669809</v>
      </c>
      <c r="CF112" s="25" t="n">
        <f aca="false">($R$33-R112)^2+($S$33-S112)^2+($T$33-T112)^2</f>
        <v>0.08922559975254</v>
      </c>
      <c r="CG112" s="25" t="n">
        <f aca="false">($U$33-U112)^2</f>
        <v>0.19960736449536</v>
      </c>
      <c r="CH112" s="25" t="n">
        <f aca="false">($R$34-R112)^2+($S$34-S112)^2+($T$34-T112)^2</f>
        <v>0.25971512883786</v>
      </c>
      <c r="CI112" s="25" t="n">
        <f aca="false">($U$34-U112)^2</f>
        <v>0.46035044417569</v>
      </c>
      <c r="CJ112" s="25" t="n">
        <f aca="false">($R$35-R112)^2+($S$35-S112)^2+($T$35-T112)^2</f>
        <v>0.11772708056942</v>
      </c>
      <c r="CK112" s="25" t="n">
        <f aca="false">($U$35-U112)^2</f>
        <v>7.63421587600001E-005</v>
      </c>
      <c r="CL112" s="25" t="n">
        <f aca="false">($R$36-R112)^2+($S$36-S112)^2+($T$36-T112)^2</f>
        <v>0.1042811496335</v>
      </c>
      <c r="CM112" s="25" t="n">
        <f aca="false">($U$36-U112)^2</f>
        <v>0.005133292609</v>
      </c>
      <c r="CN112" s="25" t="n">
        <f aca="false">($R$37-R112)^2+($S$37-S112)^2+($T$37-T112)^2</f>
        <v>0.11825219626585</v>
      </c>
      <c r="CO112" s="25" t="n">
        <f aca="false">($U$37-U112)^2</f>
        <v>0.07129759765921</v>
      </c>
      <c r="CP112" s="25" t="n">
        <f aca="false">($R$38-R112)^2+($S$38-S112)^2+($T$38-T112)^2</f>
        <v>0.19089823058893</v>
      </c>
      <c r="CQ112" s="25" t="n">
        <f aca="false">($U$38-U112)^2</f>
        <v>0.25717160721681</v>
      </c>
      <c r="CR112" s="25" t="n">
        <f aca="false">($R$39-R112)^2+($S$39-S112)^2+($T$39-T112)^2</f>
        <v>0.22911642885608</v>
      </c>
      <c r="CS112" s="25" t="n">
        <f aca="false">($U$39-U112)^2</f>
        <v>0.06889186575076</v>
      </c>
      <c r="CT112" s="25" t="n">
        <f aca="false">($R$40-R112)^2+($S$40-S112)^2+($T$40-T112)^2</f>
        <v>0.0800909592345</v>
      </c>
      <c r="CU112" s="25" t="n">
        <f aca="false">($U$40-U112)^2</f>
        <v>0.11327673966921</v>
      </c>
      <c r="CV112" s="25" t="n">
        <f aca="false">($R$41-R112)^2+($S$41-S112)^2+($T$41-T112)^2</f>
        <v>0.09785843020093</v>
      </c>
      <c r="CW112" s="25" t="n">
        <f aca="false">($U$41-U112)^2</f>
        <v>0.09359120695824</v>
      </c>
      <c r="CX112" s="25" t="n">
        <f aca="false">($R$42-R112)^2+($S$42-S112)^2+($T$42-T112)^2</f>
        <v>0.12693919439428</v>
      </c>
      <c r="CY112" s="25" t="n">
        <f aca="false">($U$42-U112)^2</f>
        <v>0.01748384730225</v>
      </c>
      <c r="CZ112" s="25" t="n">
        <f aca="false">($R$43-R112)^2+($S$43-S112)^2+($T$43-T112)^2</f>
        <v>0.16576799954982</v>
      </c>
      <c r="DA112" s="25" t="n">
        <f aca="false">($U$43-U112)^2</f>
        <v>0.00620209801156</v>
      </c>
      <c r="DB112" s="25" t="n">
        <f aca="false">($R$44-R112)^2+($S$44-S112)^2+($T$44-T112)^2</f>
        <v>0.12326506063541</v>
      </c>
      <c r="DC112" s="25" t="n">
        <f aca="false">($U$44-U112)^2</f>
        <v>0.11508757711936</v>
      </c>
      <c r="DD112" s="25" t="n">
        <f aca="false">($R$45-R112)^2+($S$45-S112)^2+($T$45-T112)^2</f>
        <v>0.02985660492754</v>
      </c>
      <c r="DE112" s="25" t="n">
        <f aca="false">($U$45-U112)^2</f>
        <v>8.48265625000007E-006</v>
      </c>
      <c r="DF112" s="25" t="n">
        <f aca="false">($R$46-R112)^2+($S$46-S112)^2+($T$46-T112)^2</f>
        <v>0.0894267833252</v>
      </c>
      <c r="DG112" s="25" t="n">
        <f aca="false">($U$46-U112)^2</f>
        <v>0.02873238573969</v>
      </c>
      <c r="DH112" s="25" t="n">
        <f aca="false">($R$47-R112)^2+($S$47-S112)^2+($T$47-T112)^2</f>
        <v>0.14007681144389</v>
      </c>
      <c r="DI112" s="25" t="n">
        <f aca="false">($U$47-U112)^2</f>
        <v>0.05620493494564</v>
      </c>
      <c r="DJ112" s="25" t="n">
        <f aca="false">($R$48-R112)^2+($S$48-S112)^2+($T$48-T112)^2</f>
        <v>0.0896250805574901</v>
      </c>
      <c r="DK112" s="25" t="n">
        <f aca="false">($U$48-U112)^2</f>
        <v>0.15413648744484</v>
      </c>
      <c r="DL112" s="25" t="n">
        <f aca="false">($R$49-R112)^2+($S$49-S112)^2+($T$49-T112)^2</f>
        <v>0.05108508902632</v>
      </c>
      <c r="DM112" s="25" t="n">
        <f aca="false">($U$49-U112)^2</f>
        <v>0.05203207350916</v>
      </c>
      <c r="DN112" s="25" t="n">
        <f aca="false">($R$50-R112)^2+($S$50-S112)^2+($T$50-T112)^2</f>
        <v>0.07119586494181</v>
      </c>
      <c r="DO112" s="25" t="n">
        <f aca="false">($U$50-U112)^2</f>
        <v>0.00447166377025</v>
      </c>
      <c r="DP112" s="25" t="n">
        <f aca="false">($R$51-R112)^2+($S$51-S112)^2+($T$51-T112)^2</f>
        <v>0.07727195147825</v>
      </c>
      <c r="DQ112" s="25" t="n">
        <f aca="false">($U$51-U112)^2</f>
        <v>0.04987579757521</v>
      </c>
      <c r="DR112" s="25" t="n">
        <f aca="false">($R$52-R112)^2+($S$52-S112)^2+($T$52-T112)^2</f>
        <v>0.09857945211509</v>
      </c>
      <c r="DS112" s="25" t="n">
        <f aca="false">($U$52-U112)^2</f>
        <v>0.10908170773504</v>
      </c>
      <c r="DT112" s="25" t="n">
        <f aca="false">($R$53-R112)^2+($S$53-S112)^2+($T$53-T112)^2</f>
        <v>0.16511009177053</v>
      </c>
      <c r="DU112" s="25" t="n">
        <f aca="false">($U$53-U112)^2</f>
        <v>0.06515240935009</v>
      </c>
      <c r="DV112" s="25" t="n">
        <f aca="false">($R$54-R112)^2+($S$54-S112)^2+($T$54-T112)^2</f>
        <v>0.06427563374209</v>
      </c>
      <c r="DW112" s="25" t="n">
        <f aca="false">($U$54-U112)^2</f>
        <v>0.125015280625</v>
      </c>
      <c r="DX112" s="25" t="n">
        <f aca="false">($R$55-R112)^2+($S$55-S112)^2+($T$55-T112)^2</f>
        <v>0.22403389017694</v>
      </c>
      <c r="DY112" s="25" t="n">
        <f aca="false">($U$55-U112)^2</f>
        <v>0.00883878261904</v>
      </c>
      <c r="DZ112" s="25" t="n">
        <f aca="false">($R$56-R112)^2+($S$56-S112)^2+($T$56-T112)^2</f>
        <v>0.02777449899432</v>
      </c>
      <c r="EA112" s="25" t="n">
        <f aca="false">($U$56-U112)^2</f>
        <v>0.00713381255161</v>
      </c>
      <c r="EB112" s="25" t="n">
        <f aca="false">($R$57-R112)^2+($S$57-S112)^2+($T$57-T112)^2</f>
        <v>0.08419211519544</v>
      </c>
      <c r="EC112" s="25" t="n">
        <f aca="false">($U$57-U112)^2</f>
        <v>0.02652530138281</v>
      </c>
      <c r="ED112" s="25" t="n">
        <f aca="false">($R$58-R112)^2+($S$58-S112)^2+($T$58-T112)^2</f>
        <v>0.10310040582369</v>
      </c>
      <c r="EE112" s="25" t="n">
        <f aca="false">($U$58-U112)^2</f>
        <v>0.06297048209664</v>
      </c>
    </row>
    <row r="113" customFormat="false" ht="15.75" hidden="false" customHeight="false" outlineLevel="0" collapsed="false">
      <c r="B113" s="14"/>
      <c r="C113" s="43"/>
      <c r="D113" s="43"/>
      <c r="E113" s="43"/>
      <c r="F113" s="43"/>
      <c r="G113" s="43"/>
      <c r="H113" s="26"/>
      <c r="I113" s="27"/>
      <c r="J113" s="40" t="n">
        <v>140</v>
      </c>
      <c r="K113" s="41" t="n">
        <v>0.4718919</v>
      </c>
      <c r="L113" s="36" t="n">
        <v>0.5230829</v>
      </c>
      <c r="M113" s="36" t="n">
        <v>0.3261667</v>
      </c>
      <c r="N113" s="33" t="n">
        <v>0.2271006</v>
      </c>
      <c r="O113" s="27"/>
      <c r="Q113" s="13" t="n">
        <v>72</v>
      </c>
      <c r="R113" s="13" t="n">
        <v>0.3464865</v>
      </c>
      <c r="S113" s="13" t="n">
        <v>0.7655197</v>
      </c>
      <c r="T113" s="13" t="n">
        <v>0.2978529</v>
      </c>
      <c r="U113" s="13" t="n">
        <v>0.4899228</v>
      </c>
      <c r="V113" s="25" t="n">
        <f aca="false">($R$2-R113)^2+($S$2-S113)^2+($T$2-T113)^2</f>
        <v>0.30657984984283</v>
      </c>
      <c r="W113" s="25" t="n">
        <f aca="false">($U$2-U113)^2</f>
        <v>0.023291032996</v>
      </c>
      <c r="X113" s="25" t="n">
        <f aca="false">($R$3-R113)^2+($S$3-S113)^2+($T$3-T113)^2</f>
        <v>0.19270419616557</v>
      </c>
      <c r="Y113" s="25" t="n">
        <f aca="false">($U$3-U113)^2</f>
        <v>0.12858284364025</v>
      </c>
      <c r="Z113" s="25" t="n">
        <f aca="false">($R$4-R113)^2+($S$4-S113)^2+($T$4-T113)^2</f>
        <v>0.27971686900617</v>
      </c>
      <c r="AA113" s="25" t="n">
        <f aca="false">($U$4-U113)^2</f>
        <v>0.00917041810128999</v>
      </c>
      <c r="AB113" s="25" t="n">
        <f aca="false">($R$5-R113)^2+($S$5-S113)^2+($T$5-T113)^2</f>
        <v>0.27090573040649</v>
      </c>
      <c r="AC113" s="25" t="n">
        <f aca="false">($U$5-U113)^2</f>
        <v>0.00879502601123999</v>
      </c>
      <c r="AD113" s="25" t="n">
        <f aca="false">($R$6-R113)^2+($S$6-S113)^2+($T$6-T113)^2</f>
        <v>0.27501486569933</v>
      </c>
      <c r="AE113" s="25" t="n">
        <f aca="false">($U$6-U113)^2</f>
        <v>0.11787075099361</v>
      </c>
      <c r="AF113" s="25" t="n">
        <f aca="false">($R$7-R113)^2+($S$7-S113)^2+($T$7-T113)^2</f>
        <v>0.13279218796625</v>
      </c>
      <c r="AG113" s="25" t="n">
        <f aca="false">($U$7-U113)^2</f>
        <v>0.01136287777024</v>
      </c>
      <c r="AH113" s="25" t="n">
        <f aca="false">($R$8-R113)^2+($S$8-S113)^2+($T$8-T113)^2</f>
        <v>0.16874797481609</v>
      </c>
      <c r="AI113" s="25" t="n">
        <f aca="false">($U$8-U113)^2</f>
        <v>0.01020196962304</v>
      </c>
      <c r="AJ113" s="25" t="n">
        <f aca="false">($R$9-R113)^2+($S$9-S113)^2+($T$9-T113)^2</f>
        <v>0.16232692680649</v>
      </c>
      <c r="AK113" s="25" t="n">
        <f aca="false">($U$9-U113)^2</f>
        <v>0.10196800857049</v>
      </c>
      <c r="AL113" s="25" t="n">
        <f aca="false">($R$10-R113)^2+($S$10-S113)^2+($T$10-T113)^2</f>
        <v>0.06995044841702</v>
      </c>
      <c r="AM113" s="25" t="n">
        <f aca="false">($U$10-U113)^2</f>
        <v>0.01261245794704</v>
      </c>
      <c r="AN113" s="25" t="n">
        <f aca="false">($R$11-R113)^2+($S$11-S113)^2+($T$11-T113)^2</f>
        <v>0.11278724649566</v>
      </c>
      <c r="AO113" s="25" t="n">
        <f aca="false">($U$11-U113)^2</f>
        <v>0.02117243255625</v>
      </c>
      <c r="AP113" s="25" t="n">
        <f aca="false">($R$12-R113)^2+($S$12-S113)^2+($T$12-T113)^2</f>
        <v>0.31010864482925</v>
      </c>
      <c r="AQ113" s="25" t="n">
        <f aca="false">($U$12-U113)^2</f>
        <v>0.03413910296329</v>
      </c>
      <c r="AR113" s="25" t="n">
        <f aca="false">($R$13-R113)^2+($S$13-S113)^2+($T$13-T113)^2</f>
        <v>0.315688772137</v>
      </c>
      <c r="AS113" s="25" t="n">
        <f aca="false">($U$13-U113)^2</f>
        <v>0.12044446601121</v>
      </c>
      <c r="AT113" s="25" t="n">
        <f aca="false">($R$14-R113)^2+($S$14-S113)^2+($T$14-T113)^2</f>
        <v>0.28111109992563</v>
      </c>
      <c r="AU113" s="25" t="n">
        <f aca="false">($U$14-U113)^2</f>
        <v>0.0187060329</v>
      </c>
      <c r="AV113" s="25" t="n">
        <f aca="false">($R$15-R113)^2+($S$15-S113)^2+($T$15-T113)^2</f>
        <v>0.07609739122845</v>
      </c>
      <c r="AW113" s="25" t="n">
        <f aca="false">($U$15-U113)^2</f>
        <v>0.07361812386756</v>
      </c>
      <c r="AX113" s="25" t="n">
        <f aca="false">($R$16-R113)^2+($S$16-S113)^2+($T$16-T113)^2</f>
        <v>0.13007642701868</v>
      </c>
      <c r="AY113" s="25" t="n">
        <f aca="false">($U$16-U113)^2</f>
        <v>0.07507934283721</v>
      </c>
      <c r="AZ113" s="25" t="n">
        <f aca="false">($R$17-R113)^2+($S$17-S113)^2+($T$17-T113)^2</f>
        <v>0.10390600354849</v>
      </c>
      <c r="BA113" s="25" t="n">
        <f aca="false">($U$17-U113)^2</f>
        <v>0.00817277473156</v>
      </c>
      <c r="BB113" s="25" t="n">
        <f aca="false">($R$18-R113)^2+($S$18-S113)^2+($T$18-T113)^2</f>
        <v>0.20576362230621</v>
      </c>
      <c r="BC113" s="25" t="n">
        <f aca="false">($U$18-U113)^2</f>
        <v>0.000794833971840001</v>
      </c>
      <c r="BD113" s="25" t="n">
        <f aca="false">($R$19-R113)^2+($S$19-S113)^2+($T$19-T113)^2</f>
        <v>0.19652162841109</v>
      </c>
      <c r="BE113" s="25" t="n">
        <f aca="false">($U$19-U113)^2</f>
        <v>3.53014222499999E-005</v>
      </c>
      <c r="BF113" s="25" t="n">
        <f aca="false">($R$20-R113)^2+($S$20-S113)^2+($T$20-T113)^2</f>
        <v>0.3163432197635</v>
      </c>
      <c r="BG113" s="25" t="n">
        <f aca="false">($U$20-U113)^2</f>
        <v>0.00088252367329</v>
      </c>
      <c r="BH113" s="25" t="n">
        <f aca="false">($R$21-R113)^2+($S$21-S113)^2+($T$21-T113)^2</f>
        <v>0.23306493510201</v>
      </c>
      <c r="BI113" s="25" t="n">
        <f aca="false">($U$21-U113)^2</f>
        <v>0.02562237288601</v>
      </c>
      <c r="BJ113" s="25" t="n">
        <f aca="false">($R$22-R113)^2+($S$22-S113)^2+($T$22-T113)^2</f>
        <v>0.11675554018659</v>
      </c>
      <c r="BK113" s="25" t="n">
        <f aca="false">($U$22-U113)^2</f>
        <v>0.00350246177856001</v>
      </c>
      <c r="BL113" s="25" t="n">
        <f aca="false">($R$23-R113)^2+($S$23-S113)^2+($T$23-T113)^2</f>
        <v>0.19771975914836</v>
      </c>
      <c r="BM113" s="25" t="n">
        <f aca="false">($U$23-U113)^2</f>
        <v>0.04505494438225</v>
      </c>
      <c r="BN113" s="25" t="n">
        <f aca="false">($R$24-R113)^2+($S$24-S113)^2+($T$24-T113)^2</f>
        <v>0.12049116155157</v>
      </c>
      <c r="BO113" s="25" t="n">
        <f aca="false">($U$24-U113)^2</f>
        <v>0.03269109892624</v>
      </c>
      <c r="BP113" s="25" t="n">
        <f aca="false">($R$25-R113)^2+($S$25-S113)^2+($T$25-T113)^2</f>
        <v>0.11795704075929</v>
      </c>
      <c r="BQ113" s="25" t="n">
        <f aca="false">($U$25-U113)^2</f>
        <v>0.019674270225</v>
      </c>
      <c r="BR113" s="25" t="n">
        <f aca="false">($R$26-R113)^2+($S$26-S113)^2+($T$26-T113)^2</f>
        <v>0.0445441675361</v>
      </c>
      <c r="BS113" s="25" t="n">
        <f aca="false">($U$26-U113)^2</f>
        <v>0.00324536441761</v>
      </c>
      <c r="BT113" s="25" t="n">
        <f aca="false">($R$27-R113)^2+($S$27-S113)^2+($T$27-T113)^2</f>
        <v>0.1705491561015</v>
      </c>
      <c r="BU113" s="25" t="n">
        <f aca="false">($U$27-U113)^2</f>
        <v>2.66016099999998E-006</v>
      </c>
      <c r="BV113" s="25" t="n">
        <f aca="false">($R$28-R113)^2+($S$28-S113)^2+($T$28-T113)^2</f>
        <v>0.04283687566664</v>
      </c>
      <c r="BW113" s="25" t="n">
        <f aca="false">($U$28-U113)^2</f>
        <v>0.03206219710464</v>
      </c>
      <c r="BX113" s="25" t="n">
        <f aca="false">($R$29-R113)^2+($S$29-S113)^2+($T$29-T113)^2</f>
        <v>0.09690189165025</v>
      </c>
      <c r="BY113" s="25" t="n">
        <f aca="false">($U$29-U113)^2</f>
        <v>0.02063345509225</v>
      </c>
      <c r="BZ113" s="25" t="n">
        <f aca="false">($R$30-R113)^2+($S$30-S113)^2+($T$30-T113)^2</f>
        <v>0.10195629390593</v>
      </c>
      <c r="CA113" s="25" t="n">
        <f aca="false">($U$30-U113)^2</f>
        <v>0.00753283390561001</v>
      </c>
      <c r="CB113" s="25" t="n">
        <f aca="false">($R$31-R113)^2+($S$31-S113)^2+($T$31-T113)^2</f>
        <v>0.12298324382446</v>
      </c>
      <c r="CC113" s="25" t="n">
        <f aca="false">($U$31-U113)^2</f>
        <v>0.01899393894225</v>
      </c>
      <c r="CD113" s="25" t="n">
        <f aca="false">($R$32-R113)^2+($S$32-S113)^2+($T$32-T113)^2</f>
        <v>0.08838589906262</v>
      </c>
      <c r="CE113" s="25" t="n">
        <f aca="false">($U$32-U113)^2</f>
        <v>0.01636255422244</v>
      </c>
      <c r="CF113" s="25" t="n">
        <f aca="false">($R$33-R113)^2+($S$33-S113)^2+($T$33-T113)^2</f>
        <v>0.10430601832094</v>
      </c>
      <c r="CG113" s="25" t="n">
        <f aca="false">($U$33-U113)^2</f>
        <v>0.03181239661609</v>
      </c>
      <c r="CH113" s="25" t="n">
        <f aca="false">($R$34-R113)^2+($S$34-S113)^2+($T$34-T113)^2</f>
        <v>0.4244639119935</v>
      </c>
      <c r="CI113" s="25" t="n">
        <f aca="false">($U$34-U113)^2</f>
        <v>0.16816330995984</v>
      </c>
      <c r="CJ113" s="25" t="n">
        <f aca="false">($R$35-R113)^2+($S$35-S113)^2+($T$35-T113)^2</f>
        <v>0.0723799838821</v>
      </c>
      <c r="CK113" s="25" t="n">
        <f aca="false">($U$35-U113)^2</f>
        <v>0.06743198852289</v>
      </c>
      <c r="CL113" s="25" t="n">
        <f aca="false">($R$36-R113)^2+($S$36-S113)^2+($T$36-T113)^2</f>
        <v>0.11247308258938</v>
      </c>
      <c r="CM113" s="25" t="n">
        <f aca="false">($U$36-U113)^2</f>
        <v>0.03871729164241</v>
      </c>
      <c r="CN113" s="25" t="n">
        <f aca="false">($R$37-R113)^2+($S$37-S113)^2+($T$37-T113)^2</f>
        <v>0.0761814763611301</v>
      </c>
      <c r="CO113" s="25" t="n">
        <f aca="false">($U$37-U113)^2</f>
        <v>1.95440400000003E-006</v>
      </c>
      <c r="CP113" s="25" t="n">
        <f aca="false">($R$38-R113)^2+($S$38-S113)^2+($T$38-T113)^2</f>
        <v>0.22738511662769</v>
      </c>
      <c r="CQ113" s="25" t="n">
        <f aca="false">($U$38-U113)^2</f>
        <v>0.05698093636624</v>
      </c>
      <c r="CR113" s="25" t="n">
        <f aca="false">($R$39-R113)^2+($S$39-S113)^2+($T$39-T113)^2</f>
        <v>0.13221407008744</v>
      </c>
      <c r="CS113" s="25" t="n">
        <f aca="false">($U$39-U113)^2</f>
        <v>3.53014222499999E-005</v>
      </c>
      <c r="CT113" s="25" t="n">
        <f aca="false">($R$40-R113)^2+($S$40-S113)^2+($T$40-T113)^2</f>
        <v>0.14093995656234</v>
      </c>
      <c r="CU113" s="25" t="n">
        <f aca="false">($U$40-U113)^2</f>
        <v>0.004644695104</v>
      </c>
      <c r="CV113" s="25" t="n">
        <f aca="false">($R$41-R113)^2+($S$41-S113)^2+($T$41-T113)^2</f>
        <v>0.06020544254177</v>
      </c>
      <c r="CW113" s="25" t="n">
        <f aca="false">($U$41-U113)^2</f>
        <v>0.00140720266129</v>
      </c>
      <c r="CX113" s="25" t="n">
        <f aca="false">($R$42-R113)^2+($S$42-S113)^2+($T$42-T113)^2</f>
        <v>0.02740339729892</v>
      </c>
      <c r="CY113" s="25" t="n">
        <f aca="false">($U$42-U113)^2</f>
        <v>0.01854706239376</v>
      </c>
      <c r="CZ113" s="25" t="n">
        <f aca="false">($R$43-R113)^2+($S$43-S113)^2+($T$43-T113)^2</f>
        <v>0.11069022174638</v>
      </c>
      <c r="DA113" s="25" t="n">
        <f aca="false">($U$43-U113)^2</f>
        <v>0.03597118112449</v>
      </c>
      <c r="DB113" s="25" t="n">
        <f aca="false">($R$44-R113)^2+($S$44-S113)^2+($T$44-T113)^2</f>
        <v>0.21527674188021</v>
      </c>
      <c r="DC113" s="25" t="n">
        <f aca="false">($U$44-U113)^2</f>
        <v>0.00501710139225001</v>
      </c>
      <c r="DD113" s="25" t="n">
        <f aca="false">($R$45-R113)^2+($S$45-S113)^2+($T$45-T113)^2</f>
        <v>0.1741711934979</v>
      </c>
      <c r="DE113" s="25" t="n">
        <f aca="false">($U$45-U113)^2</f>
        <v>0.07361812386756</v>
      </c>
      <c r="DF113" s="25" t="n">
        <f aca="false">($R$46-R113)^2+($S$46-S113)^2+($T$46-T113)^2</f>
        <v>0.1650367629244</v>
      </c>
      <c r="DG113" s="25" t="n">
        <f aca="false">($U$46-U113)^2</f>
        <v>0.00978275290084</v>
      </c>
      <c r="DH113" s="25" t="n">
        <f aca="false">($R$47-R113)^2+($S$47-S113)^2+($T$47-T113)^2</f>
        <v>0.36147205478897</v>
      </c>
      <c r="DI113" s="25" t="n">
        <f aca="false">($U$47-U113)^2</f>
        <v>0.000982089046889999</v>
      </c>
      <c r="DJ113" s="25" t="n">
        <f aca="false">($R$48-R113)^2+($S$48-S113)^2+($T$48-T113)^2</f>
        <v>0.08178306100113</v>
      </c>
      <c r="DK113" s="25" t="n">
        <f aca="false">($U$48-U113)^2</f>
        <v>0.01542268418161</v>
      </c>
      <c r="DL113" s="25" t="n">
        <f aca="false">($R$49-R113)^2+($S$49-S113)^2+($T$49-T113)^2</f>
        <v>0.12239020860944</v>
      </c>
      <c r="DM113" s="25" t="n">
        <f aca="false">($U$49-U113)^2</f>
        <v>0.00162479129569</v>
      </c>
      <c r="DN113" s="25" t="n">
        <f aca="false">($R$50-R113)^2+($S$50-S113)^2+($T$50-T113)^2</f>
        <v>0.0975737831002101</v>
      </c>
      <c r="DO113" s="25" t="n">
        <f aca="false">($U$50-U113)^2</f>
        <v>0.04061982270096</v>
      </c>
      <c r="DP113" s="25" t="n">
        <f aca="false">($R$51-R113)^2+($S$51-S113)^2+($T$51-T113)^2</f>
        <v>0.14815941887301</v>
      </c>
      <c r="DQ113" s="25" t="n">
        <f aca="false">($U$51-U113)^2</f>
        <v>0.00203267525904</v>
      </c>
      <c r="DR113" s="25" t="n">
        <f aca="false">($R$52-R113)^2+($S$52-S113)^2+($T$52-T113)^2</f>
        <v>0.02539827896549</v>
      </c>
      <c r="DS113" s="25" t="n">
        <f aca="false">($U$52-U113)^2</f>
        <v>0.00382679569321</v>
      </c>
      <c r="DT113" s="25" t="n">
        <f aca="false">($R$53-R113)^2+($S$53-S113)^2+($T$53-T113)^2</f>
        <v>0.12602613033097</v>
      </c>
      <c r="DU113" s="25" t="n">
        <f aca="false">($U$53-U113)^2</f>
        <v>0.000173301427359999</v>
      </c>
      <c r="DV113" s="25" t="n">
        <f aca="false">($R$54-R113)^2+($S$54-S113)^2+($T$54-T113)^2</f>
        <v>0.18672866123081</v>
      </c>
      <c r="DW113" s="25" t="n">
        <f aca="false">($U$54-U113)^2</f>
        <v>0.00725237888881</v>
      </c>
      <c r="DX113" s="38" t="n">
        <f aca="false">($R$55-R113)^2+($S$55-S113)^2+($T$55-T113)^2</f>
        <v>5.71318922600005E-005</v>
      </c>
      <c r="DY113" s="38" t="n">
        <f aca="false">($U$55-U113)^2</f>
        <v>0.03041511584049</v>
      </c>
      <c r="DZ113" s="25" t="n">
        <f aca="false">($R$56-R113)^2+($S$56-S113)^2+($T$56-T113)^2</f>
        <v>0.21364377771216</v>
      </c>
      <c r="EA113" s="25" t="n">
        <f aca="false">($U$56-U113)^2</f>
        <v>0.124521471376</v>
      </c>
      <c r="EB113" s="25" t="n">
        <f aca="false">($R$57-R113)^2+($S$57-S113)^2+($T$57-T113)^2</f>
        <v>0.2198991258596</v>
      </c>
      <c r="EC113" s="25" t="n">
        <f aca="false">($U$57-U113)^2</f>
        <v>0.01114042252324</v>
      </c>
      <c r="ED113" s="25" t="n">
        <f aca="false">($R$58-R113)^2+($S$58-S113)^2+($T$58-T113)^2</f>
        <v>0.11922217163933</v>
      </c>
      <c r="EE113" s="25" t="n">
        <f aca="false">($U$58-U113)^2</f>
        <v>0.000305372130010001</v>
      </c>
    </row>
    <row r="114" customFormat="false" ht="15.75" hidden="false" customHeight="false" outlineLevel="0" collapsed="false">
      <c r="B114" s="14"/>
      <c r="C114" s="43"/>
      <c r="D114" s="43"/>
      <c r="E114" s="43"/>
      <c r="F114" s="43"/>
      <c r="G114" s="43"/>
      <c r="H114" s="26"/>
      <c r="I114" s="27"/>
      <c r="J114" s="40" t="n">
        <v>141</v>
      </c>
      <c r="K114" s="41" t="n">
        <v>0.3897297</v>
      </c>
      <c r="L114" s="36" t="n">
        <v>0.6873338</v>
      </c>
      <c r="M114" s="36" t="n">
        <v>0.2519305</v>
      </c>
      <c r="N114" s="33" t="n">
        <v>0.3360274</v>
      </c>
      <c r="O114" s="27"/>
      <c r="Q114" s="13" t="n">
        <v>73</v>
      </c>
      <c r="R114" s="13" t="n">
        <v>0.3897297</v>
      </c>
      <c r="S114" s="13" t="n">
        <v>0.5749169</v>
      </c>
      <c r="T114" s="13" t="n">
        <v>0.2989463</v>
      </c>
      <c r="U114" s="13" t="n">
        <v>0.4800204</v>
      </c>
      <c r="V114" s="25" t="n">
        <f aca="false">($R$2-R114)^2+($S$2-S114)^2+($T$2-T114)^2</f>
        <v>0.23319321414315</v>
      </c>
      <c r="W114" s="25" t="n">
        <f aca="false">($U$2-U114)^2</f>
        <v>0.02641158026896</v>
      </c>
      <c r="X114" s="25" t="n">
        <f aca="false">($R$3-R114)^2+($S$3-S114)^2+($T$3-T114)^2</f>
        <v>0.18856890266633</v>
      </c>
      <c r="Y114" s="25" t="n">
        <f aca="false">($U$3-U114)^2</f>
        <v>0.13578259547161</v>
      </c>
      <c r="Z114" s="25" t="n">
        <f aca="false">($R$4-R114)^2+($S$4-S114)^2+($T$4-T114)^2</f>
        <v>0.26445010052825</v>
      </c>
      <c r="AA114" s="25" t="n">
        <f aca="false">($U$4-U114)^2</f>
        <v>0.00737192242801</v>
      </c>
      <c r="AB114" s="25" t="n">
        <f aca="false">($R$5-R114)^2+($S$5-S114)^2+($T$5-T114)^2</f>
        <v>0.29659043577581</v>
      </c>
      <c r="AC114" s="25" t="n">
        <f aca="false">($U$5-U114)^2</f>
        <v>0.00703575374436</v>
      </c>
      <c r="AD114" s="25" t="n">
        <f aca="false">($R$6-R114)^2+($S$6-S114)^2+($T$6-T114)^2</f>
        <v>0.20015644253749</v>
      </c>
      <c r="AE114" s="25" t="n">
        <f aca="false">($U$6-U114)^2</f>
        <v>0.11116936318849</v>
      </c>
      <c r="AF114" s="25" t="n">
        <f aca="false">($R$7-R114)^2+($S$7-S114)^2+($T$7-T114)^2</f>
        <v>0.03113098226289</v>
      </c>
      <c r="AG114" s="25" t="n">
        <f aca="false">($U$7-U114)^2</f>
        <v>0.01357206360064</v>
      </c>
      <c r="AH114" s="25" t="n">
        <f aca="false">($R$8-R114)^2+($S$8-S114)^2+($T$8-T114)^2</f>
        <v>0.14428211462393</v>
      </c>
      <c r="AI114" s="25" t="n">
        <f aca="false">($U$8-U114)^2</f>
        <v>0.01230040701184</v>
      </c>
      <c r="AJ114" s="25" t="n">
        <f aca="false">($R$9-R114)^2+($S$9-S114)^2+($T$9-T114)^2</f>
        <v>0.04966724710181</v>
      </c>
      <c r="AK114" s="25" t="n">
        <f aca="false">($U$9-U114)^2</f>
        <v>0.09574191219961</v>
      </c>
      <c r="AL114" s="25" t="n">
        <f aca="false">($R$10-R114)^2+($S$10-S114)^2+($T$10-T114)^2</f>
        <v>0.04027865700254</v>
      </c>
      <c r="AM114" s="25" t="n">
        <f aca="false">($U$10-U114)^2</f>
        <v>0.01048633344784</v>
      </c>
      <c r="AN114" s="25" t="n">
        <f aca="false">($R$11-R114)^2+($S$11-S114)^2+($T$11-T114)^2</f>
        <v>0.08135106070646</v>
      </c>
      <c r="AO114" s="25" t="n">
        <f aca="false">($U$11-U114)^2</f>
        <v>0.01838874314601</v>
      </c>
      <c r="AP114" s="25" t="n">
        <f aca="false">($R$12-R114)^2+($S$12-S114)^2+($T$12-T114)^2</f>
        <v>0.25477533421769</v>
      </c>
      <c r="AQ114" s="25" t="n">
        <f aca="false">($U$12-U114)^2</f>
        <v>0.03789644783401</v>
      </c>
      <c r="AR114" s="25" t="n">
        <f aca="false">($R$13-R114)^2+($S$13-S114)^2+($T$13-T114)^2</f>
        <v>0.31336432183</v>
      </c>
      <c r="AS114" s="25" t="n">
        <f aca="false">($U$13-U114)^2</f>
        <v>0.12741580116225</v>
      </c>
      <c r="AT114" s="25" t="n">
        <f aca="false">($R$14-R114)^2+($S$14-S114)^2+($T$14-T114)^2</f>
        <v>0.19428929447827</v>
      </c>
      <c r="AU114" s="25" t="n">
        <f aca="false">($U$14-U114)^2</f>
        <v>0.01609538792976</v>
      </c>
      <c r="AV114" s="25" t="n">
        <f aca="false">($R$15-R114)^2+($S$15-S114)^2+($T$15-T114)^2</f>
        <v>0.01462088454849</v>
      </c>
      <c r="AW114" s="25" t="n">
        <f aca="false">($U$15-U114)^2</f>
        <v>0.06834261234564</v>
      </c>
      <c r="AX114" s="25" t="n">
        <f aca="false">($R$16-R114)^2+($S$16-S114)^2+($T$16-T114)^2</f>
        <v>0.02834383694712</v>
      </c>
      <c r="AY114" s="25" t="n">
        <f aca="false">($U$16-U114)^2</f>
        <v>0.06975076435369</v>
      </c>
      <c r="AZ114" s="25" t="n">
        <f aca="false">($R$17-R114)^2+($S$17-S114)^2+($T$17-T114)^2</f>
        <v>0.02232050657225</v>
      </c>
      <c r="BA114" s="25" t="n">
        <f aca="false">($U$17-U114)^2</f>
        <v>0.01006125351364</v>
      </c>
      <c r="BB114" s="25" t="n">
        <f aca="false">($R$18-R114)^2+($S$18-S114)^2+($T$18-T114)^2</f>
        <v>0.18006080238389</v>
      </c>
      <c r="BC114" s="25" t="n">
        <f aca="false">($U$18-U114)^2</f>
        <v>0.000334538732160001</v>
      </c>
      <c r="BD114" s="25" t="n">
        <f aca="false">($R$19-R114)^2+($S$19-S114)^2+($T$19-T114)^2</f>
        <v>0.08791419146325</v>
      </c>
      <c r="BE114" s="25" t="n">
        <f aca="false">($U$19-U114)^2</f>
        <v>0.000251029167209999</v>
      </c>
      <c r="BF114" s="25" t="n">
        <f aca="false">($R$20-R114)^2+($S$20-S114)^2+($T$20-T114)^2</f>
        <v>0.29715954522894</v>
      </c>
      <c r="BG114" s="25" t="n">
        <f aca="false">($U$20-U114)^2</f>
        <v>0.00156892833409</v>
      </c>
      <c r="BH114" s="25" t="n">
        <f aca="false">($R$21-R114)^2+($S$21-S114)^2+($T$21-T114)^2</f>
        <v>0.21058587912081</v>
      </c>
      <c r="BI114" s="25" t="n">
        <f aca="false">($U$21-U114)^2</f>
        <v>0.02889058276729</v>
      </c>
      <c r="BJ114" s="25" t="n">
        <f aca="false">($R$22-R114)^2+($S$22-S114)^2+($T$22-T114)^2</f>
        <v>0.08016543149275</v>
      </c>
      <c r="BK114" s="25" t="n">
        <f aca="false">($U$22-U114)^2</f>
        <v>0.00477259905600001</v>
      </c>
      <c r="BL114" s="25" t="n">
        <f aca="false">($R$23-R114)^2+($S$23-S114)^2+($T$23-T114)^2</f>
        <v>0.11071661072152</v>
      </c>
      <c r="BM114" s="25" t="n">
        <f aca="false">($U$23-U114)^2</f>
        <v>0.04094920535281</v>
      </c>
      <c r="BN114" s="25" t="n">
        <f aca="false">($R$24-R114)^2+($S$24-S114)^2+($T$24-T114)^2</f>
        <v>0.10559341611857</v>
      </c>
      <c r="BO114" s="25" t="n">
        <f aca="false">($U$24-U114)^2</f>
        <v>0.03636999896464</v>
      </c>
      <c r="BP114" s="25" t="n">
        <f aca="false">($R$25-R114)^2+($S$25-S114)^2+($T$25-T114)^2</f>
        <v>0.04581469966381</v>
      </c>
      <c r="BQ114" s="25" t="n">
        <f aca="false">($U$25-U114)^2</f>
        <v>0.02255024802276</v>
      </c>
      <c r="BR114" s="25" t="n">
        <f aca="false">($R$26-R114)^2+($S$26-S114)^2+($T$26-T114)^2</f>
        <v>0.00244483190834</v>
      </c>
      <c r="BS114" s="25" t="n">
        <f aca="false">($U$26-U114)^2</f>
        <v>0.00447166377024999</v>
      </c>
      <c r="BT114" s="25" t="n">
        <f aca="false">($R$27-R114)^2+($S$27-S114)^2+($T$27-T114)^2</f>
        <v>0.0985674281219</v>
      </c>
      <c r="BU114" s="25" t="n">
        <f aca="false">($U$27-U114)^2</f>
        <v>0.000133019315559999</v>
      </c>
      <c r="BV114" s="25" t="n">
        <f aca="false">($R$28-R114)^2+($S$28-S114)^2+($T$28-T114)^2</f>
        <v>0.000160211818119998</v>
      </c>
      <c r="BW114" s="25" t="n">
        <f aca="false">($U$28-U114)^2</f>
        <v>0.02861402298624</v>
      </c>
      <c r="BX114" s="25" t="n">
        <f aca="false">($R$29-R114)^2+($S$29-S114)^2+($T$29-T114)^2</f>
        <v>0.04560704079649</v>
      </c>
      <c r="BY114" s="25" t="n">
        <f aca="false">($U$29-U114)^2</f>
        <v>0.01788668182921</v>
      </c>
      <c r="BZ114" s="25" t="n">
        <f aca="false">($R$30-R114)^2+($S$30-S114)^2+($T$30-T114)^2</f>
        <v>0.03229735965057</v>
      </c>
      <c r="CA114" s="25" t="n">
        <f aca="false">($U$30-U114)^2</f>
        <v>0.00934978765249</v>
      </c>
      <c r="CB114" s="25" t="n">
        <f aca="false">($R$31-R114)^2+($S$31-S114)^2+($T$31-T114)^2</f>
        <v>0.08807344000022</v>
      </c>
      <c r="CC114" s="25" t="n">
        <f aca="false">($U$31-U114)^2</f>
        <v>0.02182146429681</v>
      </c>
      <c r="CD114" s="25" t="n">
        <f aca="false">($R$32-R114)^2+($S$32-S114)^2+($T$32-T114)^2</f>
        <v>0.02922521309982</v>
      </c>
      <c r="CE114" s="25" t="n">
        <f aca="false">($U$32-U114)^2</f>
        <v>0.01899396650596</v>
      </c>
      <c r="CF114" s="25" t="n">
        <f aca="false">($R$33-R114)^2+($S$33-S114)^2+($T$33-T114)^2</f>
        <v>0.0479975045733</v>
      </c>
      <c r="CG114" s="25" t="n">
        <f aca="false">($U$33-U114)^2</f>
        <v>0.03544284421129</v>
      </c>
      <c r="CH114" s="25" t="n">
        <f aca="false">($R$34-R114)^2+($S$34-S114)^2+($T$34-T114)^2</f>
        <v>0.4109360053875</v>
      </c>
      <c r="CI114" s="25" t="n">
        <f aca="false">($U$34-U114)^2</f>
        <v>0.17638286441616</v>
      </c>
      <c r="CJ114" s="25" t="n">
        <f aca="false">($R$35-R114)^2+($S$35-S114)^2+($T$35-T114)^2</f>
        <v>0.00829994372818</v>
      </c>
      <c r="CK114" s="25" t="n">
        <f aca="false">($U$35-U114)^2</f>
        <v>0.06238720094049</v>
      </c>
      <c r="CL114" s="25" t="n">
        <f aca="false">($R$36-R114)^2+($S$36-S114)^2+($T$36-T114)^2</f>
        <v>0.06171972830658</v>
      </c>
      <c r="CM114" s="25" t="n">
        <f aca="false">($U$36-U114)^2</f>
        <v>0.03491841610609</v>
      </c>
      <c r="CN114" s="25" t="n">
        <f aca="false">($R$37-R114)^2+($S$37-S114)^2+($T$37-T114)^2</f>
        <v>0.01405105082105</v>
      </c>
      <c r="CO114" s="25" t="n">
        <f aca="false">($U$37-U114)^2</f>
        <v>7.23248193599995E-005</v>
      </c>
      <c r="CP114" s="25" t="n">
        <f aca="false">($R$38-R114)^2+($S$38-S114)^2+($T$38-T114)^2</f>
        <v>0.22546634408685</v>
      </c>
      <c r="CQ114" s="25" t="n">
        <f aca="false">($U$38-U114)^2</f>
        <v>0.06180653432464</v>
      </c>
      <c r="CR114" s="25" t="n">
        <f aca="false">($R$39-R114)^2+($S$39-S114)^2+($T$39-T114)^2</f>
        <v>0.04872022600516</v>
      </c>
      <c r="CS114" s="25" t="n">
        <f aca="false">($U$39-U114)^2</f>
        <v>1.56887288099999E-005</v>
      </c>
      <c r="CT114" s="25" t="n">
        <f aca="false">($R$40-R114)^2+($S$40-S114)^2+($T$40-T114)^2</f>
        <v>0.05713797564614</v>
      </c>
      <c r="CU114" s="25" t="n">
        <f aca="false">($U$40-U114)^2</f>
        <v>0.00609248935936</v>
      </c>
      <c r="CV114" s="25" t="n">
        <f aca="false">($R$41-R114)^2+($S$41-S114)^2+($T$41-T114)^2</f>
        <v>0.01767799774165</v>
      </c>
      <c r="CW114" s="25" t="n">
        <f aca="false">($U$41-U114)^2</f>
        <v>0.00224819170800999</v>
      </c>
      <c r="CX114" s="25" t="n">
        <f aca="false">($R$42-R114)^2+($S$42-S114)^2+($T$42-T114)^2</f>
        <v>0.00269306543944</v>
      </c>
      <c r="CY114" s="25" t="n">
        <f aca="false">($U$42-U114)^2</f>
        <v>0.01594795173904</v>
      </c>
      <c r="CZ114" s="25" t="n">
        <f aca="false">($R$43-R114)^2+($S$43-S114)^2+($T$43-T114)^2</f>
        <v>0.0689191075629</v>
      </c>
      <c r="DA114" s="25" t="n">
        <f aca="false">($U$43-U114)^2</f>
        <v>0.03231304641889</v>
      </c>
      <c r="DB114" s="25" t="n">
        <f aca="false">($R$44-R114)^2+($S$44-S114)^2+($T$44-T114)^2</f>
        <v>0.16181890213277</v>
      </c>
      <c r="DC114" s="25" t="n">
        <f aca="false">($U$44-U114)^2</f>
        <v>0.00651796260921</v>
      </c>
      <c r="DD114" s="25" t="n">
        <f aca="false">($R$45-R114)^2+($S$45-S114)^2+($T$45-T114)^2</f>
        <v>0.12724405685102</v>
      </c>
      <c r="DE114" s="25" t="n">
        <f aca="false">($U$45-U114)^2</f>
        <v>0.06834261234564</v>
      </c>
      <c r="DF114" s="25" t="n">
        <f aca="false">($R$46-R114)^2+($S$46-S114)^2+($T$46-T114)^2</f>
        <v>0.14052173073076</v>
      </c>
      <c r="DG114" s="25" t="n">
        <f aca="false">($U$46-U114)^2</f>
        <v>0.00792196122916</v>
      </c>
      <c r="DH114" s="25" t="n">
        <f aca="false">($R$47-R114)^2+($S$47-S114)^2+($T$47-T114)^2</f>
        <v>0.28740852012669</v>
      </c>
      <c r="DI114" s="25" t="n">
        <f aca="false">($U$47-U114)^2</f>
        <v>0.00045949780881</v>
      </c>
      <c r="DJ114" s="25" t="n">
        <f aca="false">($R$48-R114)^2+($S$48-S114)^2+($T$48-T114)^2</f>
        <v>0.05364336848629</v>
      </c>
      <c r="DK114" s="25" t="n">
        <f aca="false">($U$48-U114)^2</f>
        <v>0.01798026219025</v>
      </c>
      <c r="DL114" s="25" t="n">
        <f aca="false">($R$49-R114)^2+($S$49-S114)^2+($T$49-T114)^2</f>
        <v>0.07708854297028</v>
      </c>
      <c r="DM114" s="25" t="n">
        <f aca="false">($U$49-U114)^2</f>
        <v>0.00092454307969</v>
      </c>
      <c r="DN114" s="25" t="n">
        <f aca="false">($R$50-R114)^2+($S$50-S114)^2+($T$50-T114)^2</f>
        <v>0.07866861923797</v>
      </c>
      <c r="DO114" s="25" t="n">
        <f aca="false">($U$50-U114)^2</f>
        <v>0.03672634953744</v>
      </c>
      <c r="DP114" s="25" t="n">
        <f aca="false">($R$51-R114)^2+($S$51-S114)^2+($T$51-T114)^2</f>
        <v>0.09738163802321</v>
      </c>
      <c r="DQ114" s="25" t="n">
        <f aca="false">($U$51-U114)^2</f>
        <v>0.00123782941584</v>
      </c>
      <c r="DR114" s="25" t="n">
        <f aca="false">($R$52-R114)^2+($S$52-S114)^2+($T$52-T114)^2</f>
        <v>0.01614559420589</v>
      </c>
      <c r="DS114" s="25" t="n">
        <f aca="false">($U$52-U114)^2</f>
        <v>0.00514999993225</v>
      </c>
      <c r="DT114" s="25" t="n">
        <f aca="false">($R$53-R114)^2+($S$53-S114)^2+($T$53-T114)^2</f>
        <v>0.03121701089861</v>
      </c>
      <c r="DU114" s="25" t="n">
        <f aca="false">($U$53-U114)^2</f>
        <v>1.06406439999999E-005</v>
      </c>
      <c r="DV114" s="25" t="n">
        <f aca="false">($R$54-R114)^2+($S$54-S114)^2+($T$54-T114)^2</f>
        <v>0.10830211644569</v>
      </c>
      <c r="DW114" s="25" t="n">
        <f aca="false">($U$54-U114)^2</f>
        <v>0.00903703100688999</v>
      </c>
      <c r="DX114" s="25" t="n">
        <f aca="false">($R$55-R114)^2+($S$55-S114)^2+($T$55-T114)^2</f>
        <v>0.04065015311914</v>
      </c>
      <c r="DY114" s="25" t="n">
        <f aca="false">($U$55-U114)^2</f>
        <v>0.02705923010961</v>
      </c>
      <c r="DZ114" s="25" t="n">
        <f aca="false">($R$56-R114)^2+($S$56-S114)^2+($T$56-T114)^2</f>
        <v>0.09676653463364</v>
      </c>
      <c r="EA114" s="25" t="n">
        <f aca="false">($U$56-U114)^2</f>
        <v>0.11763089029696</v>
      </c>
      <c r="EB114" s="25" t="n">
        <f aca="false">($R$57-R114)^2+($S$57-S114)^2+($T$57-T114)^2</f>
        <v>0.15392657410644</v>
      </c>
      <c r="EC114" s="25" t="n">
        <f aca="false">($U$57-U114)^2</f>
        <v>0.00914811905764</v>
      </c>
      <c r="ED114" s="25" t="n">
        <f aca="false">($R$58-R114)^2+($S$58-S114)^2+($T$58-T114)^2</f>
        <v>0.02289272468841</v>
      </c>
      <c r="EE114" s="25" t="n">
        <f aca="false">($U$58-U114)^2</f>
        <v>5.73427562500006E-005</v>
      </c>
    </row>
    <row r="115" customFormat="false" ht="15.75" hidden="false" customHeight="false" outlineLevel="0" collapsed="false">
      <c r="B115" s="14"/>
      <c r="C115" s="43"/>
      <c r="D115" s="43"/>
      <c r="E115" s="43"/>
      <c r="F115" s="43"/>
      <c r="G115" s="43"/>
      <c r="H115" s="26"/>
      <c r="I115" s="27"/>
      <c r="J115" s="40" t="n">
        <v>142</v>
      </c>
      <c r="K115" s="41" t="n">
        <v>0.7010811</v>
      </c>
      <c r="L115" s="36" t="n">
        <v>0.4899712</v>
      </c>
      <c r="M115" s="36" t="n">
        <v>0.696197</v>
      </c>
      <c r="N115" s="33" t="n">
        <v>0.5492209</v>
      </c>
      <c r="O115" s="27"/>
      <c r="Q115" s="13" t="n">
        <v>74</v>
      </c>
      <c r="R115" s="13" t="n">
        <v>0.3897297</v>
      </c>
      <c r="S115" s="13" t="n">
        <v>0.4503491</v>
      </c>
      <c r="T115" s="13" t="n">
        <v>0.2597877</v>
      </c>
      <c r="U115" s="13" t="n">
        <v>0.2144022</v>
      </c>
      <c r="V115" s="25" t="n">
        <f aca="false">($R$2-R115)^2+($S$2-S115)^2+($T$2-T115)^2</f>
        <v>0.27384962555123</v>
      </c>
      <c r="W115" s="25" t="n">
        <f aca="false">($U$2-U115)^2</f>
        <v>0.18329923571716</v>
      </c>
      <c r="X115" s="25" t="n">
        <f aca="false">($R$3-R115)^2+($S$3-S115)^2+($T$3-T115)^2</f>
        <v>0.26796648361797</v>
      </c>
      <c r="Y115" s="25" t="n">
        <f aca="false">($U$3-U115)^2</f>
        <v>0.40208927784601</v>
      </c>
      <c r="Z115" s="25" t="n">
        <f aca="false">($R$4-R115)^2+($S$4-S115)^2+($T$4-T115)^2</f>
        <v>0.34505889792069</v>
      </c>
      <c r="AA115" s="25" t="n">
        <f aca="false">($U$4-U115)^2</f>
        <v>0.03231304641889</v>
      </c>
      <c r="AB115" s="25" t="n">
        <f aca="false">($R$5-R115)^2+($S$5-S115)^2+($T$5-T115)^2</f>
        <v>0.40356689308865</v>
      </c>
      <c r="AC115" s="25" t="n">
        <f aca="false">($U$5-U115)^2</f>
        <v>0.03302899142544</v>
      </c>
      <c r="AD115" s="25" t="n">
        <f aca="false">($R$6-R115)^2+($S$6-S115)^2+($T$6-T115)^2</f>
        <v>0.23682094709041</v>
      </c>
      <c r="AE115" s="25" t="n">
        <f aca="false">($U$6-U115)^2</f>
        <v>0.00459717900625</v>
      </c>
      <c r="AF115" s="25" t="n">
        <f aca="false">($R$7-R115)^2+($S$7-S115)^2+($T$7-T115)^2</f>
        <v>0.00404000770229</v>
      </c>
      <c r="AG115" s="25" t="n">
        <f aca="false">($U$7-U115)^2</f>
        <v>0.14601370738276</v>
      </c>
      <c r="AH115" s="25" t="n">
        <f aca="false">($R$8-R115)^2+($S$8-S115)^2+($T$8-T115)^2</f>
        <v>0.20062443829661</v>
      </c>
      <c r="AI115" s="25" t="n">
        <f aca="false">($U$8-U115)^2</f>
        <v>0.14177137684516</v>
      </c>
      <c r="AJ115" s="25" t="n">
        <f aca="false">($R$9-R115)^2+($S$9-S115)^2+($T$9-T115)^2</f>
        <v>0.01156174217945</v>
      </c>
      <c r="AK115" s="25" t="n">
        <f aca="false">($U$9-U115)^2</f>
        <v>0.00191876413369</v>
      </c>
      <c r="AL115" s="25" t="n">
        <f aca="false">($R$10-R115)^2+($S$10-S115)^2+($T$10-T115)^2</f>
        <v>0.08178797498486</v>
      </c>
      <c r="AM115" s="25" t="n">
        <f aca="false">($U$10-U115)^2</f>
        <v>0.02663926679716</v>
      </c>
      <c r="AN115" s="25" t="n">
        <f aca="false">($R$11-R115)^2+($S$11-S115)^2+($T$11-T115)^2</f>
        <v>0.13017923969406</v>
      </c>
      <c r="AO115" s="25" t="n">
        <f aca="false">($U$11-U115)^2</f>
        <v>0.01690340617161</v>
      </c>
      <c r="AP115" s="25" t="n">
        <f aca="false">($R$12-R115)^2+($S$12-S115)^2+($T$12-T115)^2</f>
        <v>0.30851572451889</v>
      </c>
      <c r="AQ115" s="25" t="n">
        <f aca="false">($U$12-U115)^2</f>
        <v>0.21186531911689</v>
      </c>
      <c r="AR115" s="25" t="n">
        <f aca="false">($R$13-R115)^2+($S$13-S115)^2+($T$13-T115)^2</f>
        <v>0.40584125082104</v>
      </c>
      <c r="AS115" s="25" t="n">
        <f aca="false">($U$13-U115)^2</f>
        <v>0.38759552164089</v>
      </c>
      <c r="AT115" s="25" t="n">
        <f aca="false">($R$14-R115)^2+($S$14-S115)^2+($T$14-T115)^2</f>
        <v>0.22120360245683</v>
      </c>
      <c r="AU115" s="25" t="n">
        <f aca="false">($U$14-U115)^2</f>
        <v>0.01925172900036</v>
      </c>
      <c r="AV115" s="25" t="n">
        <f aca="false">($R$15-R115)^2+($S$15-S115)^2+($T$15-T115)^2</f>
        <v>0.00874443928473</v>
      </c>
      <c r="AW115" s="25" t="n">
        <f aca="false">($U$15-U115)^2</f>
        <v>1.7589636E-005</v>
      </c>
      <c r="AX115" s="25" t="n">
        <f aca="false">($R$16-R115)^2+($S$16-S115)^2+($T$16-T115)^2</f>
        <v>0.00940156714184</v>
      </c>
      <c r="AY115" s="25" t="n">
        <f aca="false">($U$16-U115)^2</f>
        <v>2.29371025000001E-006</v>
      </c>
      <c r="AZ115" s="25" t="n">
        <f aca="false">($R$17-R115)^2+($S$17-S115)^2+($T$17-T115)^2</f>
        <v>0.02214025863013</v>
      </c>
      <c r="BA115" s="25" t="n">
        <f aca="false">($U$17-U115)^2</f>
        <v>0.133900373776</v>
      </c>
      <c r="BB115" s="25" t="n">
        <f aca="false">($R$18-R115)^2+($S$18-S115)^2+($T$18-T115)^2</f>
        <v>0.24560253941273</v>
      </c>
      <c r="BC115" s="25" t="n">
        <f aca="false">($U$18-U115)^2</f>
        <v>0.06117104065284</v>
      </c>
      <c r="BD115" s="25" t="n">
        <f aca="false">($R$19-R115)^2+($S$19-S115)^2+($T$19-T115)^2</f>
        <v>0.08380695978545</v>
      </c>
      <c r="BE115" s="25" t="n">
        <f aca="false">($U$19-U115)^2</f>
        <v>0.07922091373641</v>
      </c>
      <c r="BF115" s="25" t="n">
        <f aca="false">($R$20-R115)^2+($S$20-S115)^2+($T$20-T115)^2</f>
        <v>0.37796004979006</v>
      </c>
      <c r="BG115" s="25" t="n">
        <f aca="false">($U$20-U115)^2</f>
        <v>0.09316407093841</v>
      </c>
      <c r="BH115" s="25" t="n">
        <f aca="false">($R$21-R115)^2+($S$21-S115)^2+($T$21-T115)^2</f>
        <v>0.28055475620805</v>
      </c>
      <c r="BI115" s="25" t="n">
        <f aca="false">($U$21-U115)^2</f>
        <v>0.18973908369025</v>
      </c>
      <c r="BJ115" s="25" t="n">
        <f aca="false">($R$22-R115)^2+($S$22-S115)^2+($T$22-T115)^2</f>
        <v>0.12219447776795</v>
      </c>
      <c r="BK115" s="25" t="n">
        <f aca="false">($U$22-U115)^2</f>
        <v>0.11202556268484</v>
      </c>
      <c r="BL115" s="25" t="n">
        <f aca="false">($R$23-R115)^2+($S$23-S115)^2+($T$23-T115)^2</f>
        <v>0.12657018775904</v>
      </c>
      <c r="BM115" s="25" t="n">
        <f aca="false">($U$23-U115)^2</f>
        <v>0.00400171373281</v>
      </c>
      <c r="BN115" s="25" t="n">
        <f aca="false">($R$24-R115)^2+($S$24-S115)^2+($T$24-T115)^2</f>
        <v>0.16712895201245</v>
      </c>
      <c r="BO115" s="25" t="n">
        <f aca="false">($U$24-U115)^2</f>
        <v>0.20823469599076</v>
      </c>
      <c r="BP115" s="25" t="n">
        <f aca="false">($R$25-R115)^2+($S$25-S115)^2+($T$25-T115)^2</f>
        <v>0.03571429317485</v>
      </c>
      <c r="BQ115" s="25" t="n">
        <f aca="false">($U$25-U115)^2</f>
        <v>0.17287766516736</v>
      </c>
      <c r="BR115" s="25" t="n">
        <f aca="false">($R$26-R115)^2+($S$26-S115)^2+($T$26-T115)^2</f>
        <v>0.01346238114074</v>
      </c>
      <c r="BS115" s="25" t="n">
        <f aca="false">($U$26-U115)^2</f>
        <v>0.11054873562769</v>
      </c>
      <c r="BT115" s="25" t="n">
        <f aca="false">($R$27-R115)^2+($S$27-S115)^2+($T$27-T115)^2</f>
        <v>0.11939659518646</v>
      </c>
      <c r="BU115" s="25" t="n">
        <f aca="false">($U$27-U115)^2</f>
        <v>0.07681300938256</v>
      </c>
      <c r="BV115" s="25" t="n">
        <f aca="false">($R$28-R115)^2+($S$28-S115)^2+($T$28-T115)^2</f>
        <v>0.01391384052164</v>
      </c>
      <c r="BW115" s="25" t="n">
        <f aca="false">($U$28-U115)^2</f>
        <v>0.00930480168996001</v>
      </c>
      <c r="BX115" s="25" t="n">
        <f aca="false">($R$29-R115)^2+($S$29-S115)^2+($T$29-T115)^2</f>
        <v>0.06970066224461</v>
      </c>
      <c r="BY115" s="25" t="n">
        <f aca="false">($U$29-U115)^2</f>
        <v>0.01739156950441</v>
      </c>
      <c r="BZ115" s="25" t="n">
        <f aca="false">($R$30-R115)^2+($S$30-S115)^2+($T$30-T115)^2</f>
        <v>0.04264201457581</v>
      </c>
      <c r="CA115" s="25" t="n">
        <f aca="false">($U$30-U115)^2</f>
        <v>0.13127034765625</v>
      </c>
      <c r="CB115" s="25" t="n">
        <f aca="false">($R$31-R115)^2+($S$31-S115)^2+($T$31-T115)^2</f>
        <v>0.1345430140727</v>
      </c>
      <c r="CC115" s="25" t="n">
        <f aca="false">($U$31-U115)^2</f>
        <v>0.17084921158881</v>
      </c>
      <c r="CD115" s="25" t="n">
        <f aca="false">($R$32-R115)^2+($S$32-S115)^2+($T$32-T115)^2</f>
        <v>0.04755260782366</v>
      </c>
      <c r="CE115" s="25" t="n">
        <f aca="false">($U$32-U115)^2</f>
        <v>0.16276125159424</v>
      </c>
      <c r="CF115" s="25" t="n">
        <f aca="false">($R$33-R115)^2+($S$33-S115)^2+($T$33-T115)^2</f>
        <v>0.0742859824715</v>
      </c>
      <c r="CG115" s="25" t="n">
        <f aca="false">($U$33-U115)^2</f>
        <v>0.20600787138481</v>
      </c>
      <c r="CH115" s="25" t="n">
        <f aca="false">($R$34-R115)^2+($S$34-S115)^2+($T$34-T115)^2</f>
        <v>0.50413824598326</v>
      </c>
      <c r="CI115" s="25" t="n">
        <f aca="false">($U$34-U115)^2</f>
        <v>0.47004434336484</v>
      </c>
      <c r="CJ115" s="25" t="n">
        <f aca="false">($R$35-R115)^2+($S$35-S115)^2+($T$35-T115)^2</f>
        <v>0.0036231422805</v>
      </c>
      <c r="CK115" s="25" t="n">
        <f aca="false">($U$35-U115)^2</f>
        <v>0.000251029167210001</v>
      </c>
      <c r="CL115" s="25" t="n">
        <f aca="false">($R$36-R115)^2+($S$36-S115)^2+($T$36-T115)^2</f>
        <v>0.09432859871222</v>
      </c>
      <c r="CM115" s="25" t="n">
        <f aca="false">($U$36-U115)^2</f>
        <v>0.00620211376225001</v>
      </c>
      <c r="CN115" s="25" t="n">
        <f aca="false">($R$37-R115)^2+($S$37-S115)^2+($T$37-T115)^2</f>
        <v>0.02350952592301</v>
      </c>
      <c r="CO115" s="25" t="n">
        <f aca="false">($U$37-U115)^2</f>
        <v>0.07514319983076</v>
      </c>
      <c r="CP115" s="25" t="n">
        <f aca="false">($R$38-R115)^2+($S$38-S115)^2+($T$38-T115)^2</f>
        <v>0.31011309396697</v>
      </c>
      <c r="CQ115" s="25" t="n">
        <f aca="false">($U$38-U115)^2</f>
        <v>0.26442981891076</v>
      </c>
      <c r="CR115" s="25" t="n">
        <f aca="false">($R$39-R115)^2+($S$39-S115)^2+($T$39-T115)^2</f>
        <v>0.02066904884556</v>
      </c>
      <c r="CS115" s="25" t="n">
        <f aca="false">($U$39-U115)^2</f>
        <v>0.07267289115681</v>
      </c>
      <c r="CT115" s="25" t="n">
        <f aca="false">($R$40-R115)^2+($S$40-S115)^2+($T$40-T115)^2</f>
        <v>0.06575591694842</v>
      </c>
      <c r="CU115" s="25" t="n">
        <f aca="false">($U$40-U115)^2</f>
        <v>0.11811085599076</v>
      </c>
      <c r="CV115" s="25" t="n">
        <f aca="false">($R$41-R115)^2+($S$41-S115)^2+($T$41-T115)^2</f>
        <v>0.04459548835013</v>
      </c>
      <c r="CW115" s="25" t="n">
        <f aca="false">($U$41-U115)^2</f>
        <v>0.09798984690889</v>
      </c>
      <c r="CX115" s="25" t="n">
        <f aca="false">($R$42-R115)^2+($S$42-S115)^2+($T$42-T115)^2</f>
        <v>0.0315708431336</v>
      </c>
      <c r="CY115" s="25" t="n">
        <f aca="false">($U$42-U115)^2</f>
        <v>0.019413684889</v>
      </c>
      <c r="CZ115" s="25" t="n">
        <f aca="false">($R$43-R115)^2+($S$43-S115)^2+($T$43-T115)^2</f>
        <v>0.10550135623718</v>
      </c>
      <c r="DA115" s="25" t="n">
        <f aca="false">($U$43-U115)^2</f>
        <v>0.00737192242801</v>
      </c>
      <c r="DB115" s="25" t="n">
        <f aca="false">($R$44-R115)^2+($S$44-S115)^2+($T$44-T115)^2</f>
        <v>0.20817535688961</v>
      </c>
      <c r="DC115" s="25" t="n">
        <f aca="false">($U$44-U115)^2</f>
        <v>0.11995977717441</v>
      </c>
      <c r="DD115" s="25" t="n">
        <f aca="false">($R$45-R115)^2+($S$45-S115)^2+($T$45-T115)^2</f>
        <v>0.16668801196318</v>
      </c>
      <c r="DE115" s="25" t="n">
        <f aca="false">($U$45-U115)^2</f>
        <v>1.7589636E-005</v>
      </c>
      <c r="DF115" s="25" t="n">
        <f aca="false">($R$46-R115)^2+($S$46-S115)^2+($T$46-T115)^2</f>
        <v>0.20104294333644</v>
      </c>
      <c r="DG115" s="25" t="n">
        <f aca="false">($U$46-U115)^2</f>
        <v>0.03119208112384</v>
      </c>
      <c r="DH115" s="25" t="n">
        <f aca="false">($R$47-R115)^2+($S$47-S115)^2+($T$47-T115)^2</f>
        <v>0.33273878943597</v>
      </c>
      <c r="DI115" s="25" t="n">
        <f aca="false">($U$47-U115)^2</f>
        <v>0.05962499563329</v>
      </c>
      <c r="DJ115" s="25" t="n">
        <f aca="false">($R$48-R115)^2+($S$48-S115)^2+($T$48-T115)^2</f>
        <v>0.09921498218681</v>
      </c>
      <c r="DK115" s="25" t="n">
        <f aca="false">($U$48-U115)^2</f>
        <v>0.15976704485569</v>
      </c>
      <c r="DL115" s="25" t="n">
        <f aca="false">($R$49-R115)^2+($S$49-S115)^2+($T$49-T115)^2</f>
        <v>0.11535878049524</v>
      </c>
      <c r="DM115" s="25" t="n">
        <f aca="false">($U$49-U115)^2</f>
        <v>0.05532463790161</v>
      </c>
      <c r="DN115" s="25" t="n">
        <f aca="false">($R$50-R115)^2+($S$50-S115)^2+($T$50-T115)^2</f>
        <v>0.13288503329081</v>
      </c>
      <c r="DO115" s="25" t="n">
        <f aca="false">($U$50-U115)^2</f>
        <v>0.005472596529</v>
      </c>
      <c r="DP115" s="25" t="n">
        <f aca="false">($R$51-R115)^2+($S$51-S115)^2+($T$51-T115)^2</f>
        <v>0.13660002634245</v>
      </c>
      <c r="DQ115" s="25" t="n">
        <f aca="false">($U$51-U115)^2</f>
        <v>0.05310047357316</v>
      </c>
      <c r="DR115" s="25" t="n">
        <f aca="false">($R$52-R115)^2+($S$52-S115)^2+($T$52-T115)^2</f>
        <v>0.05502372248801</v>
      </c>
      <c r="DS115" s="25" t="n">
        <f aca="false">($U$52-U115)^2</f>
        <v>0.11382641149489</v>
      </c>
      <c r="DT115" s="25" t="n">
        <f aca="false">($R$53-R115)^2+($S$53-S115)^2+($T$53-T115)^2</f>
        <v>0.00614287198937</v>
      </c>
      <c r="DU115" s="25" t="n">
        <f aca="false">($U$53-U115)^2</f>
        <v>0.06883077567844</v>
      </c>
      <c r="DV115" s="25" t="n">
        <f aca="false">($R$54-R115)^2+($S$54-S115)^2+($T$54-T115)^2</f>
        <v>0.13057545095469</v>
      </c>
      <c r="DW115" s="25" t="n">
        <f aca="false">($U$54-U115)^2</f>
        <v>0.13009114444225</v>
      </c>
      <c r="DX115" s="25" t="n">
        <f aca="false">($R$55-R115)^2+($S$55-S115)^2+($T$55-T115)^2</f>
        <v>0.10699761793538</v>
      </c>
      <c r="DY115" s="25" t="n">
        <f aca="false">($U$55-U115)^2</f>
        <v>0.01022551731369</v>
      </c>
      <c r="DZ115" s="25" t="n">
        <f aca="false">($R$56-R115)^2+($S$56-S115)^2+($T$56-T115)^2</f>
        <v>0.0865733878754</v>
      </c>
      <c r="EA115" s="25" t="n">
        <f aca="false">($U$56-U115)^2</f>
        <v>0.00598385790916</v>
      </c>
      <c r="EB115" s="25" t="n">
        <f aca="false">($R$57-R115)^2+($S$57-S115)^2+($T$57-T115)^2</f>
        <v>0.19087906232204</v>
      </c>
      <c r="EC115" s="25" t="n">
        <f aca="false">($U$57-U115)^2</f>
        <v>0.02889061676176</v>
      </c>
      <c r="ED115" s="25" t="n">
        <f aca="false">($R$58-R115)^2+($S$58-S115)^2+($T$58-T115)^2</f>
        <v>0.00482345570225</v>
      </c>
      <c r="EE115" s="25" t="n">
        <f aca="false">($U$58-U115)^2</f>
        <v>0.06658758328849</v>
      </c>
    </row>
    <row r="116" customFormat="false" ht="15.75" hidden="false" customHeight="false" outlineLevel="0" collapsed="false">
      <c r="B116" s="14"/>
      <c r="C116" s="43"/>
      <c r="D116" s="43"/>
      <c r="E116" s="43"/>
      <c r="F116" s="43"/>
      <c r="G116" s="43"/>
      <c r="H116" s="26"/>
      <c r="I116" s="27"/>
      <c r="J116" s="40" t="n">
        <v>143</v>
      </c>
      <c r="K116" s="41" t="n">
        <v>0.7443243</v>
      </c>
      <c r="L116" s="36" t="n">
        <v>0.5923039</v>
      </c>
      <c r="M116" s="36" t="n">
        <v>0.59687</v>
      </c>
      <c r="N116" s="33" t="n">
        <v>0.5099607</v>
      </c>
      <c r="O116" s="27"/>
      <c r="Q116" s="13" t="n">
        <v>75</v>
      </c>
      <c r="R116" s="13" t="n">
        <v>0.6491892</v>
      </c>
      <c r="S116" s="13" t="n">
        <v>0.4291057</v>
      </c>
      <c r="T116" s="13" t="n">
        <v>0.4016234</v>
      </c>
      <c r="U116" s="13" t="n">
        <v>0.3466288</v>
      </c>
      <c r="V116" s="25" t="n">
        <f aca="false">($R$2-R116)^2+($S$2-S116)^2+($T$2-T116)^2</f>
        <v>0.08235339769997</v>
      </c>
      <c r="W116" s="25" t="n">
        <f aca="false">($U$2-U116)^2</f>
        <v>0.087561544464</v>
      </c>
      <c r="X116" s="25" t="n">
        <f aca="false">($R$3-R116)^2+($S$3-S116)^2+($T$3-T116)^2</f>
        <v>0.14336031521219</v>
      </c>
      <c r="Y116" s="25" t="n">
        <f aca="false">($U$3-U116)^2</f>
        <v>0.25188202876225</v>
      </c>
      <c r="Z116" s="25" t="n">
        <f aca="false">($R$4-R116)^2+($S$4-S116)^2+($T$4-T116)^2</f>
        <v>0.16371324860021</v>
      </c>
      <c r="AA116" s="25" t="n">
        <f aca="false">($U$4-U116)^2</f>
        <v>0.00225926250489</v>
      </c>
      <c r="AB116" s="25" t="n">
        <f aca="false">($R$5-R116)^2+($S$5-S116)^2+($T$5-T116)^2</f>
        <v>0.23886165316307</v>
      </c>
      <c r="AC116" s="25" t="n">
        <f aca="false">($U$5-U116)^2</f>
        <v>0.00245145794884</v>
      </c>
      <c r="AD116" s="25" t="n">
        <f aca="false">($R$6-R116)^2+($S$6-S116)^2+($T$6-T116)^2</f>
        <v>0.08260139551397</v>
      </c>
      <c r="AE116" s="25" t="n">
        <f aca="false">($U$6-U116)^2</f>
        <v>0.04001164084681</v>
      </c>
      <c r="AF116" s="25" t="n">
        <f aca="false">($R$7-R116)^2+($S$7-S116)^2+($T$7-T116)^2</f>
        <v>0.09785331920649</v>
      </c>
      <c r="AG116" s="25" t="n">
        <f aca="false">($U$7-U116)^2</f>
        <v>0.06244541192464</v>
      </c>
      <c r="AH116" s="25" t="n">
        <f aca="false">($R$8-R116)^2+($S$8-S116)^2+($T$8-T116)^2</f>
        <v>0.07379680751465</v>
      </c>
      <c r="AI116" s="25" t="n">
        <f aca="false">($U$8-U116)^2</f>
        <v>0.05968190368144</v>
      </c>
      <c r="AJ116" s="25" t="n">
        <f aca="false">($R$9-R116)^2+($S$9-S116)^2+($T$9-T116)^2</f>
        <v>0.12841776728827</v>
      </c>
      <c r="AK116" s="25" t="n">
        <f aca="false">($U$9-U116)^2</f>
        <v>0.03098666651809</v>
      </c>
      <c r="AL116" s="25" t="n">
        <f aca="false">($R$10-R116)^2+($S$10-S116)^2+($T$10-T116)^2</f>
        <v>0.05901806526902</v>
      </c>
      <c r="AM116" s="25" t="n">
        <f aca="false">($U$10-U116)^2</f>
        <v>0.000960305725439999</v>
      </c>
      <c r="AN116" s="25" t="n">
        <f aca="false">($R$11-R116)^2+($S$11-S116)^2+($T$11-T116)^2</f>
        <v>0.06910080807286</v>
      </c>
      <c r="AO116" s="25" t="n">
        <f aca="false">($U$11-U116)^2</f>
        <v>4.89958225000015E-006</v>
      </c>
      <c r="AP116" s="25" t="n">
        <f aca="false">($R$12-R116)^2+($S$12-S116)^2+($T$12-T116)^2</f>
        <v>0.10246126878769</v>
      </c>
      <c r="AQ116" s="25" t="n">
        <f aca="false">($U$12-U116)^2</f>
        <v>0.10762447900689</v>
      </c>
      <c r="AR116" s="25" t="n">
        <f aca="false">($R$13-R116)^2+($S$13-S116)^2+($T$13-T116)^2</f>
        <v>0.20448446663826</v>
      </c>
      <c r="AS116" s="25" t="n">
        <f aca="false">($U$13-U116)^2</f>
        <v>0.24043831709401</v>
      </c>
      <c r="AT116" s="25" t="n">
        <f aca="false">($R$14-R116)^2+($S$14-S116)^2+($T$14-T116)^2</f>
        <v>0.04851119588201</v>
      </c>
      <c r="AU116" s="25" t="n">
        <f aca="false">($U$14-U116)^2</f>
        <v>4.25625759999997E-005</v>
      </c>
      <c r="AV116" s="25" t="n">
        <f aca="false">($R$15-R116)^2+($S$15-S116)^2+($T$15-T116)^2</f>
        <v>0.14098079514885</v>
      </c>
      <c r="AW116" s="25" t="n">
        <f aca="false">($U$15-U116)^2</f>
        <v>0.01639234666276</v>
      </c>
      <c r="AX116" s="25" t="n">
        <f aca="false">($R$16-R116)^2+($S$16-S116)^2+($T$16-T116)^2</f>
        <v>0.0540759696927</v>
      </c>
      <c r="AY116" s="25" t="n">
        <f aca="false">($U$16-U116)^2</f>
        <v>0.01708565308641</v>
      </c>
      <c r="AZ116" s="25" t="n">
        <f aca="false">($R$17-R116)^2+($S$17-S116)^2+($T$17-T116)^2</f>
        <v>0.03450559130717</v>
      </c>
      <c r="BA116" s="25" t="n">
        <f aca="false">($U$17-U116)^2</f>
        <v>0.05461447476676</v>
      </c>
      <c r="BB116" s="25" t="n">
        <f aca="false">($R$18-R116)^2+($S$18-S116)^2+($T$18-T116)^2</f>
        <v>0.10440542869065</v>
      </c>
      <c r="BC116" s="25" t="n">
        <f aca="false">($U$18-U116)^2</f>
        <v>0.01324828624144</v>
      </c>
      <c r="BD116" s="25" t="n">
        <f aca="false">($R$19-R116)^2+($S$19-S116)^2+($T$19-T116)^2</f>
        <v>0.00834481070044999</v>
      </c>
      <c r="BE116" s="25" t="n">
        <f aca="false">($U$19-U116)^2</f>
        <v>0.02227123446025</v>
      </c>
      <c r="BF116" s="25" t="n">
        <f aca="false">($R$20-R116)^2+($S$20-S116)^2+($T$20-T116)^2</f>
        <v>0.17039542752682</v>
      </c>
      <c r="BG116" s="25" t="n">
        <f aca="false">($U$20-U116)^2</f>
        <v>0.02992944980169</v>
      </c>
      <c r="BH116" s="25" t="n">
        <f aca="false">($R$21-R116)^2+($S$21-S116)^2+($T$21-T116)^2</f>
        <v>0.11413390711017</v>
      </c>
      <c r="BI116" s="25" t="n">
        <f aca="false">($U$21-U116)^2</f>
        <v>0.09202965582321</v>
      </c>
      <c r="BJ116" s="25" t="n">
        <f aca="false">($R$22-R116)^2+($S$22-S116)^2+($T$22-T116)^2</f>
        <v>0.04339628061545</v>
      </c>
      <c r="BK116" s="25" t="n">
        <f aca="false">($U$22-U116)^2</f>
        <v>0.04099636859536</v>
      </c>
      <c r="BL116" s="25" t="n">
        <f aca="false">($R$23-R116)^2+($S$23-S116)^2+($T$23-T116)^2</f>
        <v>0.0167519520967</v>
      </c>
      <c r="BM116" s="25" t="n">
        <f aca="false">($U$23-U116)^2</f>
        <v>0.00475651605625</v>
      </c>
      <c r="BN116" s="25" t="n">
        <f aca="false">($R$24-R116)^2+($S$24-S116)^2+($T$24-T116)^2</f>
        <v>0.07980821093739</v>
      </c>
      <c r="BO116" s="25" t="n">
        <f aca="false">($U$24-U116)^2</f>
        <v>0.10504132856064</v>
      </c>
      <c r="BP116" s="25" t="n">
        <f aca="false">($R$25-R116)^2+($S$25-S116)^2+($T$25-T116)^2</f>
        <v>0.18233805102437</v>
      </c>
      <c r="BQ116" s="25" t="n">
        <f aca="false">($U$25-U116)^2</f>
        <v>0.080405706481</v>
      </c>
      <c r="BR116" s="25" t="n">
        <f aca="false">($R$26-R116)^2+($S$26-S116)^2+($T$26-T116)^2</f>
        <v>0.12082186062374</v>
      </c>
      <c r="BS116" s="25" t="n">
        <f aca="false">($U$26-U116)^2</f>
        <v>0.04010490869641</v>
      </c>
      <c r="BT116" s="25" t="n">
        <f aca="false">($R$27-R116)^2+($S$27-S116)^2+($T$27-T116)^2</f>
        <v>0.01645790587534</v>
      </c>
      <c r="BU116" s="25" t="n">
        <f aca="false">($U$27-U116)^2</f>
        <v>0.021003255625</v>
      </c>
      <c r="BV116" s="25" t="n">
        <f aca="false">($R$28-R116)^2+($S$28-S116)^2+($T$28-T116)^2</f>
        <v>0.0968078179219</v>
      </c>
      <c r="BW116" s="25" t="n">
        <f aca="false">($U$28-U116)^2</f>
        <v>0.00127914953104</v>
      </c>
      <c r="BX116" s="25" t="n">
        <f aca="false">($R$29-R116)^2+($S$29-S116)^2+($T$29-T116)^2</f>
        <v>0.03085448073237</v>
      </c>
      <c r="BY116" s="25" t="n">
        <f aca="false">($U$29-U116)^2</f>
        <v>1.22150250000002E-007</v>
      </c>
      <c r="BZ116" s="25" t="n">
        <f aca="false">($R$30-R116)^2+($S$30-S116)^2+($T$30-T116)^2</f>
        <v>0.02129458892533</v>
      </c>
      <c r="CA116" s="25" t="n">
        <f aca="false">($U$30-U116)^2</f>
        <v>0.05293952137881</v>
      </c>
      <c r="CB116" s="25" t="n">
        <f aca="false">($R$31-R116)^2+($S$31-S116)^2+($T$31-T116)^2</f>
        <v>0.09472906567534</v>
      </c>
      <c r="CC116" s="25" t="n">
        <f aca="false">($U$31-U116)^2</f>
        <v>0.07902423765625</v>
      </c>
      <c r="CD116" s="25" t="n">
        <f aca="false">($R$32-R116)^2+($S$32-S116)^2+($T$32-T116)^2</f>
        <v>0.06206269182838</v>
      </c>
      <c r="CE116" s="25" t="n">
        <f aca="false">($U$32-U116)^2</f>
        <v>0.07355497258404</v>
      </c>
      <c r="CF116" s="25" t="n">
        <f aca="false">($R$33-R116)^2+($S$33-S116)^2+($T$33-T116)^2</f>
        <v>0.0487741772013</v>
      </c>
      <c r="CG116" s="25" t="n">
        <f aca="false">($U$33-U116)^2</f>
        <v>0.10346148870849</v>
      </c>
      <c r="CH116" s="25" t="n">
        <f aca="false">($R$34-R116)^2+($S$34-S116)^2+($T$34-T116)^2</f>
        <v>0.24492657212574</v>
      </c>
      <c r="CI116" s="25" t="n">
        <f aca="false">($U$34-U116)^2</f>
        <v>0.30621968498944</v>
      </c>
      <c r="CJ116" s="25" t="n">
        <f aca="false">($R$35-R116)^2+($S$35-S116)^2+($T$35-T116)^2</f>
        <v>0.09992016969026</v>
      </c>
      <c r="CK116" s="25" t="n">
        <f aca="false">($U$35-U116)^2</f>
        <v>0.01354493285929</v>
      </c>
      <c r="CL116" s="25" t="n">
        <f aca="false">($R$36-R116)^2+($S$36-S116)^2+($T$36-T116)^2</f>
        <v>0.05987594982464</v>
      </c>
      <c r="CM116" s="25" t="n">
        <f aca="false">($U$36-U116)^2</f>
        <v>0.00285937242361</v>
      </c>
      <c r="CN116" s="25" t="n">
        <f aca="false">($R$37-R116)^2+($S$37-S116)^2+($T$37-T116)^2</f>
        <v>0.07431399059209</v>
      </c>
      <c r="CO116" s="25" t="n">
        <f aca="false">($U$37-U116)^2</f>
        <v>0.020134474816</v>
      </c>
      <c r="CP116" s="25" t="n">
        <f aca="false">($R$38-R116)^2+($S$38-S116)^2+($T$38-T116)^2</f>
        <v>0.16291125283123</v>
      </c>
      <c r="CQ116" s="25" t="n">
        <f aca="false">($U$38-U116)^2</f>
        <v>0.14592461120064</v>
      </c>
      <c r="CR116" s="25" t="n">
        <f aca="false">($R$39-R116)^2+($S$39-S116)^2+($T$39-T116)^2</f>
        <v>0.19145744906066</v>
      </c>
      <c r="CS116" s="25" t="n">
        <f aca="false">($U$39-U116)^2</f>
        <v>0.01886570925625</v>
      </c>
      <c r="CT116" s="25" t="n">
        <f aca="false">($R$40-R116)^2+($S$40-S116)^2+($T$40-T116)^2</f>
        <v>0.03345456698886</v>
      </c>
      <c r="CU116" s="25" t="n">
        <f aca="false">($U$40-U116)^2</f>
        <v>0.044709410916</v>
      </c>
      <c r="CV116" s="25" t="n">
        <f aca="false">($R$41-R116)^2+($S$41-S116)^2+($T$41-T116)^2</f>
        <v>0.06506384454337</v>
      </c>
      <c r="CW116" s="25" t="n">
        <f aca="false">($U$41-U116)^2</f>
        <v>0.03269106276489</v>
      </c>
      <c r="CX116" s="25" t="n">
        <f aca="false">($R$42-R116)^2+($S$42-S116)^2+($T$42-T116)^2</f>
        <v>0.10444610464558</v>
      </c>
      <c r="CY116" s="25" t="n">
        <f aca="false">($U$42-U116)^2</f>
        <v>5.05009209600002E-005</v>
      </c>
      <c r="CZ116" s="25" t="n">
        <f aca="false">($R$43-R116)^2+($S$43-S116)^2+($T$43-T116)^2</f>
        <v>0.10412981292702</v>
      </c>
      <c r="DA116" s="25" t="n">
        <f aca="false">($U$43-U116)^2</f>
        <v>0.00214987086889</v>
      </c>
      <c r="DB116" s="25" t="n">
        <f aca="false">($R$44-R116)^2+($S$44-S116)^2+($T$44-T116)^2</f>
        <v>0.08093856406313</v>
      </c>
      <c r="DC116" s="25" t="n">
        <f aca="false">($U$44-U116)^2</f>
        <v>0.04584972975025</v>
      </c>
      <c r="DD116" s="25" t="n">
        <f aca="false">($R$45-R116)^2+($S$45-S116)^2+($T$45-T116)^2</f>
        <v>0.04524313557226</v>
      </c>
      <c r="DE116" s="25" t="n">
        <f aca="false">($U$45-U116)^2</f>
        <v>0.01639234666276</v>
      </c>
      <c r="DF116" s="25" t="n">
        <f aca="false">($R$46-R116)^2+($S$46-S116)^2+($T$46-T116)^2</f>
        <v>0.07924709168978</v>
      </c>
      <c r="DG116" s="25" t="n">
        <f aca="false">($U$46-U116)^2</f>
        <v>0.00197013475044</v>
      </c>
      <c r="DH116" s="25" t="n">
        <f aca="false">($R$47-R116)^2+($S$47-S116)^2+($T$47-T116)^2</f>
        <v>0.11098114101941</v>
      </c>
      <c r="DI116" s="25" t="n">
        <f aca="false">($U$47-U116)^2</f>
        <v>0.01253407876249</v>
      </c>
      <c r="DJ116" s="25" t="n">
        <f aca="false">($R$48-R116)^2+($S$48-S116)^2+($T$48-T116)^2</f>
        <v>0.06440309092667</v>
      </c>
      <c r="DK116" s="25" t="n">
        <f aca="false">($U$48-U116)^2</f>
        <v>0.07154667382041</v>
      </c>
      <c r="DL116" s="25" t="n">
        <f aca="false">($R$49-R116)^2+($S$49-S116)^2+($T$49-T116)^2</f>
        <v>0.03789876441082</v>
      </c>
      <c r="DM116" s="25" t="n">
        <f aca="false">($U$49-U116)^2</f>
        <v>0.01060597201609</v>
      </c>
      <c r="DN116" s="25" t="n">
        <f aca="false">($R$50-R116)^2+($S$50-S116)^2+($T$50-T116)^2</f>
        <v>0.06582305111833</v>
      </c>
      <c r="DO116" s="25" t="n">
        <f aca="false">($U$50-U116)^2</f>
        <v>0.00339301590016</v>
      </c>
      <c r="DP116" s="25" t="n">
        <f aca="false">($R$51-R116)^2+($S$51-S116)^2+($T$51-T116)^2</f>
        <v>0.04792452514907</v>
      </c>
      <c r="DQ116" s="25" t="n">
        <f aca="false">($U$51-U116)^2</f>
        <v>0.00964496839744</v>
      </c>
      <c r="DR116" s="25" t="n">
        <f aca="false">($R$52-R116)^2+($S$52-S116)^2+($T$52-T116)^2</f>
        <v>0.10464602390057</v>
      </c>
      <c r="DS116" s="25" t="n">
        <f aca="false">($U$52-U116)^2</f>
        <v>0.04208861505601</v>
      </c>
      <c r="DT116" s="25" t="n">
        <f aca="false">($R$53-R116)^2+($S$53-S116)^2+($T$53-T116)^2</f>
        <v>0.12013635425995</v>
      </c>
      <c r="DU116" s="25" t="n">
        <f aca="false">($U$53-U116)^2</f>
        <v>0.01693371279616</v>
      </c>
      <c r="DV116" s="25" t="n">
        <f aca="false">($R$54-R116)^2+($S$54-S116)^2+($T$54-T116)^2</f>
        <v>0.02948677801129</v>
      </c>
      <c r="DW116" s="25" t="n">
        <f aca="false">($U$54-U116)^2</f>
        <v>0.05219164133401</v>
      </c>
      <c r="DX116" s="25" t="n">
        <f aca="false">($R$55-R116)^2+($S$55-S116)^2+($T$55-T116)^2</f>
        <v>0.2190007066765</v>
      </c>
      <c r="DY116" s="25" t="n">
        <f aca="false">($U$55-U116)^2</f>
        <v>0.00096753968809</v>
      </c>
      <c r="DZ116" s="25" t="n">
        <f aca="false">($R$56-R116)^2+($S$56-S116)^2+($T$56-T116)^2</f>
        <v>0.00194197874058</v>
      </c>
      <c r="EA116" s="25" t="n">
        <f aca="false">($U$56-U116)^2</f>
        <v>0.043924614724</v>
      </c>
      <c r="EB116" s="25" t="n">
        <f aca="false">($R$57-R116)^2+($S$57-S116)^2+($T$57-T116)^2</f>
        <v>0.05326550334354</v>
      </c>
      <c r="EC116" s="25" t="n">
        <f aca="false">($U$57-U116)^2</f>
        <v>0.00142474541764</v>
      </c>
      <c r="ED116" s="25" t="n">
        <f aca="false">($R$58-R116)^2+($S$58-S116)^2+($T$58-T116)^2</f>
        <v>0.06488195182077</v>
      </c>
      <c r="EE116" s="25" t="n">
        <f aca="false">($U$58-U116)^2</f>
        <v>0.01583044592481</v>
      </c>
    </row>
    <row r="117" customFormat="false" ht="15.75" hidden="false" customHeight="false" outlineLevel="0" collapsed="false">
      <c r="B117" s="14"/>
      <c r="C117" s="43"/>
      <c r="D117" s="43"/>
      <c r="E117" s="43"/>
      <c r="F117" s="43"/>
      <c r="G117" s="43"/>
      <c r="H117" s="26"/>
      <c r="I117" s="27"/>
      <c r="J117" s="40" t="n">
        <v>145</v>
      </c>
      <c r="K117" s="41" t="n">
        <v>0.6794595</v>
      </c>
      <c r="L117" s="36" t="n">
        <v>0.5341921</v>
      </c>
      <c r="M117" s="36" t="n">
        <v>0.5293976</v>
      </c>
      <c r="N117" s="33" t="n">
        <v>0.5118247</v>
      </c>
      <c r="O117" s="27"/>
      <c r="Q117" s="13" t="n">
        <v>76</v>
      </c>
      <c r="R117" s="13" t="n">
        <v>0.765946</v>
      </c>
      <c r="S117" s="13" t="n">
        <v>0.615758</v>
      </c>
      <c r="T117" s="13" t="n">
        <v>0.6216493</v>
      </c>
      <c r="U117" s="13" t="n">
        <v>0.4775739</v>
      </c>
      <c r="V117" s="25" t="n">
        <f aca="false">($R$2-R117)^2+($S$2-S117)^2+($T$2-T117)^2</f>
        <v>0.00501066617597001</v>
      </c>
      <c r="W117" s="25" t="n">
        <f aca="false">($U$2-U117)^2</f>
        <v>0.02721275837641</v>
      </c>
      <c r="X117" s="25" t="n">
        <f aca="false">($R$3-R117)^2+($S$3-S117)^2+($T$3-T117)^2</f>
        <v>0.03490183620125</v>
      </c>
      <c r="Y117" s="25" t="n">
        <f aca="false">($U$3-U117)^2</f>
        <v>0.13759158723556</v>
      </c>
      <c r="Z117" s="25" t="n">
        <f aca="false">($R$4-R117)^2+($S$4-S117)^2+($T$4-T117)^2</f>
        <v>0.01870643132099</v>
      </c>
      <c r="AA117" s="25" t="n">
        <f aca="false">($U$4-U117)^2</f>
        <v>0.00695779529956</v>
      </c>
      <c r="AB117" s="25" t="n">
        <f aca="false">($R$5-R117)^2+($S$5-S117)^2+($T$5-T117)^2</f>
        <v>0.05611379299577</v>
      </c>
      <c r="AC117" s="25" t="n">
        <f aca="false">($U$5-U117)^2</f>
        <v>0.00663131720241</v>
      </c>
      <c r="AD117" s="25" t="n">
        <f aca="false">($R$6-R117)^2+($S$6-S117)^2+($T$6-T117)^2</f>
        <v>0.02391554656339</v>
      </c>
      <c r="AE117" s="25" t="n">
        <f aca="false">($U$6-U117)^2</f>
        <v>0.10954392106564</v>
      </c>
      <c r="AF117" s="25" t="n">
        <f aca="false">($R$7-R117)^2+($S$7-S117)^2+($T$7-T117)^2</f>
        <v>0.32315352463547</v>
      </c>
      <c r="AG117" s="25" t="n">
        <f aca="false">($U$7-U117)^2</f>
        <v>0.01414807954849</v>
      </c>
      <c r="AH117" s="25" t="n">
        <f aca="false">($R$8-R117)^2+($S$8-S117)^2+($T$8-T117)^2</f>
        <v>0.03887425425179</v>
      </c>
      <c r="AI117" s="25" t="n">
        <f aca="false">($U$8-U117)^2</f>
        <v>0.01284906130369</v>
      </c>
      <c r="AJ117" s="25" t="n">
        <f aca="false">($R$9-R117)^2+($S$9-S117)^2+($T$9-T117)^2</f>
        <v>0.38587214998457</v>
      </c>
      <c r="AK117" s="25" t="n">
        <f aca="false">($U$9-U117)^2</f>
        <v>0.09423389620516</v>
      </c>
      <c r="AL117" s="25" t="n">
        <f aca="false">($R$10-R117)^2+($S$10-S117)^2+($T$10-T117)^2</f>
        <v>0.09357054871094</v>
      </c>
      <c r="AM117" s="25" t="n">
        <f aca="false">($U$10-U117)^2</f>
        <v>0.00999126190969</v>
      </c>
      <c r="AN117" s="25" t="n">
        <f aca="false">($R$11-R117)^2+($S$11-S117)^2+($T$11-T117)^2</f>
        <v>0.05827981850046</v>
      </c>
      <c r="AO117" s="25" t="n">
        <f aca="false">($U$11-U117)^2</f>
        <v>0.01773121275396</v>
      </c>
      <c r="AP117" s="38" t="n">
        <f aca="false">($R$12-R117)^2+($S$12-S117)^2+($T$12-T117)^2</f>
        <v>0.00012610408901</v>
      </c>
      <c r="AQ117" s="38" t="n">
        <f aca="false">($U$12-U117)^2</f>
        <v>0.03885495399556</v>
      </c>
      <c r="AR117" s="25" t="n">
        <f aca="false">($R$13-R117)^2+($S$13-S117)^2+($T$13-T117)^2</f>
        <v>0.02775172956786</v>
      </c>
      <c r="AS117" s="25" t="n">
        <f aca="false">($U$13-U117)^2</f>
        <v>0.12916836</v>
      </c>
      <c r="AT117" s="25" t="n">
        <f aca="false">($R$14-R117)^2+($S$14-S117)^2+($T$14-T117)^2</f>
        <v>0.01187860376381</v>
      </c>
      <c r="AU117" s="25" t="n">
        <f aca="false">($U$14-U117)^2</f>
        <v>0.01548061012521</v>
      </c>
      <c r="AV117" s="25" t="n">
        <f aca="false">($R$15-R117)^2+($S$15-S117)^2+($T$15-T117)^2</f>
        <v>0.35516902501849</v>
      </c>
      <c r="AW117" s="25" t="n">
        <f aca="false">($U$15-U117)^2</f>
        <v>0.06706944909729</v>
      </c>
      <c r="AX117" s="25" t="n">
        <f aca="false">($R$16-R117)^2+($S$16-S117)^2+($T$16-T117)^2</f>
        <v>0.23369226712646</v>
      </c>
      <c r="AY117" s="25" t="n">
        <f aca="false">($U$16-U117)^2</f>
        <v>0.06846449031184</v>
      </c>
      <c r="AZ117" s="25" t="n">
        <f aca="false">($R$17-R117)^2+($S$17-S117)^2+($T$17-T117)^2</f>
        <v>0.16314058208763</v>
      </c>
      <c r="BA117" s="25" t="n">
        <f aca="false">($U$17-U117)^2</f>
        <v>0.01055803515529</v>
      </c>
      <c r="BB117" s="25" t="n">
        <f aca="false">($R$18-R117)^2+($S$18-S117)^2+($T$18-T117)^2</f>
        <v>0.01553215947507</v>
      </c>
      <c r="BC117" s="25" t="n">
        <f aca="false">($U$18-U117)^2</f>
        <v>0.000251029167210001</v>
      </c>
      <c r="BD117" s="25" t="n">
        <f aca="false">($R$19-R117)^2+($S$19-S117)^2+($T$19-T117)^2</f>
        <v>0.08673256880195</v>
      </c>
      <c r="BE117" s="25" t="n">
        <f aca="false">($U$19-U117)^2</f>
        <v>0.000334538732159999</v>
      </c>
      <c r="BF117" s="25" t="n">
        <f aca="false">($R$20-R117)^2+($S$20-S117)^2+($T$20-T117)^2</f>
        <v>0.01371831910502</v>
      </c>
      <c r="BG117" s="25" t="n">
        <f aca="false">($U$20-U117)^2</f>
        <v>0.00176872395844</v>
      </c>
      <c r="BH117" s="25" t="n">
        <f aca="false">($R$21-R117)^2+($S$21-S117)^2+($T$21-T117)^2</f>
        <v>0.00896867783723</v>
      </c>
      <c r="BI117" s="25" t="n">
        <f aca="false">($U$21-U117)^2</f>
        <v>0.02972824259344</v>
      </c>
      <c r="BJ117" s="25" t="n">
        <f aca="false">($R$22-R117)^2+($S$22-S117)^2+($T$22-T117)^2</f>
        <v>0.05619064890965</v>
      </c>
      <c r="BK117" s="25" t="n">
        <f aca="false">($U$22-U117)^2</f>
        <v>0.00511661243025001</v>
      </c>
      <c r="BL117" s="25" t="n">
        <f aca="false">($R$23-R117)^2+($S$23-S117)^2+($T$23-T117)^2</f>
        <v>0.04134418608258</v>
      </c>
      <c r="BM117" s="25" t="n">
        <f aca="false">($U$23-U117)^2</f>
        <v>0.03996504763876</v>
      </c>
      <c r="BN117" s="25" t="n">
        <f aca="false">($R$24-R117)^2+($S$24-S117)^2+($T$24-T117)^2</f>
        <v>0.04193188927101</v>
      </c>
      <c r="BO117" s="25" t="n">
        <f aca="false">($U$24-U117)^2</f>
        <v>0.03730912444249</v>
      </c>
      <c r="BP117" s="25" t="n">
        <f aca="false">($R$25-R117)^2+($S$25-S117)^2+($T$25-T117)^2</f>
        <v>0.39213426436597</v>
      </c>
      <c r="BQ117" s="25" t="n">
        <f aca="false">($U$25-U117)^2</f>
        <v>0.02329100247321</v>
      </c>
      <c r="BR117" s="25" t="n">
        <f aca="false">($R$26-R117)^2+($S$26-S117)^2+($T$26-T117)^2</f>
        <v>0.29239223370158</v>
      </c>
      <c r="BS117" s="25" t="n">
        <f aca="false">($U$26-U117)^2</f>
        <v>0.004804846489</v>
      </c>
      <c r="BT117" s="25" t="n">
        <f aca="false">($R$27-R117)^2+($S$27-S117)^2+($T$27-T117)^2</f>
        <v>0.0530003919435</v>
      </c>
      <c r="BU117" s="25" t="n">
        <f aca="false">($U$27-U117)^2</f>
        <v>0.00019543760401</v>
      </c>
      <c r="BV117" s="25" t="n">
        <f aca="false">($R$28-R117)^2+($S$28-S117)^2+($T$28-T117)^2</f>
        <v>0.25147275679854</v>
      </c>
      <c r="BW117" s="25" t="n">
        <f aca="false">($U$28-U117)^2</f>
        <v>0.02779232412609</v>
      </c>
      <c r="BX117" s="25" t="n">
        <f aca="false">($R$29-R117)^2+($S$29-S117)^2+($T$29-T117)^2</f>
        <v>0.10439831886867</v>
      </c>
      <c r="BY117" s="25" t="n">
        <f aca="false">($U$29-U117)^2</f>
        <v>0.01723827198916</v>
      </c>
      <c r="BZ117" s="25" t="n">
        <f aca="false">($R$30-R117)^2+($S$30-S117)^2+($T$30-T117)^2</f>
        <v>0.12271707561395</v>
      </c>
      <c r="CA117" s="25" t="n">
        <f aca="false">($U$30-U117)^2</f>
        <v>0.00982889822464001</v>
      </c>
      <c r="CB117" s="25" t="n">
        <f aca="false">($R$31-R117)^2+($S$31-S117)^2+($T$31-T117)^2</f>
        <v>0.08813136347906</v>
      </c>
      <c r="CC117" s="25" t="n">
        <f aca="false">($U$31-U117)^2</f>
        <v>0.02255024802276</v>
      </c>
      <c r="CD117" s="25" t="n">
        <f aca="false">($R$32-R117)^2+($S$32-S117)^2+($T$32-T117)^2</f>
        <v>0.1475854788677</v>
      </c>
      <c r="CE117" s="25" t="n">
        <f aca="false">($U$32-U117)^2</f>
        <v>0.01967429827801</v>
      </c>
      <c r="CF117" s="25" t="n">
        <f aca="false">($R$33-R117)^2+($S$33-S117)^2+($T$33-T117)^2</f>
        <v>0.09740587431876</v>
      </c>
      <c r="CG117" s="25" t="n">
        <f aca="false">($U$33-U117)^2</f>
        <v>0.03636999896464</v>
      </c>
      <c r="CH117" s="25" t="n">
        <f aca="false">($R$34-R117)^2+($S$34-S117)^2+($T$34-T117)^2</f>
        <v>0.0341080600355</v>
      </c>
      <c r="CI117" s="25" t="n">
        <f aca="false">($U$34-U117)^2</f>
        <v>0.17844380996121</v>
      </c>
      <c r="CJ117" s="25" t="n">
        <f aca="false">($R$35-R117)^2+($S$35-S117)^2+($T$35-T117)^2</f>
        <v>0.30017755699622</v>
      </c>
      <c r="CK117" s="25" t="n">
        <f aca="false">($U$35-U117)^2</f>
        <v>0.06117104065284</v>
      </c>
      <c r="CL117" s="25" t="n">
        <f aca="false">($R$36-R117)^2+($S$36-S117)^2+($T$36-T117)^2</f>
        <v>0.08815249067922</v>
      </c>
      <c r="CM117" s="25" t="n">
        <f aca="false">($U$36-U117)^2</f>
        <v>0.03401007249124</v>
      </c>
      <c r="CN117" s="25" t="n">
        <f aca="false">($R$37-R117)^2+($S$37-S117)^2+($T$37-T117)^2</f>
        <v>0.20134736271099</v>
      </c>
      <c r="CO117" s="25" t="n">
        <f aca="false">($U$37-U117)^2</f>
        <v>0.00011992221081</v>
      </c>
      <c r="CP117" s="25" t="n">
        <f aca="false">($R$38-R117)^2+($S$38-S117)^2+($T$38-T117)^2</f>
        <v>0.03106311117077</v>
      </c>
      <c r="CQ117" s="25" t="n">
        <f aca="false">($U$38-U117)^2</f>
        <v>0.06302896450249</v>
      </c>
      <c r="CR117" s="25" t="n">
        <f aca="false">($R$39-R117)^2+($S$39-S117)^2+($T$39-T117)^2</f>
        <v>0.47058361981718</v>
      </c>
      <c r="CS117" s="25" t="n">
        <f aca="false">($U$39-U117)^2</f>
        <v>4.10547747600001E-005</v>
      </c>
      <c r="CT117" s="25" t="n">
        <f aca="false">($R$40-R117)^2+($S$40-S117)^2+($T$40-T117)^2</f>
        <v>0.10731760352964</v>
      </c>
      <c r="CU117" s="25" t="n">
        <f aca="false">($U$40-U117)^2</f>
        <v>0.00648039490081</v>
      </c>
      <c r="CV117" s="25" t="n">
        <f aca="false">($R$41-R117)^2+($S$41-S117)^2+($T$41-T117)^2</f>
        <v>0.14688138735705</v>
      </c>
      <c r="CW117" s="25" t="n">
        <f aca="false">($U$41-U117)^2</f>
        <v>0.00248617915456</v>
      </c>
      <c r="CX117" s="25" t="n">
        <f aca="false">($R$42-R117)^2+($S$42-S117)^2+($T$42-T117)^2</f>
        <v>0.22276216770954</v>
      </c>
      <c r="CY117" s="25" t="n">
        <f aca="false">($U$42-U117)^2</f>
        <v>0.01533602361769</v>
      </c>
      <c r="CZ117" s="25" t="n">
        <f aca="false">($R$43-R117)^2+($S$43-S117)^2+($T$43-T117)^2</f>
        <v>0.13452218891532</v>
      </c>
      <c r="DA117" s="25" t="n">
        <f aca="false">($U$43-U117)^2</f>
        <v>0.03143947441924</v>
      </c>
      <c r="DB117" s="25" t="n">
        <f aca="false">($R$44-R117)^2+($S$44-S117)^2+($T$44-T117)^2</f>
        <v>0.02525265360323</v>
      </c>
      <c r="DC117" s="25" t="n">
        <f aca="false">($U$44-U117)^2</f>
        <v>0.00691897894416001</v>
      </c>
      <c r="DD117" s="25" t="n">
        <f aca="false">($R$45-R117)^2+($S$45-S117)^2+($T$45-T117)^2</f>
        <v>0.04461999266694</v>
      </c>
      <c r="DE117" s="25" t="n">
        <f aca="false">($U$45-U117)^2</f>
        <v>0.06706944909729</v>
      </c>
      <c r="DF117" s="25" t="n">
        <f aca="false">($R$46-R117)^2+($S$46-S117)^2+($T$46-T117)^2</f>
        <v>0.02133316963022</v>
      </c>
      <c r="DG117" s="25" t="n">
        <f aca="false">($U$46-U117)^2</f>
        <v>0.00749244316921</v>
      </c>
      <c r="DH117" s="25" t="n">
        <f aca="false">($R$47-R117)^2+($S$47-S117)^2+($T$47-T117)^2</f>
        <v>0.00574538001973001</v>
      </c>
      <c r="DI117" s="25" t="n">
        <f aca="false">($U$47-U117)^2</f>
        <v>0.00036059731236</v>
      </c>
      <c r="DJ117" s="25" t="n">
        <f aca="false">($R$48-R117)^2+($S$48-S117)^2+($T$48-T117)^2</f>
        <v>0.08046130545449</v>
      </c>
      <c r="DK117" s="25" t="n">
        <f aca="false">($U$48-U117)^2</f>
        <v>0.018642352369</v>
      </c>
      <c r="DL117" s="25" t="n">
        <f aca="false">($R$49-R117)^2+($S$49-S117)^2+($T$49-T117)^2</f>
        <v>0.04863939953586</v>
      </c>
      <c r="DM117" s="25" t="n">
        <f aca="false">($U$49-U117)^2</f>
        <v>0.000781750416039999</v>
      </c>
      <c r="DN117" s="25" t="n">
        <f aca="false">($R$50-R117)^2+($S$50-S117)^2+($T$50-T117)^2</f>
        <v>0.05799516990603</v>
      </c>
      <c r="DO117" s="25" t="n">
        <f aca="false">($U$50-U117)^2</f>
        <v>0.03579463450809</v>
      </c>
      <c r="DP117" s="25" t="n">
        <f aca="false">($R$51-R117)^2+($S$51-S117)^2+($T$51-T117)^2</f>
        <v>0.03901047804713</v>
      </c>
      <c r="DQ117" s="25" t="n">
        <f aca="false">($U$51-U117)^2</f>
        <v>0.00107166533769</v>
      </c>
      <c r="DR117" s="25" t="n">
        <f aca="false">($R$52-R117)^2+($S$52-S117)^2+($T$52-T117)^2</f>
        <v>0.20799666557435</v>
      </c>
      <c r="DS117" s="25" t="n">
        <f aca="false">($U$52-U117)^2</f>
        <v>0.0055071241</v>
      </c>
      <c r="DT117" s="25" t="n">
        <f aca="false">($R$53-R117)^2+($S$53-S117)^2+($T$53-T117)^2</f>
        <v>0.35254015848761</v>
      </c>
      <c r="DU117" s="25" t="n">
        <f aca="false">($U$53-U117)^2</f>
        <v>6.6504024999995E-007</v>
      </c>
      <c r="DV117" s="25" t="n">
        <f aca="false">($R$54-R117)^2+($S$54-S117)^2+($T$54-T117)^2</f>
        <v>0.04132915568067</v>
      </c>
      <c r="DW117" s="25" t="n">
        <f aca="false">($U$54-U117)^2</f>
        <v>0.00950816109604</v>
      </c>
      <c r="DX117" s="25" t="n">
        <f aca="false">($R$55-R117)^2+($S$55-S117)^2+($T$55-T117)^2</f>
        <v>0.30245837561082</v>
      </c>
      <c r="DY117" s="25" t="n">
        <f aca="false">($U$55-U117)^2</f>
        <v>0.02626033214016</v>
      </c>
      <c r="DZ117" s="25" t="n">
        <f aca="false">($R$56-R117)^2+($S$56-S117)^2+($T$56-T117)^2</f>
        <v>0.09203980728274</v>
      </c>
      <c r="EA117" s="25" t="n">
        <f aca="false">($U$56-U117)^2</f>
        <v>0.11595870583441</v>
      </c>
      <c r="EB117" s="25" t="n">
        <f aca="false">($R$57-R117)^2+($S$57-S117)^2+($T$57-T117)^2</f>
        <v>0.01642058799086</v>
      </c>
      <c r="EC117" s="25" t="n">
        <f aca="false">($U$57-U117)^2</f>
        <v>0.00868610952049</v>
      </c>
      <c r="ED117" s="25" t="n">
        <f aca="false">($R$58-R117)^2+($S$58-S117)^2+($T$58-T117)^2</f>
        <v>0.25402965066801</v>
      </c>
      <c r="EE117" s="25" t="n">
        <f aca="false">($U$58-U117)^2</f>
        <v>2.62758760000002E-005</v>
      </c>
    </row>
    <row r="118" customFormat="false" ht="15.75" hidden="false" customHeight="false" outlineLevel="0" collapsed="false">
      <c r="B118" s="14"/>
      <c r="C118" s="43"/>
      <c r="D118" s="43"/>
      <c r="E118" s="43"/>
      <c r="F118" s="43"/>
      <c r="G118" s="43"/>
      <c r="H118" s="26"/>
      <c r="I118" s="27"/>
      <c r="J118" s="40" t="n">
        <v>146</v>
      </c>
      <c r="K118" s="41" t="n">
        <v>0.6318919</v>
      </c>
      <c r="L118" s="36" t="n">
        <v>0.5683178</v>
      </c>
      <c r="M118" s="36" t="n">
        <v>0.6378467</v>
      </c>
      <c r="N118" s="33" t="n">
        <v>0.5491044</v>
      </c>
      <c r="O118" s="27"/>
      <c r="Q118" s="13" t="n">
        <v>77</v>
      </c>
      <c r="R118" s="13" t="n">
        <v>0.4978378</v>
      </c>
      <c r="S118" s="13" t="n">
        <v>0.5060173</v>
      </c>
      <c r="T118" s="13" t="n">
        <v>0.5092271</v>
      </c>
      <c r="U118" s="13" t="n">
        <v>0.3445318</v>
      </c>
      <c r="V118" s="25" t="n">
        <f aca="false">($R$2-R118)^2+($S$2-S118)^2+($T$2-T118)^2</f>
        <v>0.07379473847146</v>
      </c>
      <c r="W118" s="25" t="n">
        <f aca="false">($U$2-U118)^2</f>
        <v>0.088806980025</v>
      </c>
      <c r="X118" s="25" t="n">
        <f aca="false">($R$3-R118)^2+($S$3-S118)^2+($T$3-T118)^2</f>
        <v>0.0753684347311</v>
      </c>
      <c r="Y118" s="25" t="n">
        <f aca="false">($U$3-U118)^2</f>
        <v>0.25399130460025</v>
      </c>
      <c r="Z118" s="25" t="n">
        <f aca="false">($R$4-R118)^2+($S$4-S118)^2+($T$4-T118)^2</f>
        <v>0.11180546890978</v>
      </c>
      <c r="AA118" s="25" t="n">
        <f aca="false">($U$4-U118)^2</f>
        <v>0.00246300786369</v>
      </c>
      <c r="AB118" s="25" t="n">
        <f aca="false">($R$5-R118)^2+($S$5-S118)^2+($T$5-T118)^2</f>
        <v>0.15693925854786</v>
      </c>
      <c r="AC118" s="25" t="n">
        <f aca="false">($U$5-U118)^2</f>
        <v>0.00266350952464</v>
      </c>
      <c r="AD118" s="25" t="n">
        <f aca="false">($R$6-R118)^2+($S$6-S118)^2+($T$6-T118)^2</f>
        <v>0.04643935375518</v>
      </c>
      <c r="AE118" s="25" t="n">
        <f aca="false">($U$6-U118)^2</f>
        <v>0.03917711621041</v>
      </c>
      <c r="AF118" s="25" t="n">
        <f aca="false">($R$7-R118)^2+($S$7-S118)^2+($T$7-T118)^2</f>
        <v>0.07947484426094</v>
      </c>
      <c r="AG118" s="25" t="n">
        <f aca="false">($U$7-U118)^2</f>
        <v>0.06349785134884</v>
      </c>
      <c r="AH118" s="25" t="n">
        <f aca="false">($R$8-R118)^2+($S$8-S118)^2+($T$8-T118)^2</f>
        <v>0.0878080096383</v>
      </c>
      <c r="AI118" s="25" t="n">
        <f aca="false">($U$8-U118)^2</f>
        <v>0.06071089025764</v>
      </c>
      <c r="AJ118" s="25" t="n">
        <f aca="false">($R$9-R118)^2+($S$9-S118)^2+($T$9-T118)^2</f>
        <v>0.11028302184206</v>
      </c>
      <c r="AK118" s="25" t="n">
        <f aca="false">($U$9-U118)^2</f>
        <v>0.03025279284889</v>
      </c>
      <c r="AL118" s="25" t="n">
        <f aca="false">($R$10-R118)^2+($S$10-S118)^2+($T$10-T118)^2</f>
        <v>0.01872517929771</v>
      </c>
      <c r="AM118" s="25" t="n">
        <f aca="false">($U$10-U118)^2</f>
        <v>0.00109467016164</v>
      </c>
      <c r="AN118" s="25" t="n">
        <f aca="false">($R$11-R118)^2+($S$11-S118)^2+($T$11-T118)^2</f>
        <v>0.01748561712859</v>
      </c>
      <c r="AO118" s="25" t="n">
        <f aca="false">($U$11-U118)^2</f>
        <v>1.35722500000045E-008</v>
      </c>
      <c r="AP118" s="25" t="n">
        <f aca="false">($R$12-R118)^2+($S$12-S118)^2+($T$12-T118)^2</f>
        <v>0.09951853423284</v>
      </c>
      <c r="AQ118" s="25" t="n">
        <f aca="false">($U$12-U118)^2</f>
        <v>0.10900476718569</v>
      </c>
      <c r="AR118" s="25" t="n">
        <f aca="false">($R$13-R118)^2+($S$13-S118)^2+($T$13-T118)^2</f>
        <v>0.15085754682229</v>
      </c>
      <c r="AS118" s="25" t="n">
        <f aca="false">($U$13-U118)^2</f>
        <v>0.24249922185241</v>
      </c>
      <c r="AT118" s="25" t="n">
        <f aca="false">($R$14-R118)^2+($S$14-S118)^2+($T$14-T118)^2</f>
        <v>0.05517760798766</v>
      </c>
      <c r="AU118" s="25" t="n">
        <f aca="false">($U$14-U118)^2</f>
        <v>7.43216409999998E-005</v>
      </c>
      <c r="AV118" s="25" t="n">
        <f aca="false">($R$15-R118)^2+($S$15-S118)^2+($T$15-T118)^2</f>
        <v>0.0982211643134</v>
      </c>
      <c r="AW118" s="25" t="n">
        <f aca="false">($U$15-U118)^2</f>
        <v>0.01585977534736</v>
      </c>
      <c r="AX118" s="25" t="n">
        <f aca="false">($R$16-R118)^2+($S$16-S118)^2+($T$16-T118)^2</f>
        <v>0.04082502915125</v>
      </c>
      <c r="AY118" s="25" t="n">
        <f aca="false">($U$16-U118)^2</f>
        <v>0.01654184394801</v>
      </c>
      <c r="AZ118" s="25" t="n">
        <f aca="false">($R$17-R118)^2+($S$17-S118)^2+($T$17-T118)^2</f>
        <v>0.01798849446078</v>
      </c>
      <c r="BA118" s="25" t="n">
        <f aca="false">($U$17-U118)^2</f>
        <v>0.05559899907136</v>
      </c>
      <c r="BB118" s="25" t="n">
        <f aca="false">($R$18-R118)^2+($S$18-S118)^2+($T$18-T118)^2</f>
        <v>0.06267121255082</v>
      </c>
      <c r="BC118" s="25" t="n">
        <f aca="false">($U$18-U118)^2</f>
        <v>0.01373541808324</v>
      </c>
      <c r="BD118" s="25" t="n">
        <f aca="false">($R$19-R118)^2+($S$19-S118)^2+($T$19-T118)^2</f>
        <v>0.01466925573466</v>
      </c>
      <c r="BE118" s="25" t="n">
        <f aca="false">($U$19-U118)^2</f>
        <v>0.02290152555625</v>
      </c>
      <c r="BF118" s="25" t="n">
        <f aca="false">($R$20-R118)^2+($S$20-S118)^2+($T$20-T118)^2</f>
        <v>0.13445679792467</v>
      </c>
      <c r="BG118" s="25" t="n">
        <f aca="false">($U$20-U118)^2</f>
        <v>0.03065941466289</v>
      </c>
      <c r="BH118" s="25" t="n">
        <f aca="false">($R$21-R118)^2+($S$21-S118)^2+($T$21-T118)^2</f>
        <v>0.0884766479613</v>
      </c>
      <c r="BI118" s="25" t="n">
        <f aca="false">($U$21-U118)^2</f>
        <v>0.09330636142881</v>
      </c>
      <c r="BJ118" s="25" t="n">
        <f aca="false">($R$22-R118)^2+($S$22-S118)^2+($T$22-T118)^2</f>
        <v>0.04320581534066</v>
      </c>
      <c r="BK118" s="25" t="n">
        <f aca="false">($U$22-U118)^2</f>
        <v>0.04184994867076</v>
      </c>
      <c r="BL118" s="25" t="n">
        <f aca="false">($R$23-R118)^2+($S$23-S118)^2+($T$23-T118)^2</f>
        <v>0.02037478611761</v>
      </c>
      <c r="BM118" s="25" t="n">
        <f aca="false">($U$23-U118)^2</f>
        <v>0.00447166377025</v>
      </c>
      <c r="BN118" s="25" t="n">
        <f aca="false">($R$24-R118)^2+($S$24-S118)^2+($T$24-T118)^2</f>
        <v>0.04550070920702</v>
      </c>
      <c r="BO118" s="25" t="n">
        <f aca="false">($U$24-U118)^2</f>
        <v>0.10640500472484</v>
      </c>
      <c r="BP118" s="25" t="n">
        <f aca="false">($R$25-R118)^2+($S$25-S118)^2+($T$25-T118)^2</f>
        <v>0.10185222126676</v>
      </c>
      <c r="BQ118" s="25" t="n">
        <f aca="false">($U$25-U118)^2</f>
        <v>0.081599350336</v>
      </c>
      <c r="BR118" s="25" t="n">
        <f aca="false">($R$26-R118)^2+($S$26-S118)^2+($T$26-T118)^2</f>
        <v>0.07516429748619</v>
      </c>
      <c r="BS118" s="25" t="n">
        <f aca="false">($U$26-U118)^2</f>
        <v>0.04094920535281</v>
      </c>
      <c r="BT118" s="25" t="n">
        <f aca="false">($R$27-R118)^2+($S$27-S118)^2+($T$27-T118)^2</f>
        <v>0.04352222877587</v>
      </c>
      <c r="BU118" s="25" t="n">
        <f aca="false">($U$27-U118)^2</f>
        <v>0.021615468484</v>
      </c>
      <c r="BV118" s="25" t="n">
        <f aca="false">($R$28-R118)^2+($S$28-S118)^2+($T$28-T118)^2</f>
        <v>0.06115068799877</v>
      </c>
      <c r="BW118" s="25" t="n">
        <f aca="false">($U$28-U118)^2</f>
        <v>0.00113354769124</v>
      </c>
      <c r="BX118" s="25" t="n">
        <f aca="false">($R$29-R118)^2+($S$29-S118)^2+($T$29-T118)^2</f>
        <v>0.04277303287162</v>
      </c>
      <c r="BY118" s="25" t="n">
        <f aca="false">($U$29-U118)^2</f>
        <v>3.05375625000005E-006</v>
      </c>
      <c r="BZ118" s="25" t="n">
        <f aca="false">($R$30-R118)^2+($S$30-S118)^2+($T$30-T118)^2</f>
        <v>0.02715387329978</v>
      </c>
      <c r="CA118" s="25" t="n">
        <f aca="false">($U$30-U118)^2</f>
        <v>0.05390889905241</v>
      </c>
      <c r="CB118" s="25" t="n">
        <f aca="false">($R$31-R118)^2+($S$31-S118)^2+($T$31-T118)^2</f>
        <v>0.01562895191315</v>
      </c>
      <c r="CC118" s="25" t="n">
        <f aca="false">($U$31-U118)^2</f>
        <v>0.08020762089025</v>
      </c>
      <c r="CD118" s="25" t="n">
        <f aca="false">($R$32-R118)^2+($S$32-S118)^2+($T$32-T118)^2</f>
        <v>0.00785514596891001</v>
      </c>
      <c r="CE118" s="25" t="n">
        <f aca="false">($U$32-U118)^2</f>
        <v>0.07469682557184</v>
      </c>
      <c r="CF118" s="25" t="n">
        <f aca="false">($R$33-R118)^2+($S$33-S118)^2+($T$33-T118)^2</f>
        <v>0.00237987718581</v>
      </c>
      <c r="CG118" s="25" t="n">
        <f aca="false">($U$33-U118)^2</f>
        <v>0.10481490425169</v>
      </c>
      <c r="CH118" s="25" t="n">
        <f aca="false">($R$34-R118)^2+($S$34-S118)^2+($T$34-T118)^2</f>
        <v>0.21224274458907</v>
      </c>
      <c r="CI118" s="25" t="n">
        <f aca="false">($U$34-U118)^2</f>
        <v>0.30854492121124</v>
      </c>
      <c r="CJ118" s="25" t="n">
        <f aca="false">($R$35-R118)^2+($S$35-S118)^2+($T$35-T118)^2</f>
        <v>0.08493711482283</v>
      </c>
      <c r="CK118" s="25" t="n">
        <f aca="false">($U$35-U118)^2</f>
        <v>0.01306122122449</v>
      </c>
      <c r="CL118" s="25" t="n">
        <f aca="false">($R$36-R118)^2+($S$36-S118)^2+($T$36-T118)^2</f>
        <v>0.00395135697437</v>
      </c>
      <c r="CM118" s="25" t="n">
        <f aca="false">($U$36-U118)^2</f>
        <v>0.00263950365121</v>
      </c>
      <c r="CN118" s="25" t="n">
        <f aca="false">($R$37-R118)^2+($S$37-S118)^2+($T$37-T118)^2</f>
        <v>0.02369430403178</v>
      </c>
      <c r="CO118" s="25" t="n">
        <f aca="false">($U$37-U118)^2</f>
        <v>0.020733984049</v>
      </c>
      <c r="CP118" s="25" t="n">
        <f aca="false">($R$38-R118)^2+($S$38-S118)^2+($T$38-T118)^2</f>
        <v>0.09646920327134</v>
      </c>
      <c r="CQ118" s="25" t="n">
        <f aca="false">($U$38-U118)^2</f>
        <v>0.14753111996484</v>
      </c>
      <c r="CR118" s="25" t="n">
        <f aca="false">($R$39-R118)^2+($S$39-S118)^2+($T$39-T118)^2</f>
        <v>0.16047443503185</v>
      </c>
      <c r="CS118" s="25" t="n">
        <f aca="false">($U$39-U118)^2</f>
        <v>0.01944616305025</v>
      </c>
      <c r="CT118" s="38" t="n">
        <f aca="false">($R$40-R118)^2+($S$40-S118)^2+($T$40-T118)^2</f>
        <v>0.000988377701090001</v>
      </c>
      <c r="CU118" s="38" t="n">
        <f aca="false">($U$40-U118)^2</f>
        <v>0.045600612849</v>
      </c>
      <c r="CV118" s="25" t="n">
        <f aca="false">($R$41-R118)^2+($S$41-S118)^2+($T$41-T118)^2</f>
        <v>0.01578513097304</v>
      </c>
      <c r="CW118" s="25" t="n">
        <f aca="false">($U$41-U118)^2</f>
        <v>0.03345376347369</v>
      </c>
      <c r="CX118" s="25" t="n">
        <f aca="false">($R$42-R118)^2+($S$42-S118)^2+($T$42-T118)^2</f>
        <v>0.05237413843577</v>
      </c>
      <c r="CY118" s="25" t="n">
        <f aca="false">($U$42-U118)^2</f>
        <v>8.47025715600005E-005</v>
      </c>
      <c r="CZ118" s="25" t="n">
        <f aca="false">($R$43-R118)^2+($S$43-S118)^2+($T$43-T118)^2</f>
        <v>0.01513347740961</v>
      </c>
      <c r="DA118" s="25" t="n">
        <f aca="false">($U$43-U118)^2</f>
        <v>0.00195980633809</v>
      </c>
      <c r="DB118" s="25" t="n">
        <f aca="false">($R$44-R118)^2+($S$44-S118)^2+($T$44-T118)^2</f>
        <v>0.03503471385874</v>
      </c>
      <c r="DC118" s="25" t="n">
        <f aca="false">($U$44-U118)^2</f>
        <v>0.04675216950625</v>
      </c>
      <c r="DD118" s="25" t="n">
        <f aca="false">($R$45-R118)^2+($S$45-S118)^2+($T$45-T118)^2</f>
        <v>0.07433038606115</v>
      </c>
      <c r="DE118" s="25" t="n">
        <f aca="false">($U$45-U118)^2</f>
        <v>0.01585977534736</v>
      </c>
      <c r="DF118" s="25" t="n">
        <f aca="false">($R$46-R118)^2+($S$46-S118)^2+($T$46-T118)^2</f>
        <v>0.05456166564129</v>
      </c>
      <c r="DG118" s="25" t="n">
        <f aca="false">($U$46-U118)^2</f>
        <v>0.00216068788224</v>
      </c>
      <c r="DH118" s="25" t="n">
        <f aca="false">($R$47-R118)^2+($S$47-S118)^2+($T$47-T118)^2</f>
        <v>0.105215601334</v>
      </c>
      <c r="DI118" s="25" t="n">
        <f aca="false">($U$47-U118)^2</f>
        <v>0.01300801837729</v>
      </c>
      <c r="DJ118" s="25" t="n">
        <f aca="false">($R$48-R118)^2+($S$48-S118)^2+($T$48-T118)^2</f>
        <v>0.01701796991738</v>
      </c>
      <c r="DK118" s="25" t="n">
        <f aca="false">($U$48-U118)^2</f>
        <v>0.07267289115681</v>
      </c>
      <c r="DL118" s="25" t="n">
        <f aca="false">($R$49-R118)^2+($S$49-S118)^2+($T$49-T118)^2</f>
        <v>0.02344363574837</v>
      </c>
      <c r="DM118" s="25" t="n">
        <f aca="false">($U$49-U118)^2</f>
        <v>0.01104228977329</v>
      </c>
      <c r="DN118" s="25" t="n">
        <f aca="false">($R$50-R118)^2+($S$50-S118)^2+($T$50-T118)^2</f>
        <v>0.04040732611454</v>
      </c>
      <c r="DO118" s="25" t="n">
        <f aca="false">($U$50-U118)^2</f>
        <v>0.00315311448676</v>
      </c>
      <c r="DP118" s="25" t="n">
        <f aca="false">($R$51-R118)^2+($S$51-S118)^2+($T$51-T118)^2</f>
        <v>0.0159255839779</v>
      </c>
      <c r="DQ118" s="25" t="n">
        <f aca="false">($U$51-U118)^2</f>
        <v>0.01006125351364</v>
      </c>
      <c r="DR118" s="25" t="n">
        <f aca="false">($R$52-R118)^2+($S$52-S118)^2+($T$52-T118)^2</f>
        <v>0.0812002513173</v>
      </c>
      <c r="DS118" s="25" t="n">
        <f aca="false">($U$52-U118)^2</f>
        <v>0.04295343295441</v>
      </c>
      <c r="DT118" s="25" t="n">
        <f aca="false">($R$53-R118)^2+($S$53-S118)^2+($T$53-T118)^2</f>
        <v>0.0910993073963</v>
      </c>
      <c r="DU118" s="25" t="n">
        <f aca="false">($U$53-U118)^2</f>
        <v>0.01748387374756</v>
      </c>
      <c r="DV118" s="25" t="n">
        <f aca="false">($R$54-R118)^2+($S$54-S118)^2+($T$54-T118)^2</f>
        <v>0.01287849989206</v>
      </c>
      <c r="DW118" s="25" t="n">
        <f aca="false">($U$54-U118)^2</f>
        <v>0.05315417859361</v>
      </c>
      <c r="DX118" s="25" t="n">
        <f aca="false">($R$55-R118)^2+($S$55-S118)^2+($T$55-T118)^2</f>
        <v>0.13648896558227</v>
      </c>
      <c r="DY118" s="25" t="n">
        <f aca="false">($U$55-U118)^2</f>
        <v>0.000841481468889999</v>
      </c>
      <c r="DZ118" s="25" t="n">
        <f aca="false">($R$56-R118)^2+($S$56-S118)^2+($T$56-T118)^2</f>
        <v>0.02801243552805</v>
      </c>
      <c r="EA118" s="25" t="n">
        <f aca="false">($U$56-U118)^2</f>
        <v>0.043050025225</v>
      </c>
      <c r="EB118" s="25" t="n">
        <f aca="false">($R$57-R118)^2+($S$57-S118)^2+($T$57-T118)^2</f>
        <v>0.03393487941689</v>
      </c>
      <c r="EC118" s="25" t="n">
        <f aca="false">($U$57-U118)^2</f>
        <v>0.00158744871184</v>
      </c>
      <c r="ED118" s="25" t="n">
        <f aca="false">($R$58-R118)^2+($S$58-S118)^2+($T$58-T118)^2</f>
        <v>0.04937216505504</v>
      </c>
      <c r="EE118" s="25" t="n">
        <f aca="false">($U$58-U118)^2</f>
        <v>0.01636252863921</v>
      </c>
    </row>
    <row r="119" customFormat="false" ht="15.75" hidden="false" customHeight="false" outlineLevel="0" collapsed="false">
      <c r="B119" s="14"/>
      <c r="C119" s="43"/>
      <c r="D119" s="43"/>
      <c r="E119" s="43"/>
      <c r="F119" s="43"/>
      <c r="G119" s="43"/>
      <c r="H119" s="26"/>
      <c r="I119" s="27"/>
      <c r="J119" s="40" t="n">
        <v>148</v>
      </c>
      <c r="K119" s="41" t="n">
        <v>0.6751351</v>
      </c>
      <c r="L119" s="36" t="n">
        <v>0.579682</v>
      </c>
      <c r="M119" s="36" t="n">
        <v>0.6154068</v>
      </c>
      <c r="N119" s="33" t="n">
        <v>0.5402504</v>
      </c>
      <c r="O119" s="27"/>
      <c r="Q119" s="13" t="n">
        <v>78</v>
      </c>
      <c r="R119" s="13" t="n">
        <v>0.6102703</v>
      </c>
      <c r="S119" s="13" t="n">
        <v>0.631178</v>
      </c>
      <c r="T119" s="13" t="n">
        <v>0.615356</v>
      </c>
      <c r="U119" s="13" t="n">
        <v>0.5599388</v>
      </c>
      <c r="V119" s="25" t="n">
        <f aca="false">($R$2-R119)^2+($S$2-S119)^2+($T$2-T119)^2</f>
        <v>0.01937495353349</v>
      </c>
      <c r="W119" s="25" t="n">
        <f aca="false">($U$2-U119)^2</f>
        <v>0.00682242960400001</v>
      </c>
      <c r="X119" s="25" t="n">
        <f aca="false">($R$3-R119)^2+($S$3-S119)^2+($T$3-T119)^2</f>
        <v>0.00814087423548999</v>
      </c>
      <c r="Y119" s="25" t="n">
        <f aca="false">($U$3-U119)^2</f>
        <v>0.08327177919225</v>
      </c>
      <c r="Z119" s="25" t="n">
        <f aca="false">($R$4-R119)^2+($S$4-S119)^2+($T$4-T119)^2</f>
        <v>0.01845034572037</v>
      </c>
      <c r="AA119" s="25" t="n">
        <f aca="false">($U$4-U119)^2</f>
        <v>0.02748244475089</v>
      </c>
      <c r="AB119" s="25" t="n">
        <f aca="false">($R$5-R119)^2+($S$5-S119)^2+($T$5-T119)^2</f>
        <v>0.04225831702245</v>
      </c>
      <c r="AC119" s="25" t="n">
        <f aca="false">($U$5-U119)^2</f>
        <v>0.02682971928484</v>
      </c>
      <c r="AD119" s="25" t="n">
        <f aca="false">($R$6-R119)^2+($S$6-S119)^2+($T$6-T119)^2</f>
        <v>0.01236554430185</v>
      </c>
      <c r="AE119" s="25" t="n">
        <f aca="false">($U$6-U119)^2</f>
        <v>0.17084921158881</v>
      </c>
      <c r="AF119" s="25" t="n">
        <f aca="false">($R$7-R119)^2+($S$7-S119)^2+($T$7-T119)^2</f>
        <v>0.22350055154489</v>
      </c>
      <c r="AG119" s="25" t="n">
        <f aca="false">($U$7-U119)^2</f>
        <v>0.00133815492864001</v>
      </c>
      <c r="AH119" s="25" t="n">
        <f aca="false">($R$8-R119)^2+($S$8-S119)^2+($T$8-T119)^2</f>
        <v>0.04546835568753</v>
      </c>
      <c r="AI119" s="25" t="n">
        <f aca="false">($U$8-U119)^2</f>
        <v>0.000960305725440002</v>
      </c>
      <c r="AJ119" s="25" t="n">
        <f aca="false">($R$9-R119)^2+($S$9-S119)^2+($T$9-T119)^2</f>
        <v>0.27628876854645</v>
      </c>
      <c r="AK119" s="25" t="n">
        <f aca="false">($U$9-U119)^2</f>
        <v>0.15158586920409</v>
      </c>
      <c r="AL119" s="25" t="n">
        <f aca="false">($R$10-R119)^2+($S$10-S119)^2+($T$10-T119)^2</f>
        <v>0.03745861244388</v>
      </c>
      <c r="AM119" s="25" t="n">
        <f aca="false">($U$10-U119)^2</f>
        <v>0.03324101996944</v>
      </c>
      <c r="AN119" s="25" t="n">
        <f aca="false">($R$11-R119)^2+($S$11-S119)^2+($T$11-T119)^2</f>
        <v>0.01129755307604</v>
      </c>
      <c r="AO119" s="25" t="n">
        <f aca="false">($U$11-U119)^2</f>
        <v>0.04645037905225</v>
      </c>
      <c r="AP119" s="25" t="n">
        <f aca="false">($R$12-R119)^2+($S$12-S119)^2+($T$12-T119)^2</f>
        <v>0.02473271681299</v>
      </c>
      <c r="AQ119" s="25" t="n">
        <f aca="false">($U$12-U119)^2</f>
        <v>0.01316795265289</v>
      </c>
      <c r="AR119" s="25" t="n">
        <f aca="false">($R$13-R119)^2+($S$13-S119)^2+($T$13-T119)^2</f>
        <v>0.03592581985538</v>
      </c>
      <c r="AS119" s="25" t="n">
        <f aca="false">($U$13-U119)^2</f>
        <v>0.0767484466320101</v>
      </c>
      <c r="AT119" s="25" t="n">
        <f aca="false">($R$14-R119)^2+($S$14-S119)^2+($T$14-T119)^2</f>
        <v>0.02400154760377</v>
      </c>
      <c r="AU119" s="25" t="n">
        <f aca="false">($U$14-U119)^2</f>
        <v>0.042760449796</v>
      </c>
      <c r="AV119" s="25" t="n">
        <f aca="false">($R$15-R119)^2+($S$15-S119)^2+($T$15-T119)^2</f>
        <v>0.23614240647299</v>
      </c>
      <c r="AW119" s="25" t="n">
        <f aca="false">($U$15-U119)^2</f>
        <v>0.11651477057476</v>
      </c>
      <c r="AX119" s="25" t="n">
        <f aca="false">($R$16-R119)^2+($S$16-S119)^2+($T$16-T119)^2</f>
        <v>0.15449174529242</v>
      </c>
      <c r="AY119" s="25" t="n">
        <f aca="false">($U$16-U119)^2</f>
        <v>0.11835120528841</v>
      </c>
      <c r="AZ119" s="25" t="n">
        <f aca="false">($R$17-R119)^2+($S$17-S119)^2+($T$17-T119)^2</f>
        <v>0.09723981325461</v>
      </c>
      <c r="BA119" s="25" t="n">
        <f aca="false">($U$17-U119)^2</f>
        <v>0.000415646078760002</v>
      </c>
      <c r="BB119" s="25" t="n">
        <f aca="false">($R$18-R119)^2+($S$18-S119)^2+($T$18-T119)^2</f>
        <v>0.00333421936620999</v>
      </c>
      <c r="BC119" s="25" t="n">
        <f aca="false">($U$18-U119)^2</f>
        <v>0.00964496839744</v>
      </c>
      <c r="BD119" s="25" t="n">
        <f aca="false">($R$19-R119)^2+($S$19-S119)^2+($T$19-T119)^2</f>
        <v>0.05966347409681</v>
      </c>
      <c r="BE119" s="25" t="n">
        <f aca="false">($U$19-U119)^2</f>
        <v>0.00410554155025</v>
      </c>
      <c r="BF119" s="25" t="n">
        <f aca="false">($R$20-R119)^2+($S$20-S119)^2+($T$20-T119)^2</f>
        <v>0.02954437918264</v>
      </c>
      <c r="BG119" s="25" t="n">
        <f aca="false">($U$20-U119)^2</f>
        <v>0.00162479129569</v>
      </c>
      <c r="BH119" s="25" t="n">
        <f aca="false">($R$21-R119)^2+($S$21-S119)^2+($T$21-T119)^2</f>
        <v>0.01348618805769</v>
      </c>
      <c r="BI119" s="25" t="n">
        <f aca="false">($U$21-U119)^2</f>
        <v>0.00810970490521</v>
      </c>
      <c r="BJ119" s="25" t="n">
        <f aca="false">($R$22-R119)^2+($S$22-S119)^2+($T$22-T119)^2</f>
        <v>0.03720947258281</v>
      </c>
      <c r="BK119" s="25" t="n">
        <f aca="false">($U$22-U119)^2</f>
        <v>0.000117384223359998</v>
      </c>
      <c r="BL119" s="25" t="n">
        <f aca="false">($R$23-R119)^2+($S$23-S119)^2+($T$23-T119)^2</f>
        <v>0.02877336060998</v>
      </c>
      <c r="BM119" s="25" t="n">
        <f aca="false">($U$23-U119)^2</f>
        <v>0.07968058700625</v>
      </c>
      <c r="BN119" s="25" t="n">
        <f aca="false">($R$24-R119)^2+($S$24-S119)^2+($T$24-T119)^2</f>
        <v>0.01435658615485</v>
      </c>
      <c r="BO119" s="25" t="n">
        <f aca="false">($U$24-U119)^2</f>
        <v>0.01227460136464</v>
      </c>
      <c r="BP119" s="25" t="n">
        <f aca="false">($R$25-R119)^2+($S$25-S119)^2+($T$25-T119)^2</f>
        <v>0.25011418579155</v>
      </c>
      <c r="BQ119" s="25" t="n">
        <f aca="false">($U$25-U119)^2</f>
        <v>0.004934922001</v>
      </c>
      <c r="BR119" s="25" t="n">
        <f aca="false">($R$26-R119)^2+($S$26-S119)^2+($T$26-T119)^2</f>
        <v>0.18395906673624</v>
      </c>
      <c r="BS119" s="25" t="n">
        <f aca="false">($U$26-U119)^2</f>
        <v>0.00017024769441</v>
      </c>
      <c r="BT119" s="25" t="n">
        <f aca="false">($R$27-R119)^2+($S$27-S119)^2+($T$27-T119)^2</f>
        <v>0.04996374300468</v>
      </c>
      <c r="BU119" s="25" t="n">
        <f aca="false">($U$27-U119)^2</f>
        <v>0.004676508225</v>
      </c>
      <c r="BV119" s="25" t="n">
        <f aca="false">($R$28-R119)^2+($S$28-S119)^2+($T$28-T119)^2</f>
        <v>0.15635169173294</v>
      </c>
      <c r="BW119" s="25" t="n">
        <f aca="false">($U$28-U119)^2</f>
        <v>0.06203845525504</v>
      </c>
      <c r="BX119" s="25" t="n">
        <f aca="false">($R$29-R119)^2+($S$29-S119)^2+($T$29-T119)^2</f>
        <v>0.07380843227309</v>
      </c>
      <c r="BY119" s="25" t="n">
        <f aca="false">($U$29-U119)^2</f>
        <v>0.04565038194025</v>
      </c>
      <c r="BZ119" s="25" t="n">
        <f aca="false">($R$30-R119)^2+($S$30-S119)^2+($T$30-T119)^2</f>
        <v>0.08056007200717</v>
      </c>
      <c r="CA119" s="25" t="n">
        <f aca="false">($U$30-U119)^2</f>
        <v>0.000281430820810002</v>
      </c>
      <c r="CB119" s="25" t="n">
        <f aca="false">($R$31-R119)^2+($S$31-S119)^2+($T$31-T119)^2</f>
        <v>0.02096688167568</v>
      </c>
      <c r="CC119" s="25" t="n">
        <f aca="false">($U$31-U119)^2</f>
        <v>0.00459717900625</v>
      </c>
      <c r="CD119" s="25" t="n">
        <f aca="false">($R$32-R119)^2+($S$32-S119)^2+($T$32-T119)^2</f>
        <v>0.0676890328</v>
      </c>
      <c r="CE119" s="25" t="n">
        <f aca="false">($U$32-U119)^2</f>
        <v>0.00335243316004001</v>
      </c>
      <c r="CF119" s="25" t="n">
        <f aca="false">($R$33-R119)^2+($S$33-S119)^2+($T$33-T119)^2</f>
        <v>0.03612074940906</v>
      </c>
      <c r="CG119" s="25" t="n">
        <f aca="false">($U$33-U119)^2</f>
        <v>0.01173848734249</v>
      </c>
      <c r="CH119" s="25" t="n">
        <f aca="false">($R$34-R119)^2+($S$34-S119)^2+($T$34-T119)^2</f>
        <v>0.07128072642708</v>
      </c>
      <c r="CI119" s="25" t="n">
        <f aca="false">($U$34-U119)^2</f>
        <v>0.11564161974544</v>
      </c>
      <c r="CJ119" s="25" t="n">
        <f aca="false">($R$35-R119)^2+($S$35-S119)^2+($T$35-T119)^2</f>
        <v>0.206096761091</v>
      </c>
      <c r="CK119" s="25" t="n">
        <f aca="false">($U$35-U119)^2</f>
        <v>0.10869727643329</v>
      </c>
      <c r="CL119" s="25" t="n">
        <f aca="false">($R$36-R119)^2+($S$36-S119)^2+($T$36-T119)^2</f>
        <v>0.02683652400486</v>
      </c>
      <c r="CM119" s="25" t="n">
        <f aca="false">($U$36-U119)^2</f>
        <v>0.07117322244561</v>
      </c>
      <c r="CN119" s="25" t="n">
        <f aca="false">($R$37-R119)^2+($S$37-S119)^2+($T$37-T119)^2</f>
        <v>0.10911021505809</v>
      </c>
      <c r="CO119" s="25" t="n">
        <f aca="false">($U$37-U119)^2</f>
        <v>0.005099959396</v>
      </c>
      <c r="CP119" s="25" t="n">
        <f aca="false">($R$38-R119)^2+($S$38-S119)^2+($T$38-T119)^2</f>
        <v>0.01366087633441</v>
      </c>
      <c r="CQ119" s="25" t="n">
        <f aca="false">($U$38-U119)^2</f>
        <v>0.02845658600464</v>
      </c>
      <c r="CR119" s="25" t="n">
        <f aca="false">($R$39-R119)^2+($S$39-S119)^2+($T$39-T119)^2</f>
        <v>0.3393457774505</v>
      </c>
      <c r="CS119" s="25" t="n">
        <f aca="false">($U$39-U119)^2</f>
        <v>0.00576954180624999</v>
      </c>
      <c r="CT119" s="25" t="n">
        <f aca="false">($R$40-R119)^2+($S$40-S119)^2+($T$40-T119)^2</f>
        <v>0.05085923345242</v>
      </c>
      <c r="CU119" s="25" t="n">
        <f aca="false">($U$40-U119)^2</f>
        <v>3.47449599999991E-006</v>
      </c>
      <c r="CV119" s="25" t="n">
        <f aca="false">($R$41-R119)^2+($S$41-S119)^2+($T$41-T119)^2</f>
        <v>0.06911866718987</v>
      </c>
      <c r="CW119" s="25" t="n">
        <f aca="false">($U$41-U119)^2</f>
        <v>0.00105646451089</v>
      </c>
      <c r="CX119" s="25" t="n">
        <f aca="false">($R$42-R119)^2+($S$42-S119)^2+($T$42-T119)^2</f>
        <v>0.12671394132038</v>
      </c>
      <c r="CY119" s="25" t="n">
        <f aca="false">($U$42-U119)^2</f>
        <v>0.04251992465296</v>
      </c>
      <c r="CZ119" s="25" t="n">
        <f aca="false">($R$43-R119)^2+($S$43-S119)^2+($T$43-T119)^2</f>
        <v>0.04790059915134</v>
      </c>
      <c r="DA119" s="25" t="n">
        <f aca="false">($U$43-U119)^2</f>
        <v>0.06743198852289</v>
      </c>
      <c r="DB119" s="25" t="n">
        <f aca="false">($R$44-R119)^2+($S$44-S119)^2+($T$44-T119)^2</f>
        <v>0.00235643573173</v>
      </c>
      <c r="DC119" s="25" t="n">
        <f aca="false">($U$44-U119)^2</f>
        <v>6.65040250000131E-007</v>
      </c>
      <c r="DD119" s="25" t="n">
        <f aca="false">($R$45-R119)^2+($S$45-S119)^2+($T$45-T119)^2</f>
        <v>0.05268594931896</v>
      </c>
      <c r="DE119" s="25" t="n">
        <f aca="false">($U$45-U119)^2</f>
        <v>0.11651477057476</v>
      </c>
      <c r="DF119" s="25" t="n">
        <f aca="false">($R$46-R119)^2+($S$46-S119)^2+($T$46-T119)^2</f>
        <v>0.00941518492321999</v>
      </c>
      <c r="DG119" s="25" t="n">
        <f aca="false">($U$46-U119)^2</f>
        <v>0.02853525020644</v>
      </c>
      <c r="DH119" s="25" t="n">
        <f aca="false">($R$47-R119)^2+($S$47-S119)^2+($T$47-T119)^2</f>
        <v>0.03246344216243</v>
      </c>
      <c r="DI119" s="25" t="n">
        <f aca="false">($U$47-U119)^2</f>
        <v>0.01027269412849</v>
      </c>
      <c r="DJ119" s="25" t="n">
        <f aca="false">($R$48-R119)^2+($S$48-S119)^2+($T$48-T119)^2</f>
        <v>0.02597987021365</v>
      </c>
      <c r="DK119" s="25" t="n">
        <f aca="false">($U$48-U119)^2</f>
        <v>0.00293461641841001</v>
      </c>
      <c r="DL119" s="25" t="n">
        <f aca="false">($R$49-R119)^2+($S$49-S119)^2+($T$49-T119)^2</f>
        <v>0.02186133486878</v>
      </c>
      <c r="DM119" s="25" t="n">
        <f aca="false">($U$49-U119)^2</f>
        <v>0.01217153943009</v>
      </c>
      <c r="DN119" s="25" t="n">
        <f aca="false">($R$50-R119)^2+($S$50-S119)^2+($T$50-T119)^2</f>
        <v>0.02617838661653</v>
      </c>
      <c r="DO119" s="25" t="n">
        <f aca="false">($U$50-U119)^2</f>
        <v>0.07374461635216</v>
      </c>
      <c r="DP119" s="25" t="n">
        <f aca="false">($R$51-R119)^2+($S$51-S119)^2+($T$51-T119)^2</f>
        <v>0.00812363529529</v>
      </c>
      <c r="DQ119" s="25" t="n">
        <f aca="false">($U$51-U119)^2</f>
        <v>0.01324828624144</v>
      </c>
      <c r="DR119" s="25" t="n">
        <f aca="false">($R$52-R119)^2+($S$52-S119)^2+($T$52-T119)^2</f>
        <v>0.13496579173917</v>
      </c>
      <c r="DS119" s="25" t="n">
        <f aca="false">($U$52-U119)^2</f>
        <v>6.65023940099994E-005</v>
      </c>
      <c r="DT119" s="25" t="n">
        <f aca="false">($R$53-R119)^2+($S$53-S119)^2+($T$53-T119)^2</f>
        <v>0.24172508874021</v>
      </c>
      <c r="DU119" s="25" t="n">
        <f aca="false">($U$53-U119)^2</f>
        <v>0.00691897894415999</v>
      </c>
      <c r="DV119" s="25" t="n">
        <f aca="false">($R$54-R119)^2+($S$54-S119)^2+($T$54-T119)^2</f>
        <v>0.01796649047801</v>
      </c>
      <c r="DW119" s="25" t="n">
        <f aca="false">($U$54-U119)^2</f>
        <v>0.000229367996010001</v>
      </c>
      <c r="DX119" s="25" t="n">
        <f aca="false">($R$55-R119)^2+($S$55-S119)^2+($T$55-T119)^2</f>
        <v>0.18753551106056</v>
      </c>
      <c r="DY119" s="25" t="n">
        <f aca="false">($U$55-U119)^2</f>
        <v>0.05973883887409</v>
      </c>
      <c r="DZ119" s="25" t="n">
        <f aca="false">($R$56-R119)^2+($S$56-S119)^2+($T$56-T119)^2</f>
        <v>0.07575848100686</v>
      </c>
      <c r="EA119" s="25" t="n">
        <f aca="false">($U$56-U119)^2</f>
        <v>0.178837643664</v>
      </c>
      <c r="EB119" s="25" t="n">
        <f aca="false">($R$57-R119)^2+($S$57-S119)^2+($T$57-T119)^2</f>
        <v>0.00712710184994</v>
      </c>
      <c r="EC119" s="25" t="n">
        <f aca="false">($U$57-U119)^2</f>
        <v>0.03082278832164</v>
      </c>
      <c r="ED119" s="25" t="n">
        <f aca="false">($R$58-R119)^2+($S$58-S119)^2+($T$58-T119)^2</f>
        <v>0.16886598429963</v>
      </c>
      <c r="EE119" s="25" t="n">
        <f aca="false">($U$58-U119)^2</f>
        <v>0.00765465758281</v>
      </c>
    </row>
    <row r="120" customFormat="false" ht="15.75" hidden="false" customHeight="false" outlineLevel="0" collapsed="false">
      <c r="B120" s="14"/>
      <c r="C120" s="43"/>
      <c r="D120" s="43"/>
      <c r="E120" s="43"/>
      <c r="F120" s="43"/>
      <c r="G120" s="43"/>
      <c r="H120" s="26"/>
      <c r="I120" s="27"/>
      <c r="J120" s="40" t="n">
        <v>149</v>
      </c>
      <c r="K120" s="41" t="n">
        <v>0.8351352</v>
      </c>
      <c r="L120" s="36" t="n">
        <v>0.6530973</v>
      </c>
      <c r="M120" s="36" t="n">
        <v>0.8091214</v>
      </c>
      <c r="N120" s="33" t="n">
        <v>0.4884083</v>
      </c>
      <c r="O120" s="27"/>
      <c r="Q120" s="13" t="n">
        <v>79</v>
      </c>
      <c r="R120" s="13" t="n">
        <v>0.2643243</v>
      </c>
      <c r="S120" s="13" t="n">
        <v>0.3791113</v>
      </c>
      <c r="T120" s="13" t="n">
        <v>0.1428775</v>
      </c>
      <c r="U120" s="13" t="n">
        <v>0.2011213</v>
      </c>
      <c r="V120" s="25" t="n">
        <f aca="false">($R$2-R120)^2+($S$2-S120)^2+($T$2-T120)^2</f>
        <v>0.49859367988859</v>
      </c>
      <c r="W120" s="25" t="n">
        <f aca="false">($U$2-U120)^2</f>
        <v>0.19484764364025</v>
      </c>
      <c r="X120" s="25" t="n">
        <f aca="false">($R$3-R120)^2+($S$3-S120)^2+($T$3-T120)^2</f>
        <v>0.48577546089573</v>
      </c>
      <c r="Y120" s="25" t="n">
        <f aca="false">($U$3-U120)^2</f>
        <v>0.419108632996</v>
      </c>
      <c r="Z120" s="25" t="n">
        <f aca="false">($R$4-R120)^2+($S$4-S120)^2+($T$4-T120)^2</f>
        <v>0.59327512241613</v>
      </c>
      <c r="AA120" s="25" t="n">
        <f aca="false">($U$4-U120)^2</f>
        <v>0.03726413273664</v>
      </c>
      <c r="AB120" s="25" t="n">
        <f aca="false">($R$5-R120)^2+($S$5-S120)^2+($T$5-T120)^2</f>
        <v>0.66188186882329</v>
      </c>
      <c r="AC120" s="25" t="n">
        <f aca="false">($U$5-U120)^2</f>
        <v>0.03803268338809</v>
      </c>
      <c r="AD120" s="25" t="n">
        <f aca="false">($R$6-R120)^2+($S$6-S120)^2+($T$6-T120)^2</f>
        <v>0.44199564876649</v>
      </c>
      <c r="AE120" s="25" t="n">
        <f aca="false">($U$6-U120)^2</f>
        <v>0.00297260486656</v>
      </c>
      <c r="AF120" s="25" t="n">
        <f aca="false">($R$7-R120)^2+($S$7-S120)^2+($T$7-T120)^2</f>
        <v>0.03031123808877</v>
      </c>
      <c r="AG120" s="25" t="n">
        <f aca="false">($U$7-U120)^2</f>
        <v>0.15633981564289</v>
      </c>
      <c r="AH120" s="25" t="n">
        <f aca="false">($R$8-R120)^2+($S$8-S120)^2+($T$8-T120)^2</f>
        <v>0.39522887772661</v>
      </c>
      <c r="AI120" s="25" t="n">
        <f aca="false">($U$8-U120)^2</f>
        <v>0.15194895151969</v>
      </c>
      <c r="AJ120" s="25" t="n">
        <f aca="false">($R$9-R120)^2+($S$9-S120)^2+($T$9-T120)^2</f>
        <v>0.01842192533529</v>
      </c>
      <c r="AK120" s="25" t="n">
        <f aca="false">($U$9-U120)^2</f>
        <v>0.000931641319840001</v>
      </c>
      <c r="AL120" s="25" t="n">
        <f aca="false">($R$10-R120)^2+($S$10-S120)^2+($T$10-T120)^2</f>
        <v>0.2165645193721</v>
      </c>
      <c r="AM120" s="25" t="n">
        <f aca="false">($U$10-U120)^2</f>
        <v>0.03115094391369</v>
      </c>
      <c r="AN120" s="25" t="n">
        <f aca="false">($R$11-R120)^2+($S$11-S120)^2+($T$11-T120)^2</f>
        <v>0.29225464349186</v>
      </c>
      <c r="AO120" s="25" t="n">
        <f aca="false">($U$11-U120)^2</f>
        <v>0.020533170436</v>
      </c>
      <c r="AP120" s="25" t="n">
        <f aca="false">($R$12-R120)^2+($S$12-S120)^2+($T$12-T120)^2</f>
        <v>0.54833574227729</v>
      </c>
      <c r="AQ120" s="25" t="n">
        <f aca="false">($U$12-U120)^2</f>
        <v>0.22426778718864</v>
      </c>
      <c r="AR120" s="25" t="n">
        <f aca="false">($R$13-R120)^2+($S$13-S120)^2+($T$13-T120)^2</f>
        <v>0.67246349898196</v>
      </c>
      <c r="AS120" s="25" t="n">
        <f aca="false">($U$13-U120)^2</f>
        <v>0.40430852892676</v>
      </c>
      <c r="AT120" s="25" t="n">
        <f aca="false">($R$14-R120)^2+($S$14-S120)^2+($T$14-T120)^2</f>
        <v>0.42531736714875</v>
      </c>
      <c r="AU120" s="25" t="n">
        <f aca="false">($U$14-U120)^2</f>
        <v>0.02311357699225</v>
      </c>
      <c r="AV120" s="25" t="n">
        <f aca="false">($R$15-R120)^2+($S$15-S120)^2+($T$15-T120)^2</f>
        <v>0.02911943336201</v>
      </c>
      <c r="AW120" s="25" t="n">
        <f aca="false">($U$15-U120)^2</f>
        <v>0.00030537213001</v>
      </c>
      <c r="AX120" s="25" t="n">
        <f aca="false">($R$16-R120)^2+($S$16-S120)^2+($T$16-T120)^2</f>
        <v>0.06733732828212</v>
      </c>
      <c r="AY120" s="25" t="n">
        <f aca="false">($U$16-U120)^2</f>
        <v>0.00021890386116</v>
      </c>
      <c r="AZ120" s="25" t="n">
        <f aca="false">($R$17-R120)^2+($S$17-S120)^2+($T$17-T120)^2</f>
        <v>0.10962526039541</v>
      </c>
      <c r="BA120" s="25" t="n">
        <f aca="false">($U$17-U120)^2</f>
        <v>0.14379635618401</v>
      </c>
      <c r="BB120" s="25" t="n">
        <f aca="false">($R$18-R120)^2+($S$18-S120)^2+($T$18-T120)^2</f>
        <v>0.46110745607009</v>
      </c>
      <c r="BC120" s="25" t="n">
        <f aca="false">($U$18-U120)^2</f>
        <v>0.06791689451569</v>
      </c>
      <c r="BD120" s="25" t="n">
        <f aca="false">($R$19-R120)^2+($S$19-S120)^2+($T$19-T120)^2</f>
        <v>0.21523988156321</v>
      </c>
      <c r="BE120" s="25" t="n">
        <f aca="false">($U$19-U120)^2</f>
        <v>0.086873436049</v>
      </c>
      <c r="BF120" s="25" t="n">
        <f aca="false">($R$20-R120)^2+($S$20-S120)^2+($T$20-T120)^2</f>
        <v>0.63887073170906</v>
      </c>
      <c r="BG120" s="25" t="n">
        <f aca="false">($U$20-U120)^2</f>
        <v>0.10144785567744</v>
      </c>
      <c r="BH120" s="25" t="n">
        <f aca="false">($R$21-R120)^2+($S$21-S120)^2+($T$21-T120)^2</f>
        <v>0.51065907214805</v>
      </c>
      <c r="BI120" s="25" t="n">
        <f aca="false">($U$21-U120)^2</f>
        <v>0.20148553373796</v>
      </c>
      <c r="BJ120" s="25" t="n">
        <f aca="false">($R$22-R120)^2+($S$22-S120)^2+($T$22-T120)^2</f>
        <v>0.28336357701531</v>
      </c>
      <c r="BK120" s="25" t="n">
        <f aca="false">($U$22-U120)^2</f>
        <v>0.12109223788561</v>
      </c>
      <c r="BL120" s="25" t="n">
        <f aca="false">($R$23-R120)^2+($S$23-S120)^2+($T$23-T120)^2</f>
        <v>0.2893272695486</v>
      </c>
      <c r="BM120" s="25" t="n">
        <f aca="false">($U$23-U120)^2</f>
        <v>0.0058583716</v>
      </c>
      <c r="BN120" s="25" t="n">
        <f aca="false">($R$24-R120)^2+($S$24-S120)^2+($T$24-T120)^2</f>
        <v>0.34905541497965</v>
      </c>
      <c r="BO120" s="25" t="n">
        <f aca="false">($U$24-U120)^2</f>
        <v>0.22053195542889</v>
      </c>
      <c r="BP120" s="25" t="n">
        <f aca="false">($R$25-R120)^2+($S$25-S120)^2+($T$25-T120)^2</f>
        <v>0.05058558969549</v>
      </c>
      <c r="BQ120" s="25" t="n">
        <f aca="false">($U$25-U120)^2</f>
        <v>0.18409806142225</v>
      </c>
      <c r="BR120" s="25" t="n">
        <f aca="false">($R$26-R120)^2+($S$26-S120)^2+($T$26-T120)^2</f>
        <v>0.0580726585927</v>
      </c>
      <c r="BS120" s="25" t="n">
        <f aca="false">($U$26-U120)^2</f>
        <v>0.11955661628416</v>
      </c>
      <c r="BT120" s="25" t="n">
        <f aca="false">($R$27-R120)^2+($S$27-S120)^2+($T$27-T120)^2</f>
        <v>0.27806929714762</v>
      </c>
      <c r="BU120" s="25" t="n">
        <f aca="false">($U$27-U120)^2</f>
        <v>0.08435103705625</v>
      </c>
      <c r="BV120" s="25" t="n">
        <f aca="false">($R$28-R120)^2+($S$28-S120)^2+($T$28-T120)^2</f>
        <v>0.0725208775628</v>
      </c>
      <c r="BW120" s="25" t="n">
        <f aca="false">($U$28-U120)^2</f>
        <v>0.01204337240929</v>
      </c>
      <c r="BX120" s="25" t="n">
        <f aca="false">($R$29-R120)^2+($S$29-S120)^2+($T$29-T120)^2</f>
        <v>0.19633184672821</v>
      </c>
      <c r="BY120" s="25" t="n">
        <f aca="false">($U$29-U120)^2</f>
        <v>0.021070844964</v>
      </c>
      <c r="BZ120" s="25" t="n">
        <f aca="false">($R$30-R120)^2+($S$30-S120)^2+($T$30-T120)^2</f>
        <v>0.15221687642453</v>
      </c>
      <c r="CA120" s="25" t="n">
        <f aca="false">($U$30-U120)^2</f>
        <v>0.14107040212356</v>
      </c>
      <c r="CB120" s="25" t="n">
        <f aca="false">($R$31-R120)^2+($S$31-S120)^2+($T$31-T120)^2</f>
        <v>0.28697672976786</v>
      </c>
      <c r="CC120" s="25" t="n">
        <f aca="false">($U$31-U120)^2</f>
        <v>0.1820046244</v>
      </c>
      <c r="CD120" s="25" t="n">
        <f aca="false">($R$32-R120)^2+($S$32-S120)^2+($T$32-T120)^2</f>
        <v>0.14970056727194</v>
      </c>
      <c r="CE120" s="25" t="n">
        <f aca="false">($U$32-U120)^2</f>
        <v>0.17365364149329</v>
      </c>
      <c r="CF120" s="25" t="n">
        <f aca="false">($R$33-R120)^2+($S$33-S120)^2+($T$33-T120)^2</f>
        <v>0.20251212099114</v>
      </c>
      <c r="CG120" s="25" t="n">
        <f aca="false">($U$33-U120)^2</f>
        <v>0.21824014737924</v>
      </c>
      <c r="CH120" s="25" t="n">
        <f aca="false">($R$34-R120)^2+($S$34-S120)^2+($T$34-T120)^2</f>
        <v>0.80085997302842</v>
      </c>
      <c r="CI120" s="25" t="n">
        <f aca="false">($U$34-U120)^2</f>
        <v>0.48843143731369</v>
      </c>
      <c r="CJ120" s="25" t="n">
        <f aca="false">($R$35-R120)^2+($S$35-S120)^2+($T$35-T120)^2</f>
        <v>0.04116000878822</v>
      </c>
      <c r="CK120" s="25" t="n">
        <f aca="false">($U$35-U120)^2</f>
        <v>0.00084825397504</v>
      </c>
      <c r="CL120" s="25" t="n">
        <f aca="false">($R$36-R120)^2+($S$36-S120)^2+($T$36-T120)^2</f>
        <v>0.23254528489898</v>
      </c>
      <c r="CM120" s="25" t="n">
        <f aca="false">($U$36-U120)^2</f>
        <v>0.00847033078336</v>
      </c>
      <c r="CN120" s="25" t="n">
        <f aca="false">($R$37-R120)^2+($S$37-S120)^2+($T$37-T120)^2</f>
        <v>0.09961630559101</v>
      </c>
      <c r="CO120" s="25" t="n">
        <f aca="false">($U$37-U120)^2</f>
        <v>0.08260077181225</v>
      </c>
      <c r="CP120" s="25" t="n">
        <f aca="false">($R$38-R120)^2+($S$38-S120)^2+($T$38-T120)^2</f>
        <v>0.54346931091761</v>
      </c>
      <c r="CQ120" s="25" t="n">
        <f aca="false">($U$38-U120)^2</f>
        <v>0.27826500656889</v>
      </c>
      <c r="CR120" s="38" t="n">
        <f aca="false">($R$39-R120)^2+($S$39-S120)^2+($T$39-T120)^2</f>
        <v>0.00485613038624</v>
      </c>
      <c r="CS120" s="38" t="n">
        <f aca="false">($U$39-U120)^2</f>
        <v>0.0800097796</v>
      </c>
      <c r="CT120" s="25" t="n">
        <f aca="false">($R$40-R120)^2+($S$40-S120)^2+($T$40-T120)^2</f>
        <v>0.1855927610279</v>
      </c>
      <c r="CU120" s="25" t="n">
        <f aca="false">($U$40-U120)^2</f>
        <v>0.12741580116225</v>
      </c>
      <c r="CV120" s="25" t="n">
        <f aca="false">($R$41-R120)^2+($S$41-S120)^2+($T$41-T120)^2</f>
        <v>0.14776580012429</v>
      </c>
      <c r="CW120" s="25" t="n">
        <f aca="false">($U$41-U120)^2</f>
        <v>0.10648095712164</v>
      </c>
      <c r="CX120" s="25" t="n">
        <f aca="false">($R$42-R120)^2+($S$42-S120)^2+($T$42-T120)^2</f>
        <v>0.10684458041228</v>
      </c>
      <c r="CY120" s="25" t="n">
        <f aca="false">($U$42-U120)^2</f>
        <v>0.02329100247321</v>
      </c>
      <c r="CZ120" s="25" t="n">
        <f aca="false">($R$43-R120)^2+($S$43-S120)^2+($T$43-T120)^2</f>
        <v>0.23189497616274</v>
      </c>
      <c r="DA120" s="25" t="n">
        <f aca="false">($U$43-U120)^2</f>
        <v>0.00982889822464</v>
      </c>
      <c r="DB120" s="25" t="n">
        <f aca="false">($R$44-R120)^2+($S$44-S120)^2+($T$44-T120)^2</f>
        <v>0.40517692920009</v>
      </c>
      <c r="DC120" s="25" t="n">
        <f aca="false">($U$44-U120)^2</f>
        <v>0.129335894689</v>
      </c>
      <c r="DD120" s="25" t="n">
        <f aca="false">($R$45-R120)^2+($S$45-S120)^2+($T$45-T120)^2</f>
        <v>0.34636894215322</v>
      </c>
      <c r="DE120" s="25" t="n">
        <f aca="false">($U$45-U120)^2</f>
        <v>0.00030537213001</v>
      </c>
      <c r="DF120" s="25" t="n">
        <f aca="false">($R$46-R120)^2+($S$46-S120)^2+($T$46-T120)^2</f>
        <v>0.40044108754256</v>
      </c>
      <c r="DG120" s="25" t="n">
        <f aca="false">($U$46-U120)^2</f>
        <v>0.03605961729969</v>
      </c>
      <c r="DH120" s="25" t="n">
        <f aca="false">($R$47-R120)^2+($S$47-S120)^2+($T$47-T120)^2</f>
        <v>0.57683019380389</v>
      </c>
      <c r="DI120" s="25" t="n">
        <f aca="false">($U$47-U120)^2</f>
        <v>0.06628729935424</v>
      </c>
      <c r="DJ120" s="25" t="n">
        <f aca="false">($R$48-R120)^2+($S$48-S120)^2+($T$48-T120)^2</f>
        <v>0.24407573093889</v>
      </c>
      <c r="DK120" s="25" t="n">
        <f aca="false">($U$48-U120)^2</f>
        <v>0.17056040970816</v>
      </c>
      <c r="DL120" s="25" t="n">
        <f aca="false">($R$49-R120)^2+($S$49-S120)^2+($T$49-T120)^2</f>
        <v>0.27548458669448</v>
      </c>
      <c r="DM120" s="25" t="n">
        <f aca="false">($U$49-U120)^2</f>
        <v>0.06174867165184</v>
      </c>
      <c r="DN120" s="25" t="n">
        <f aca="false">($R$50-R120)^2+($S$50-S120)^2+($T$50-T120)^2</f>
        <v>0.29796905150729</v>
      </c>
      <c r="DO120" s="25" t="n">
        <f aca="false">($U$50-U120)^2</f>
        <v>0.00761394111241</v>
      </c>
      <c r="DP120" s="25" t="n">
        <f aca="false">($R$51-R120)^2+($S$51-S120)^2+($T$51-T120)^2</f>
        <v>0.30592137248685</v>
      </c>
      <c r="DQ120" s="25" t="n">
        <f aca="false">($U$51-U120)^2</f>
        <v>0.05939763488569</v>
      </c>
      <c r="DR120" s="25" t="n">
        <f aca="false">($R$52-R120)^2+($S$52-S120)^2+($T$52-T120)^2</f>
        <v>0.14537364609721</v>
      </c>
      <c r="DS120" s="25" t="n">
        <f aca="false">($U$52-U120)^2</f>
        <v>0.12296425903876</v>
      </c>
      <c r="DT120" s="25" t="n">
        <f aca="false">($R$53-R120)^2+($S$53-S120)^2+($T$53-T120)^2</f>
        <v>0.02369151237177</v>
      </c>
      <c r="DU120" s="25" t="n">
        <f aca="false">($U$53-U120)^2</f>
        <v>0.07597581089641</v>
      </c>
      <c r="DV120" s="25" t="n">
        <f aca="false">($R$54-R120)^2+($S$54-S120)^2+($T$54-T120)^2</f>
        <v>0.29489307004181</v>
      </c>
      <c r="DW120" s="25" t="n">
        <f aca="false">($U$54-U120)^2</f>
        <v>0.13984787661376</v>
      </c>
      <c r="DX120" s="25" t="n">
        <f aca="false">($R$55-R120)^2+($S$55-S120)^2+($T$55-T120)^2</f>
        <v>0.18629976327134</v>
      </c>
      <c r="DY120" s="25" t="n">
        <f aca="false">($U$55-U120)^2</f>
        <v>0.01308786336484</v>
      </c>
      <c r="DZ120" s="25" t="n">
        <f aca="false">($R$56-R120)^2+($S$56-S120)^2+($T$56-T120)^2</f>
        <v>0.21695275219304</v>
      </c>
      <c r="EA120" s="25" t="n">
        <f aca="false">($U$56-U120)^2</f>
        <v>0.00410554155025</v>
      </c>
      <c r="EB120" s="25" t="n">
        <f aca="false">($R$57-R120)^2+($S$57-S120)^2+($T$57-T120)^2</f>
        <v>0.38465089497504</v>
      </c>
      <c r="EC120" s="25" t="n">
        <f aca="false">($U$57-U120)^2</f>
        <v>0.03358177196089</v>
      </c>
      <c r="ED120" s="25" t="n">
        <f aca="false">($R$58-R120)^2+($S$58-S120)^2+($T$58-T120)^2</f>
        <v>0.05493660150057</v>
      </c>
      <c r="EE120" s="25" t="n">
        <f aca="false">($U$58-U120)^2</f>
        <v>0.07361812386756</v>
      </c>
    </row>
    <row r="121" customFormat="false" ht="15.75" hidden="false" customHeight="false" outlineLevel="0" collapsed="false">
      <c r="B121" s="14"/>
      <c r="C121" s="43"/>
      <c r="D121" s="43"/>
      <c r="E121" s="43"/>
      <c r="F121" s="43"/>
      <c r="G121" s="43"/>
      <c r="H121" s="26"/>
      <c r="I121" s="27"/>
      <c r="J121" s="40" t="n">
        <v>150</v>
      </c>
      <c r="K121" s="41" t="n">
        <v>0.5583784</v>
      </c>
      <c r="L121" s="36" t="n">
        <v>0.441783</v>
      </c>
      <c r="M121" s="36" t="n">
        <v>0.5234284</v>
      </c>
      <c r="N121" s="33" t="n">
        <v>0.3299694</v>
      </c>
      <c r="O121" s="27"/>
      <c r="Q121" s="40" t="n">
        <v>80</v>
      </c>
      <c r="R121" s="36" t="n">
        <v>0.6578379</v>
      </c>
      <c r="S121" s="36" t="n">
        <v>0.7105497</v>
      </c>
      <c r="T121" s="36" t="n">
        <v>0.6700891</v>
      </c>
      <c r="U121" s="33" t="n">
        <v>0.5388525</v>
      </c>
      <c r="V121" s="25" t="n">
        <f aca="false">($R$2-R121)^2+($S$2-S121)^2+($T$2-T121)^2</f>
        <v>0.02778399937011</v>
      </c>
      <c r="W121" s="25" t="n">
        <f aca="false">($U$2-U121)^2</f>
        <v>0.01075043406649</v>
      </c>
      <c r="X121" s="37" t="n">
        <f aca="false">($R$3-R121)^2+($S$3-S121)^2+($T$3-T121)^2</f>
        <v>0.00291165736420999</v>
      </c>
      <c r="Y121" s="25" t="n">
        <f aca="false">($U$3-U121)^2</f>
        <v>0.09588609516304</v>
      </c>
      <c r="Z121" s="25" t="n">
        <f aca="false">($R$4-R121)^2+($S$4-S121)^2+($T$4-T121)^2</f>
        <v>0.00176309802581</v>
      </c>
      <c r="AA121" s="25" t="n">
        <f aca="false">($U$4-U121)^2</f>
        <v>0.020935774864</v>
      </c>
      <c r="AB121" s="25" t="n">
        <f aca="false">($R$5-R121)^2+($S$5-S121)^2+($T$5-T121)^2</f>
        <v>0.01089666046665</v>
      </c>
      <c r="AC121" s="25" t="n">
        <f aca="false">($U$5-U121)^2</f>
        <v>0.02036657223225</v>
      </c>
      <c r="AD121" s="25" t="n">
        <f aca="false">($R$6-R121)^2+($S$6-S121)^2+($T$6-T121)^2</f>
        <v>0.03015794027425</v>
      </c>
      <c r="AE121" s="25" t="n">
        <f aca="false">($U$6-U121)^2</f>
        <v>0.15386225910784</v>
      </c>
      <c r="AF121" s="25" t="n">
        <f aca="false">($R$7-R121)^2+($S$7-S121)^2+($T$7-T121)^2</f>
        <v>0.33132705099893</v>
      </c>
      <c r="AG121" s="25" t="n">
        <f aca="false">($U$7-U121)^2</f>
        <v>0.00332549442241001</v>
      </c>
      <c r="AH121" s="25" t="n">
        <f aca="false">($R$8-R121)^2+($S$8-S121)^2+($T$8-T121)^2</f>
        <v>0.05627596898205</v>
      </c>
      <c r="AI121" s="25" t="n">
        <f aca="false">($U$8-U121)^2</f>
        <v>0.00271181604001</v>
      </c>
      <c r="AJ121" s="25" t="n">
        <f aca="false">($R$9-R121)^2+($S$9-S121)^2+($T$9-T121)^2</f>
        <v>0.39582222138745</v>
      </c>
      <c r="AK121" s="25" t="n">
        <f aca="false">($U$9-U121)^2</f>
        <v>0.135611008516</v>
      </c>
      <c r="AL121" s="25" t="n">
        <f aca="false">($R$10-R121)^2+($S$10-S121)^2+($T$10-T121)^2</f>
        <v>0.0772391605005</v>
      </c>
      <c r="AM121" s="25" t="n">
        <f aca="false">($U$10-U121)^2</f>
        <v>0.02599669297801</v>
      </c>
      <c r="AN121" s="25" t="n">
        <f aca="false">($R$11-R121)^2+($S$11-S121)^2+($T$11-T121)^2</f>
        <v>0.03871380577098</v>
      </c>
      <c r="AO121" s="25" t="n">
        <f aca="false">($U$11-U121)^2</f>
        <v>0.03780582474384</v>
      </c>
      <c r="AP121" s="25" t="n">
        <f aca="false">($R$12-R121)^2+($S$12-S121)^2+($T$12-T121)^2</f>
        <v>0.02178546676929</v>
      </c>
      <c r="AQ121" s="25" t="n">
        <f aca="false">($U$12-U121)^2</f>
        <v>0.018451962244</v>
      </c>
      <c r="AR121" s="25" t="n">
        <f aca="false">($R$13-R121)^2+($S$13-S121)^2+($T$13-T121)^2</f>
        <v>0.00752786890004001</v>
      </c>
      <c r="AS121" s="25" t="n">
        <f aca="false">($U$13-U121)^2</f>
        <v>0.0888763691379601</v>
      </c>
      <c r="AT121" s="25" t="n">
        <f aca="false">($R$14-R121)^2+($S$14-S121)^2+($T$14-T121)^2</f>
        <v>0.04533032295027</v>
      </c>
      <c r="AU121" s="25" t="n">
        <f aca="false">($U$14-U121)^2</f>
        <v>0.03448437858009</v>
      </c>
      <c r="AV121" s="25" t="n">
        <f aca="false">($R$15-R121)^2+($S$15-S121)^2+($T$15-T121)^2</f>
        <v>0.33696795928009</v>
      </c>
      <c r="AW121" s="25" t="n">
        <f aca="false">($U$15-U121)^2</f>
        <v>0.10256409768969</v>
      </c>
      <c r="AX121" s="25" t="n">
        <f aca="false">($R$16-R121)^2+($S$16-S121)^2+($T$16-T121)^2</f>
        <v>0.24757233651044</v>
      </c>
      <c r="AY121" s="25" t="n">
        <f aca="false">($U$16-U121)^2</f>
        <v>0.10428753092164</v>
      </c>
      <c r="AZ121" s="25" t="n">
        <f aca="false">($R$17-R121)^2+($S$17-S121)^2+($T$17-T121)^2</f>
        <v>0.17166954872365</v>
      </c>
      <c r="BA121" s="25" t="n">
        <f aca="false">($U$17-U121)^2</f>
        <v>0.00172006779169</v>
      </c>
      <c r="BB121" s="25" t="n">
        <f aca="false">($R$18-R121)^2+($S$18-S121)^2+($T$18-T121)^2</f>
        <v>0.00446640559000999</v>
      </c>
      <c r="BC121" s="25" t="n">
        <f aca="false">($U$18-U121)^2</f>
        <v>0.00594788000625</v>
      </c>
      <c r="BD121" s="25" t="n">
        <f aca="false">($R$19-R121)^2+($S$19-S121)^2+($T$19-T121)^2</f>
        <v>0.12015940953417</v>
      </c>
      <c r="BE121" s="25" t="n">
        <f aca="false">($U$19-U121)^2</f>
        <v>0.00184798533924</v>
      </c>
      <c r="BF121" s="25" t="n">
        <f aca="false">($R$20-R121)^2+($S$20-S121)^2+($T$20-T121)^2</f>
        <v>0.00793379982002001</v>
      </c>
      <c r="BG121" s="25" t="n">
        <f aca="false">($U$20-U121)^2</f>
        <v>0.000369500661759999</v>
      </c>
      <c r="BH121" s="25" t="n">
        <f aca="false">($R$21-R121)^2+($S$21-S121)^2+($T$21-T121)^2</f>
        <v>0.00708965679949001</v>
      </c>
      <c r="BI121" s="25" t="n">
        <f aca="false">($U$21-U121)^2</f>
        <v>0.01235214405604</v>
      </c>
      <c r="BJ121" s="25" t="n">
        <f aca="false">($R$22-R121)^2+($S$22-S121)^2+($T$22-T121)^2</f>
        <v>0.06648625023747</v>
      </c>
      <c r="BK121" s="25" t="n">
        <f aca="false">($U$22-U121)^2</f>
        <v>0.000105101453610002</v>
      </c>
      <c r="BL121" s="25" t="n">
        <f aca="false">($R$23-R121)^2+($S$23-S121)^2+($T$23-T121)^2</f>
        <v>0.06944170468012</v>
      </c>
      <c r="BM121" s="25" t="n">
        <f aca="false">($U$23-U121)^2</f>
        <v>0.06822084295744</v>
      </c>
      <c r="BN121" s="25" t="n">
        <f aca="false">($R$24-R121)^2+($S$24-S121)^2+($T$24-T121)^2</f>
        <v>0.02859652780781</v>
      </c>
      <c r="BO121" s="25" t="n">
        <f aca="false">($U$24-U121)^2</f>
        <v>0.01739156950441</v>
      </c>
      <c r="BP121" s="25" t="n">
        <f aca="false">($R$25-R121)^2+($S$25-S121)^2+($T$25-T121)^2</f>
        <v>0.35592738879885</v>
      </c>
      <c r="BQ121" s="25" t="n">
        <f aca="false">($U$25-U121)^2</f>
        <v>0.00834213702609</v>
      </c>
      <c r="BR121" s="25" t="n">
        <f aca="false">($R$26-R121)^2+($S$26-S121)^2+($T$26-T121)^2</f>
        <v>0.26880112509102</v>
      </c>
      <c r="BS121" s="25" t="n">
        <f aca="false">($U$26-U121)^2</f>
        <v>6.461587456E-005</v>
      </c>
      <c r="BT121" s="25" t="n">
        <f aca="false">($R$27-R121)^2+($S$27-S121)^2+($T$27-T121)^2</f>
        <v>0.08901858129554</v>
      </c>
      <c r="BU121" s="25" t="n">
        <f aca="false">($U$27-U121)^2</f>
        <v>0.00223716702169</v>
      </c>
      <c r="BV121" s="25" t="n">
        <f aca="false">($R$28-R121)^2+($S$28-S121)^2+($T$28-T121)^2</f>
        <v>0.23483662347496</v>
      </c>
      <c r="BW121" s="25" t="n">
        <f aca="false">($U$28-U121)^2</f>
        <v>0.05197893852321</v>
      </c>
      <c r="BX121" s="25" t="n">
        <f aca="false">($R$29-R121)^2+($S$29-S121)^2+($T$29-T121)^2</f>
        <v>0.12279098400797</v>
      </c>
      <c r="BY121" s="25" t="n">
        <f aca="false">($U$29-U121)^2</f>
        <v>0.03708443735824</v>
      </c>
      <c r="BZ121" s="25" t="n">
        <f aca="false">($R$30-R121)^2+($S$30-S121)^2+($T$30-T121)^2</f>
        <v>0.14189645569469</v>
      </c>
      <c r="CA121" s="25" t="n">
        <f aca="false">($U$30-U121)^2</f>
        <v>0.00143354618884001</v>
      </c>
      <c r="CB121" s="25" t="n">
        <f aca="false">($R$31-R121)^2+($S$31-S121)^2+($T$31-T121)^2</f>
        <v>0.05361332224666</v>
      </c>
      <c r="CC121" s="25" t="n">
        <f aca="false">($U$31-U121)^2</f>
        <v>0.00790121876544</v>
      </c>
      <c r="CD121" s="25" t="n">
        <f aca="false">($R$32-R121)^2+($S$32-S121)^2+($T$32-T121)^2</f>
        <v>0.12973729947554</v>
      </c>
      <c r="CE121" s="25" t="n">
        <f aca="false">($U$32-U121)^2</f>
        <v>0.00623886718225001</v>
      </c>
      <c r="CF121" s="25" t="n">
        <f aca="false">($R$33-R121)^2+($S$33-S121)^2+($T$33-T121)^2</f>
        <v>0.08533875240026</v>
      </c>
      <c r="CG121" s="25" t="n">
        <f aca="false">($U$33-U121)^2</f>
        <v>0.01675228021636</v>
      </c>
      <c r="CH121" s="25" t="n">
        <f aca="false">($R$34-R121)^2+($S$34-S121)^2+($T$34-T121)^2</f>
        <v>0.03160448906914</v>
      </c>
      <c r="CI121" s="25" t="n">
        <f aca="false">($U$34-U121)^2</f>
        <v>0.13042751675625</v>
      </c>
      <c r="CJ121" s="25" t="n">
        <f aca="false">($R$35-R121)^2+($S$35-S121)^2+($T$35-T121)^2</f>
        <v>0.2996432048291</v>
      </c>
      <c r="CK121" s="25" t="n">
        <f aca="false">($U$35-U121)^2</f>
        <v>0.09523791012096</v>
      </c>
      <c r="CL121" s="25" t="n">
        <f aca="false">($R$36-R121)^2+($S$36-S121)^2+($T$36-T121)^2</f>
        <v>0.07001822209794</v>
      </c>
      <c r="CM121" s="25" t="n">
        <f aca="false">($U$36-U121)^2</f>
        <v>0.06036691753024</v>
      </c>
      <c r="CN121" s="25" t="n">
        <f aca="false">($R$37-R121)^2+($S$37-S121)^2+($T$37-T121)^2</f>
        <v>0.18404374473365</v>
      </c>
      <c r="CO121" s="25" t="n">
        <f aca="false">($U$37-U121)^2</f>
        <v>0.00253287738729</v>
      </c>
      <c r="CP121" s="38" t="n">
        <f aca="false">($R$38-R121)^2+($S$38-S121)^2+($T$38-T121)^2</f>
        <v>0.000646474394090004</v>
      </c>
      <c r="CQ121" s="38" t="n">
        <f aca="false">($U$38-U121)^2</f>
        <v>0.03601534768441</v>
      </c>
      <c r="CR121" s="25" t="n">
        <f aca="false">($R$39-R121)^2+($S$39-S121)^2+($T$39-T121)^2</f>
        <v>0.46240392740816</v>
      </c>
      <c r="CS121" s="25" t="n">
        <f aca="false">($U$39-U121)^2</f>
        <v>0.00301084858944</v>
      </c>
      <c r="CT121" s="25" t="n">
        <f aca="false">($R$40-R121)^2+($S$40-S121)^2+($T$40-T121)^2</f>
        <v>0.11065645619942</v>
      </c>
      <c r="CU121" s="25" t="n">
        <f aca="false">($U$40-U121)^2</f>
        <v>0.000369496817290001</v>
      </c>
      <c r="CV121" s="25" t="n">
        <f aca="false">($R$41-R121)^2+($S$41-S121)^2+($T$41-T121)^2</f>
        <v>0.12671039371213</v>
      </c>
      <c r="CW121" s="25" t="n">
        <f aca="false">($U$41-U121)^2</f>
        <v>0.000130347889</v>
      </c>
      <c r="CX121" s="25" t="n">
        <f aca="false">($R$42-R121)^2+($S$42-S121)^2+($T$42-T121)^2</f>
        <v>0.19303579300108</v>
      </c>
      <c r="CY121" s="25" t="n">
        <f aca="false">($U$42-U121)^2</f>
        <v>0.03426841475929</v>
      </c>
      <c r="CZ121" s="25" t="n">
        <f aca="false">($R$43-R121)^2+($S$43-S121)^2+($T$43-T121)^2</f>
        <v>0.09431519338466</v>
      </c>
      <c r="DA121" s="25" t="n">
        <f aca="false">($U$43-U121)^2</f>
        <v>0.05692537897216</v>
      </c>
      <c r="DB121" s="25" t="n">
        <f aca="false">($R$44-R121)^2+($S$44-S121)^2+($T$44-T121)^2</f>
        <v>0.01878268210721</v>
      </c>
      <c r="DC121" s="25" t="n">
        <f aca="false">($U$44-U121)^2</f>
        <v>0.000479688843240004</v>
      </c>
      <c r="DD121" s="25" t="n">
        <f aca="false">($R$45-R121)^2+($S$45-S121)^2+($T$45-T121)^2</f>
        <v>0.07591813849394</v>
      </c>
      <c r="DE121" s="25" t="n">
        <f aca="false">($U$45-U121)^2</f>
        <v>0.10256409768969</v>
      </c>
      <c r="DF121" s="25" t="n">
        <f aca="false">($R$46-R121)^2+($S$46-S121)^2+($T$46-T121)^2</f>
        <v>0.01784725337408</v>
      </c>
      <c r="DG121" s="25" t="n">
        <f aca="false">($U$46-U121)^2</f>
        <v>0.02185592640625</v>
      </c>
      <c r="DH121" s="25" t="n">
        <f aca="false">($R$47-R121)^2+($S$47-S121)^2+($T$47-T121)^2</f>
        <v>0.03201350372693</v>
      </c>
      <c r="DI121" s="25" t="n">
        <f aca="false">($U$47-U121)^2</f>
        <v>0.00644295182399999</v>
      </c>
      <c r="DJ121" s="25" t="n">
        <f aca="false">($R$48-R121)^2+($S$48-S121)^2+($T$48-T121)^2</f>
        <v>0.06065685778545</v>
      </c>
      <c r="DK121" s="25" t="n">
        <f aca="false">($U$48-U121)^2</f>
        <v>0.00566382677056001</v>
      </c>
      <c r="DL121" s="25" t="n">
        <f aca="false">($R$49-R121)^2+($S$49-S121)^2+($T$49-T121)^2</f>
        <v>0.05366418727624</v>
      </c>
      <c r="DM121" s="25" t="n">
        <f aca="false">($U$49-U121)^2</f>
        <v>0.00796349203455999</v>
      </c>
      <c r="DN121" s="25" t="n">
        <f aca="false">($R$50-R121)^2+($S$50-S121)^2+($T$50-T121)^2</f>
        <v>0.04927899239281</v>
      </c>
      <c r="DO121" s="25" t="n">
        <f aca="false">($U$50-U121)^2</f>
        <v>0.06273687401289</v>
      </c>
      <c r="DP121" s="25" t="n">
        <f aca="false">($R$51-R121)^2+($S$51-S121)^2+($T$51-T121)^2</f>
        <v>0.03688208510189</v>
      </c>
      <c r="DQ121" s="25" t="n">
        <f aca="false">($U$51-U121)^2</f>
        <v>0.00883880142200999</v>
      </c>
      <c r="DR121" s="25" t="n">
        <f aca="false">($R$52-R121)^2+($S$52-S121)^2+($T$52-T121)^2</f>
        <v>0.19064401593489</v>
      </c>
      <c r="DS121" s="25" t="n">
        <f aca="false">($U$52-U121)^2</f>
        <v>0.000167221105960001</v>
      </c>
      <c r="DT121" s="25" t="n">
        <f aca="false">($R$53-R121)^2+($S$53-S121)^2+($T$53-T121)^2</f>
        <v>0.35193556551385</v>
      </c>
      <c r="DU121" s="25" t="n">
        <f aca="false">($U$53-U121)^2</f>
        <v>0.00385567725480999</v>
      </c>
      <c r="DV121" s="25" t="n">
        <f aca="false">($R$54-R121)^2+($S$54-S121)^2+($T$54-T121)^2</f>
        <v>0.05576655441213</v>
      </c>
      <c r="DW121" s="25" t="n">
        <f aca="false">($U$54-U121)^2</f>
        <v>0.00131269985344</v>
      </c>
      <c r="DX121" s="25" t="n">
        <f aca="false">($R$55-R121)^2+($S$55-S121)^2+($T$55-T121)^2</f>
        <v>0.23616163769206</v>
      </c>
      <c r="DY121" s="25" t="n">
        <f aca="false">($U$55-U121)^2</f>
        <v>0.049875842241</v>
      </c>
      <c r="DZ121" s="25" t="n">
        <f aca="false">($R$56-R121)^2+($S$56-S121)^2+($T$56-T121)^2</f>
        <v>0.13881038846888</v>
      </c>
      <c r="EA121" s="25" t="n">
        <f aca="false">($U$56-U121)^2</f>
        <v>0.16144782055249</v>
      </c>
      <c r="EB121" s="25" t="n">
        <f aca="false">($R$57-R121)^2+($S$57-S121)^2+($T$57-T121)^2</f>
        <v>0.02817202914224</v>
      </c>
      <c r="EC121" s="25" t="n">
        <f aca="false">($U$57-U121)^2</f>
        <v>0.02386342158841</v>
      </c>
      <c r="ED121" s="25" t="n">
        <f aca="false">($R$58-R121)^2+($S$58-S121)^2+($T$58-T121)^2</f>
        <v>0.26429111233721</v>
      </c>
      <c r="EE121" s="25" t="n">
        <f aca="false">($U$58-U121)^2</f>
        <v>0.00440957090116</v>
      </c>
    </row>
    <row r="122" customFormat="false" ht="15.75" hidden="false" customHeight="false" outlineLevel="0" collapsed="false">
      <c r="B122" s="14"/>
      <c r="C122" s="43"/>
      <c r="D122" s="43"/>
      <c r="E122" s="43"/>
      <c r="F122" s="43"/>
      <c r="G122" s="43"/>
      <c r="H122" s="26"/>
      <c r="I122" s="27"/>
      <c r="J122" s="40" t="n">
        <v>151</v>
      </c>
      <c r="K122" s="41" t="n">
        <v>0.5843243</v>
      </c>
      <c r="L122" s="36" t="n">
        <v>0.4381649</v>
      </c>
      <c r="M122" s="36" t="n">
        <v>0.3922342</v>
      </c>
      <c r="N122" s="33" t="n">
        <v>0.4019659</v>
      </c>
      <c r="O122" s="27"/>
      <c r="Q122" s="40" t="n">
        <v>81</v>
      </c>
      <c r="R122" s="36" t="n">
        <v>0.4718919</v>
      </c>
      <c r="S122" s="36" t="n">
        <v>0.5509363</v>
      </c>
      <c r="T122" s="36" t="n">
        <v>0.4948858</v>
      </c>
      <c r="U122" s="33" t="n">
        <v>0.5019222</v>
      </c>
      <c r="V122" s="25" t="n">
        <f aca="false">($R$2-R122)^2+($S$2-S122)^2+($T$2-T122)^2</f>
        <v>0.08750676167858</v>
      </c>
      <c r="W122" s="25" t="n">
        <f aca="false">($U$2-U122)^2</f>
        <v>0.01977246573316</v>
      </c>
      <c r="X122" s="25" t="n">
        <f aca="false">($R$3-R122)^2+($S$3-S122)^2+($T$3-T122)^2</f>
        <v>0.06910998451146</v>
      </c>
      <c r="Y122" s="25" t="n">
        <f aca="false">($U$3-U122)^2</f>
        <v>0.12012123154201</v>
      </c>
      <c r="Z122" s="25" t="n">
        <f aca="false">($R$4-R122)^2+($S$4-S122)^2+($T$4-T122)^2</f>
        <v>0.11211633203436</v>
      </c>
      <c r="AA122" s="25" t="n">
        <f aca="false">($U$4-U122)^2</f>
        <v>0.01161258398689</v>
      </c>
      <c r="AB122" s="25" t="n">
        <f aca="false">($R$5-R122)^2+($S$5-S122)^2+($T$5-T122)^2</f>
        <v>0.1470598790317</v>
      </c>
      <c r="AC122" s="25" t="n">
        <f aca="false">($U$5-U122)^2</f>
        <v>0.01118966227344</v>
      </c>
      <c r="AD122" s="25" t="n">
        <f aca="false">($R$6-R122)^2+($S$6-S122)^2+($T$6-T122)^2</f>
        <v>0.05842948606324</v>
      </c>
      <c r="AE122" s="25" t="n">
        <f aca="false">($U$6-U122)^2</f>
        <v>0.12625407900625</v>
      </c>
      <c r="AF122" s="25" t="n">
        <f aca="false">($R$7-R122)^2+($S$7-S122)^2+($T$7-T122)^2</f>
        <v>0.07820443308036</v>
      </c>
      <c r="AG122" s="25" t="n">
        <f aca="false">($U$7-U122)^2</f>
        <v>0.00894866808676001</v>
      </c>
      <c r="AH122" s="25" t="n">
        <f aca="false">($R$8-R122)^2+($S$8-S122)^2+($T$8-T122)^2</f>
        <v>0.08418862633972</v>
      </c>
      <c r="AI122" s="25" t="n">
        <f aca="false">($U$8-U122)^2</f>
        <v>0.00792196122916</v>
      </c>
      <c r="AJ122" s="25" t="n">
        <f aca="false">($R$9-R122)^2+($S$9-S122)^2+($T$9-T122)^2</f>
        <v>0.1098536321259</v>
      </c>
      <c r="AK122" s="25" t="n">
        <f aca="false">($U$9-U122)^2</f>
        <v>0.10977539418169</v>
      </c>
      <c r="AL122" s="25" t="n">
        <f aca="false">($R$10-R122)^2+($S$10-S122)^2+($T$10-T122)^2</f>
        <v>0.00989881192188999</v>
      </c>
      <c r="AM122" s="25" t="n">
        <f aca="false">($U$10-U122)^2</f>
        <v>0.01545163358116</v>
      </c>
      <c r="AN122" s="25" t="n">
        <f aca="false">($R$11-R122)^2+($S$11-S122)^2+($T$11-T122)^2</f>
        <v>0.01236700299221</v>
      </c>
      <c r="AO122" s="25" t="n">
        <f aca="false">($U$11-U122)^2</f>
        <v>0.02480842354761</v>
      </c>
      <c r="AP122" s="25" t="n">
        <f aca="false">($R$12-R122)^2+($S$12-S122)^2+($T$12-T122)^2</f>
        <v>0.10987927206062</v>
      </c>
      <c r="AQ122" s="25" t="n">
        <f aca="false">($U$12-U122)^2</f>
        <v>0.02984888548489</v>
      </c>
      <c r="AR122" s="25" t="n">
        <f aca="false">($R$13-R122)^2+($S$13-S122)^2+($T$13-T122)^2</f>
        <v>0.14967214513429</v>
      </c>
      <c r="AS122" s="25" t="n">
        <f aca="false">($U$13-U122)^2</f>
        <v>0.11225964167289</v>
      </c>
      <c r="AT122" s="25" t="n">
        <f aca="false">($R$14-R122)^2+($S$14-S122)^2+($T$14-T122)^2</f>
        <v>0.07020353554698</v>
      </c>
      <c r="AU122" s="25" t="n">
        <f aca="false">($U$14-U122)^2</f>
        <v>0.02213233437636</v>
      </c>
      <c r="AV122" s="25" t="n">
        <f aca="false">($R$15-R122)^2+($S$15-S122)^2+($T$15-T122)^2</f>
        <v>0.08509837624874</v>
      </c>
      <c r="AW122" s="25" t="n">
        <f aca="false">($U$15-U122)^2</f>
        <v>0.080273622276</v>
      </c>
      <c r="AX122" s="25" t="n">
        <f aca="false">($R$16-R122)^2+($S$16-S122)^2+($T$16-T122)^2</f>
        <v>0.04321500597393</v>
      </c>
      <c r="AY122" s="25" t="n">
        <f aca="false">($U$16-U122)^2</f>
        <v>0.08179914603025</v>
      </c>
      <c r="AZ122" s="25" t="n">
        <f aca="false">($R$17-R122)^2+($S$17-S122)^2+($T$17-T122)^2</f>
        <v>0.01815582097232</v>
      </c>
      <c r="BA122" s="25" t="n">
        <f aca="false">($U$17-U122)^2</f>
        <v>0.006147187216</v>
      </c>
      <c r="BB122" s="25" t="n">
        <f aca="false">($R$18-R122)^2+($S$18-S122)^2+($T$18-T122)^2</f>
        <v>0.06207940121876</v>
      </c>
      <c r="BC122" s="25" t="n">
        <f aca="false">($U$18-U122)^2</f>
        <v>0.00161541294084</v>
      </c>
      <c r="BD122" s="25" t="n">
        <f aca="false">($R$19-R122)^2+($S$19-S122)^2+($T$19-T122)^2</f>
        <v>0.0274034542244</v>
      </c>
      <c r="BE122" s="25" t="n">
        <f aca="false">($U$19-U122)^2</f>
        <v>3.66981524100001E-005</v>
      </c>
      <c r="BF122" s="25" t="n">
        <f aca="false">($R$20-R122)^2+($S$20-S122)^2+($T$20-T122)^2</f>
        <v>0.13726174364921</v>
      </c>
      <c r="BG122" s="25" t="n">
        <f aca="false">($U$20-U122)^2</f>
        <v>0.00031356972241</v>
      </c>
      <c r="BH122" s="25" t="n">
        <f aca="false">($R$21-R122)^2+($S$21-S122)^2+($T$21-T122)^2</f>
        <v>0.08859366812984</v>
      </c>
      <c r="BI122" s="25" t="n">
        <f aca="false">($U$21-U122)^2</f>
        <v>0.02192487297025</v>
      </c>
      <c r="BJ122" s="25" t="n">
        <f aca="false">($R$22-R122)^2+($S$22-S122)^2+($T$22-T122)^2</f>
        <v>0.0391883794167</v>
      </c>
      <c r="BK122" s="25" t="n">
        <f aca="false">($U$22-U122)^2</f>
        <v>0.00222615999684001</v>
      </c>
      <c r="BL122" s="25" t="n">
        <f aca="false">($R$23-R122)^2+($S$23-S122)^2+($T$23-T122)^2</f>
        <v>0.03067988957141</v>
      </c>
      <c r="BM122" s="25" t="n">
        <f aca="false">($U$23-U122)^2</f>
        <v>0.05029295126881</v>
      </c>
      <c r="BN122" s="25" t="n">
        <f aca="false">($R$24-R122)^2+($S$24-S122)^2+($T$24-T122)^2</f>
        <v>0.03795396494978</v>
      </c>
      <c r="BO122" s="25" t="n">
        <f aca="false">($U$24-U122)^2</f>
        <v>0.02849593829476</v>
      </c>
      <c r="BP122" s="25" t="n">
        <f aca="false">($R$25-R122)^2+($S$25-S122)^2+($T$25-T122)^2</f>
        <v>0.0912645949935</v>
      </c>
      <c r="BQ122" s="25" t="n">
        <f aca="false">($U$25-U122)^2</f>
        <v>0.01645206414336</v>
      </c>
      <c r="BR122" s="25" t="n">
        <f aca="false">($R$26-R122)^2+($S$26-S122)^2+($T$26-T122)^2</f>
        <v>0.05941837560145</v>
      </c>
      <c r="BS122" s="25" t="n">
        <f aca="false">($U$26-U122)^2</f>
        <v>0.00202218397969</v>
      </c>
      <c r="BT122" s="25" t="n">
        <f aca="false">($R$27-R122)^2+($S$27-S122)^2+($T$27-T122)^2</f>
        <v>0.04902648656845</v>
      </c>
      <c r="BU122" s="25" t="n">
        <f aca="false">($U$27-U122)^2</f>
        <v>0.00010750371856</v>
      </c>
      <c r="BV122" s="25" t="n">
        <f aca="false">($R$28-R122)^2+($S$28-S122)^2+($T$28-T122)^2</f>
        <v>0.04713975897365</v>
      </c>
      <c r="BW122" s="25" t="n">
        <f aca="false">($U$28-U122)^2</f>
        <v>0.03650338863396</v>
      </c>
      <c r="BX122" s="25" t="n">
        <f aca="false">($R$29-R122)^2+($S$29-S122)^2+($T$29-T122)^2</f>
        <v>0.03883116387916</v>
      </c>
      <c r="BY122" s="25" t="n">
        <f aca="false">($U$29-U122)^2</f>
        <v>0.02422471232041</v>
      </c>
      <c r="BZ122" s="25" t="n">
        <f aca="false">($R$30-R122)^2+($S$30-S122)^2+($T$30-T122)^2</f>
        <v>0.02642345631884</v>
      </c>
      <c r="CA122" s="25" t="n">
        <f aca="false">($U$30-U122)^2</f>
        <v>0.00559391805625001</v>
      </c>
      <c r="CB122" s="25" t="n">
        <f aca="false">($R$31-R122)^2+($S$31-S122)^2+($T$31-T122)^2</f>
        <v>0.01049891648013</v>
      </c>
      <c r="CC122" s="25" t="n">
        <f aca="false">($U$31-U122)^2</f>
        <v>0.01583044592481</v>
      </c>
      <c r="CD122" s="25" t="n">
        <f aca="false">($R$32-R122)^2+($S$32-S122)^2+($T$32-T122)^2</f>
        <v>0.00359896714469</v>
      </c>
      <c r="CE122" s="25" t="n">
        <f aca="false">($U$32-U122)^2</f>
        <v>0.01343670452224</v>
      </c>
      <c r="CF122" s="38" t="n">
        <f aca="false">($R$33-R122)^2+($S$33-S122)^2+($T$33-T122)^2</f>
        <v>0.000304030392990001</v>
      </c>
      <c r="CG122" s="38" t="n">
        <f aca="false">($U$33-U122)^2</f>
        <v>0.02767594904881</v>
      </c>
      <c r="CH122" s="25" t="n">
        <f aca="false">($R$34-R122)^2+($S$34-S122)^2+($T$34-T122)^2</f>
        <v>0.21758845971365</v>
      </c>
      <c r="CI122" s="25" t="n">
        <f aca="false">($U$34-U122)^2</f>
        <v>0.15846593485284</v>
      </c>
      <c r="CJ122" s="25" t="n">
        <f aca="false">($R$35-R122)^2+($S$35-S122)^2+($T$35-T122)^2</f>
        <v>0.07440120297869</v>
      </c>
      <c r="CK122" s="25" t="n">
        <f aca="false">($U$35-U122)^2</f>
        <v>0.07380790331121</v>
      </c>
      <c r="CL122" s="25" t="n">
        <f aca="false">($R$36-R122)^2+($S$36-S122)^2+($T$36-T122)^2</f>
        <v>0.00151641451949</v>
      </c>
      <c r="CM122" s="25" t="n">
        <f aca="false">($U$36-U122)^2</f>
        <v>0.04358345152225</v>
      </c>
      <c r="CN122" s="25" t="n">
        <f aca="false">($R$37-R122)^2+($S$37-S122)^2+($T$37-T122)^2</f>
        <v>0.01724160763816</v>
      </c>
      <c r="CO122" s="25" t="n">
        <f aca="false">($U$37-U122)^2</f>
        <v>0.00017949032676</v>
      </c>
      <c r="CP122" s="25" t="n">
        <f aca="false">($R$38-R122)^2+($S$38-S122)^2+($T$38-T122)^2</f>
        <v>0.09138026696918</v>
      </c>
      <c r="CQ122" s="25" t="n">
        <f aca="false">($U$38-U122)^2</f>
        <v>0.05139624521476</v>
      </c>
      <c r="CR122" s="25" t="n">
        <f aca="false">($R$39-R122)^2+($S$39-S122)^2+($T$39-T122)^2</f>
        <v>0.14929130100869</v>
      </c>
      <c r="CS122" s="25" t="n">
        <f aca="false">($U$39-U122)^2</f>
        <v>0.000321875892809999</v>
      </c>
      <c r="CT122" s="25" t="n">
        <f aca="false">($R$40-R122)^2+($S$40-S122)^2+($T$40-T122)^2</f>
        <v>0.00559687342259001</v>
      </c>
      <c r="CU122" s="25" t="n">
        <f aca="false">($U$40-U122)^2</f>
        <v>0.00315311448676</v>
      </c>
      <c r="CV122" s="25" t="n">
        <f aca="false">($R$41-R122)^2+($S$41-S122)^2+($T$41-T122)^2</f>
        <v>0.0069533066015</v>
      </c>
      <c r="CW122" s="25" t="n">
        <f aca="false">($U$41-U122)^2</f>
        <v>0.000650928476889998</v>
      </c>
      <c r="CX122" s="25" t="n">
        <f aca="false">($R$42-R122)^2+($S$42-S122)^2+($T$42-T122)^2</f>
        <v>0.03532378652069</v>
      </c>
      <c r="CY122" s="25" t="n">
        <f aca="false">($U$42-U122)^2</f>
        <v>0.021959386969</v>
      </c>
      <c r="CZ122" s="25" t="n">
        <f aca="false">($R$43-R122)^2+($S$43-S122)^2+($T$43-T122)^2</f>
        <v>0.00896310796923</v>
      </c>
      <c r="DA122" s="25" t="n">
        <f aca="false">($U$43-U122)^2</f>
        <v>0.04066679593201</v>
      </c>
      <c r="DB122" s="25" t="n">
        <f aca="false">($R$44-R122)^2+($S$44-S122)^2+($T$44-T122)^2</f>
        <v>0.04011513381156</v>
      </c>
      <c r="DC122" s="25" t="n">
        <f aca="false">($U$44-U122)^2</f>
        <v>0.00346121599041001</v>
      </c>
      <c r="DD122" s="25" t="n">
        <f aca="false">($R$45-R122)^2+($S$45-S122)^2+($T$45-T122)^2</f>
        <v>0.07522067819305</v>
      </c>
      <c r="DE122" s="25" t="n">
        <f aca="false">($U$45-U122)^2</f>
        <v>0.080273622276</v>
      </c>
      <c r="DF122" s="25" t="n">
        <f aca="false">($R$46-R122)^2+($S$46-S122)^2+($T$46-T122)^2</f>
        <v>0.05169236781365</v>
      </c>
      <c r="DG122" s="25" t="n">
        <f aca="false">($U$46-U122)^2</f>
        <v>0.01230040701184</v>
      </c>
      <c r="DH122" s="25" t="n">
        <f aca="false">($R$47-R122)^2+($S$47-S122)^2+($T$47-T122)^2</f>
        <v>0.1213435872265</v>
      </c>
      <c r="DI122" s="25" t="n">
        <f aca="false">($U$47-U122)^2</f>
        <v>0.00187815624129</v>
      </c>
      <c r="DJ122" s="25" t="n">
        <f aca="false">($R$48-R122)^2+($S$48-S122)^2+($T$48-T122)^2</f>
        <v>0.00896163791274</v>
      </c>
      <c r="DK122" s="25" t="n">
        <f aca="false">($U$48-U122)^2</f>
        <v>0.01258630440769</v>
      </c>
      <c r="DL122" s="25" t="n">
        <f aca="false">($R$49-R122)^2+($S$49-S122)^2+($T$49-T122)^2</f>
        <v>0.02181870064265</v>
      </c>
      <c r="DM122" s="25" t="n">
        <f aca="false">($U$49-U122)^2</f>
        <v>0.00273613732561</v>
      </c>
      <c r="DN122" s="25" t="n">
        <f aca="false">($R$50-R122)^2+($S$50-S122)^2+($T$50-T122)^2</f>
        <v>0.03199510677416</v>
      </c>
      <c r="DO122" s="25" t="n">
        <f aca="false">($U$50-U122)^2</f>
        <v>0.045600612849</v>
      </c>
      <c r="DP122" s="25" t="n">
        <f aca="false">($R$51-R122)^2+($S$51-S122)^2+($T$51-T122)^2</f>
        <v>0.01698487112874</v>
      </c>
      <c r="DQ122" s="25" t="n">
        <f aca="false">($U$51-U122)^2</f>
        <v>0.00325865155716</v>
      </c>
      <c r="DR122" s="25" t="n">
        <f aca="false">($R$52-R122)^2+($S$52-S122)^2+($T$52-T122)^2</f>
        <v>0.06141960141028</v>
      </c>
      <c r="DS122" s="25" t="n">
        <f aca="false">($U$52-U122)^2</f>
        <v>0.00248618912689</v>
      </c>
      <c r="DT122" s="25" t="n">
        <f aca="false">($R$53-R122)^2+($S$53-S122)^2+($T$53-T122)^2</f>
        <v>0.08694531066366</v>
      </c>
      <c r="DU122" s="25" t="n">
        <f aca="false">($U$53-U122)^2</f>
        <v>0.000633216830439998</v>
      </c>
      <c r="DV122" s="25" t="n">
        <f aca="false">($R$54-R122)^2+($S$54-S122)^2+($T$54-T122)^2</f>
        <v>0.02105067488516</v>
      </c>
      <c r="DW122" s="25" t="n">
        <f aca="false">($U$54-U122)^2</f>
        <v>0.00535260508225</v>
      </c>
      <c r="DX122" s="25" t="n">
        <f aca="false">($R$55-R122)^2+($S$55-S122)^2+($T$55-T122)^2</f>
        <v>0.10170953758901</v>
      </c>
      <c r="DY122" s="25" t="n">
        <f aca="false">($U$55-U122)^2</f>
        <v>0.03474447536169</v>
      </c>
      <c r="DZ122" s="25" t="n">
        <f aca="false">($R$56-R122)^2+($S$56-S122)^2+($T$56-T122)^2</f>
        <v>0.04285435571849</v>
      </c>
      <c r="EA122" s="25" t="n">
        <f aca="false">($U$56-U122)^2</f>
        <v>0.13313405752516</v>
      </c>
      <c r="EB122" s="25" t="n">
        <f aca="false">($R$57-R122)^2+($S$57-S122)^2+($T$57-T122)^2</f>
        <v>0.04203118165677</v>
      </c>
      <c r="EC122" s="25" t="n">
        <f aca="false">($U$57-U122)^2</f>
        <v>0.01381743826576</v>
      </c>
      <c r="ED122" s="25" t="n">
        <f aca="false">($R$58-R122)^2+($S$58-S122)^2+($T$58-T122)^2</f>
        <v>0.04935018651246</v>
      </c>
      <c r="EE122" s="25" t="n">
        <f aca="false">($U$58-U122)^2</f>
        <v>0.000868734360490001</v>
      </c>
    </row>
    <row r="123" customFormat="false" ht="15.75" hidden="false" customHeight="false" outlineLevel="0" collapsed="false">
      <c r="B123" s="14"/>
      <c r="C123" s="43"/>
      <c r="D123" s="43"/>
      <c r="E123" s="43"/>
      <c r="F123" s="43"/>
      <c r="G123" s="43"/>
      <c r="H123" s="26"/>
      <c r="I123" s="27"/>
      <c r="J123" s="40" t="n">
        <v>152</v>
      </c>
      <c r="K123" s="41" t="n">
        <v>0.3464865</v>
      </c>
      <c r="L123" s="36" t="n">
        <v>0.4678967</v>
      </c>
      <c r="M123" s="36" t="n">
        <v>0.1600348</v>
      </c>
      <c r="N123" s="33" t="n">
        <v>0.3998689</v>
      </c>
      <c r="O123" s="27"/>
      <c r="Q123" s="40" t="n">
        <v>82</v>
      </c>
      <c r="R123" s="36" t="n">
        <v>0.3378378</v>
      </c>
      <c r="S123" s="36" t="n">
        <v>0.4074523</v>
      </c>
      <c r="T123" s="36" t="n">
        <v>0.3356003</v>
      </c>
      <c r="U123" s="33" t="n">
        <v>0.2771953</v>
      </c>
      <c r="V123" s="25" t="n">
        <f aca="false">($R$2-R123)^2+($S$2-S123)^2+($T$2-T123)^2</f>
        <v>0.27034564452866</v>
      </c>
      <c r="W123" s="25" t="n">
        <f aca="false">($U$2-U123)^2</f>
        <v>0.13347441162225</v>
      </c>
      <c r="X123" s="25" t="n">
        <f aca="false">($R$3-R123)^2+($S$3-S123)^2+($T$3-T123)^2</f>
        <v>0.2655033625259</v>
      </c>
      <c r="Y123" s="25" t="n">
        <f aca="false">($U$3-U123)^2</f>
        <v>0.326397401344</v>
      </c>
      <c r="Z123" s="25" t="n">
        <f aca="false">($R$4-R123)^2+($S$4-S123)^2+($T$4-T123)^2</f>
        <v>0.34293544084334</v>
      </c>
      <c r="AA123" s="25" t="n">
        <f aca="false">($U$4-U123)^2</f>
        <v>0.01368085801104</v>
      </c>
      <c r="AB123" s="25" t="n">
        <f aca="false">($R$5-R123)^2+($S$5-S123)^2+($T$5-T123)^2</f>
        <v>0.40344095121146</v>
      </c>
      <c r="AC123" s="25" t="n">
        <f aca="false">($U$5-U123)^2</f>
        <v>0.01414807954849</v>
      </c>
      <c r="AD123" s="25" t="n">
        <f aca="false">($R$6-R123)^2+($S$6-S123)^2+($T$6-T123)^2</f>
        <v>0.21880434795122</v>
      </c>
      <c r="AE123" s="25" t="n">
        <f aca="false">($U$6-U123)^2</f>
        <v>0.01705521073936</v>
      </c>
      <c r="AF123" s="25" t="n">
        <f aca="false">($R$7-R123)^2+($S$7-S123)^2+($T$7-T123)^2</f>
        <v>0.00286899449154</v>
      </c>
      <c r="AG123" s="25" t="n">
        <f aca="false">($U$7-U123)^2</f>
        <v>0.10196800857049</v>
      </c>
      <c r="AH123" s="25" t="n">
        <f aca="false">($R$8-R123)^2+($S$8-S123)^2+($T$8-T123)^2</f>
        <v>0.23799924714554</v>
      </c>
      <c r="AI123" s="25" t="n">
        <f aca="false">($U$8-U123)^2</f>
        <v>0.09842795606329</v>
      </c>
      <c r="AJ123" s="25" t="n">
        <f aca="false">($R$9-R123)^2+($S$9-S123)^2+($T$9-T123)^2</f>
        <v>0.00719781196606</v>
      </c>
      <c r="AK123" s="25" t="n">
        <f aca="false">($U$9-U123)^2</f>
        <v>0.01136287777024</v>
      </c>
      <c r="AL123" s="25" t="n">
        <f aca="false">($R$10-R123)^2+($S$10-S123)^2+($T$10-T123)^2</f>
        <v>0.09183714302459</v>
      </c>
      <c r="AM123" s="25" t="n">
        <f aca="false">($U$10-U123)^2</f>
        <v>0.01008463833729</v>
      </c>
      <c r="AN123" s="25" t="n">
        <f aca="false">($R$11-R123)^2+($S$11-S123)^2+($T$11-T123)^2</f>
        <v>0.12975262256251</v>
      </c>
      <c r="AO123" s="25" t="n">
        <f aca="false">($U$11-U123)^2</f>
        <v>0.0045185284</v>
      </c>
      <c r="AP123" s="25" t="n">
        <f aca="false">($R$12-R123)^2+($S$12-S123)^2+($T$12-T123)^2</f>
        <v>0.3156046791556</v>
      </c>
      <c r="AQ123" s="25" t="n">
        <f aca="false">($U$12-U123)^2</f>
        <v>0.15800243402304</v>
      </c>
      <c r="AR123" s="25" t="n">
        <f aca="false">($R$13-R123)^2+($S$13-S123)^2+($T$13-T123)^2</f>
        <v>0.40714187357241</v>
      </c>
      <c r="AS123" s="25" t="n">
        <f aca="false">($U$13-U123)^2</f>
        <v>0.31335208101796</v>
      </c>
      <c r="AT123" s="25" t="n">
        <f aca="false">($R$14-R123)^2+($S$14-S123)^2+($T$14-T123)^2</f>
        <v>0.22208662471694</v>
      </c>
      <c r="AU123" s="25" t="n">
        <f aca="false">($U$14-U123)^2</f>
        <v>0.00576954180625</v>
      </c>
      <c r="AV123" s="25" t="n">
        <f aca="false">($R$15-R123)^2+($S$15-S123)^2+($T$15-T123)^2</f>
        <v>0.01422996394104</v>
      </c>
      <c r="AW123" s="25" t="n">
        <f aca="false">($U$15-U123)^2</f>
        <v>0.00343385452081</v>
      </c>
      <c r="AX123" s="25" t="n">
        <f aca="false">($R$16-R123)^2+($S$16-S123)^2+($T$16-T123)^2</f>
        <v>0.00762571163456999</v>
      </c>
      <c r="AY123" s="25" t="n">
        <f aca="false">($U$16-U123)^2</f>
        <v>0.00375506681796</v>
      </c>
      <c r="AZ123" s="25" t="n">
        <f aca="false">($R$17-R123)^2+($S$17-S123)^2+($T$17-T123)^2</f>
        <v>0.02525336807858</v>
      </c>
      <c r="BA123" s="25" t="n">
        <f aca="false">($U$17-U123)^2</f>
        <v>0.09188834253481</v>
      </c>
      <c r="BB123" s="25" t="n">
        <f aca="false">($R$18-R123)^2+($S$18-S123)^2+($T$18-T123)^2</f>
        <v>0.24779338160694</v>
      </c>
      <c r="BC123" s="25" t="n">
        <f aca="false">($U$18-U123)^2</f>
        <v>0.03405305550409</v>
      </c>
      <c r="BD123" s="25" t="n">
        <f aca="false">($R$19-R123)^2+($S$19-S123)^2+($T$19-T123)^2</f>
        <v>0.08170908144902</v>
      </c>
      <c r="BE123" s="25" t="n">
        <f aca="false">($U$19-U123)^2</f>
        <v>0.047816131561</v>
      </c>
      <c r="BF123" s="25" t="n">
        <f aca="false">($R$20-R123)^2+($S$20-S123)^2+($T$20-T123)^2</f>
        <v>0.38169458445235</v>
      </c>
      <c r="BG123" s="25" t="n">
        <f aca="false">($U$20-U123)^2</f>
        <v>0.05877463225104</v>
      </c>
      <c r="BH123" s="25" t="n">
        <f aca="false">($R$21-R123)^2+($S$21-S123)^2+($T$21-T123)^2</f>
        <v>0.29202430551486</v>
      </c>
      <c r="BI123" s="25" t="n">
        <f aca="false">($U$21-U123)^2</f>
        <v>0.13897790144676</v>
      </c>
      <c r="BJ123" s="25" t="n">
        <f aca="false">($R$22-R123)^2+($S$22-S123)^2+($T$22-T123)^2</f>
        <v>0.14902605237482</v>
      </c>
      <c r="BK123" s="25" t="n">
        <f aca="false">($U$22-U123)^2</f>
        <v>0.07393455866281</v>
      </c>
      <c r="BL123" s="25" t="n">
        <f aca="false">($R$23-R123)^2+($S$23-S123)^2+($T$23-T123)^2</f>
        <v>0.13021834030189</v>
      </c>
      <c r="BM123" s="25" t="n">
        <f aca="false">($U$23-U123)^2</f>
        <v>2.1715600000002E-007</v>
      </c>
      <c r="BN123" s="25" t="n">
        <f aca="false">($R$24-R123)^2+($S$24-S123)^2+($T$24-T123)^2</f>
        <v>0.18276509747142</v>
      </c>
      <c r="BO123" s="25" t="n">
        <f aca="false">($U$24-U123)^2</f>
        <v>0.15486924527649</v>
      </c>
      <c r="BP123" s="25" t="n">
        <f aca="false">($R$25-R123)^2+($S$25-S123)^2+($T$25-T123)^2</f>
        <v>0.01466638026776</v>
      </c>
      <c r="BQ123" s="25" t="n">
        <f aca="false">($U$25-U123)^2</f>
        <v>0.12460370505625</v>
      </c>
      <c r="BR123" s="25" t="n">
        <f aca="false">($R$26-R123)^2+($S$26-S123)^2+($T$26-T123)^2</f>
        <v>0.02425782176603</v>
      </c>
      <c r="BS123" s="25" t="n">
        <f aca="false">($U$26-U123)^2</f>
        <v>0.07273571665936</v>
      </c>
      <c r="BT123" s="25" t="n">
        <f aca="false">($R$27-R123)^2+($S$27-S123)^2+($T$27-T123)^2</f>
        <v>0.14456684854243</v>
      </c>
      <c r="BU123" s="25" t="n">
        <f aca="false">($U$27-U123)^2</f>
        <v>0.04594956652225</v>
      </c>
      <c r="BV123" s="25" t="n">
        <f aca="false">($R$28-R123)^2+($S$28-S123)^2+($T$28-T123)^2</f>
        <v>0.02864082724657</v>
      </c>
      <c r="BW123" s="25" t="n">
        <f aca="false">($U$28-U123)^2</f>
        <v>0.00113355442489</v>
      </c>
      <c r="BX123" s="25" t="n">
        <f aca="false">($R$29-R123)^2+($S$29-S123)^2+($T$29-T123)^2</f>
        <v>0.1000347693759</v>
      </c>
      <c r="BY123" s="25" t="n">
        <f aca="false">($U$29-U123)^2</f>
        <v>0.00477259905600001</v>
      </c>
      <c r="BZ123" s="25" t="n">
        <f aca="false">($R$30-R123)^2+($S$30-S123)^2+($T$30-T123)^2</f>
        <v>0.06219245179894</v>
      </c>
      <c r="CA123" s="25" t="n">
        <f aca="false">($U$30-U123)^2</f>
        <v>0.08971187097636</v>
      </c>
      <c r="CB123" s="25" t="n">
        <f aca="false">($R$31-R123)^2+($S$31-S123)^2+($T$31-T123)^2</f>
        <v>0.11756318940139</v>
      </c>
      <c r="CC123" s="25" t="n">
        <f aca="false">($U$31-U123)^2</f>
        <v>0.122882498116</v>
      </c>
      <c r="CD123" s="25" t="n">
        <f aca="false">($R$32-R123)^2+($S$32-S123)^2+($T$32-T123)^2</f>
        <v>0.03845055562051</v>
      </c>
      <c r="CE123" s="25" t="n">
        <f aca="false">($U$32-U123)^2</f>
        <v>0.11603813034969</v>
      </c>
      <c r="CF123" s="25" t="n">
        <f aca="false">($R$33-R123)^2+($S$33-S123)^2+($T$33-T123)^2</f>
        <v>0.06821751692421</v>
      </c>
      <c r="CG123" s="25" t="n">
        <f aca="false">($U$33-U123)^2</f>
        <v>0.15294966730884</v>
      </c>
      <c r="CH123" s="25" t="n">
        <f aca="false">($R$34-R123)^2+($S$34-S123)^2+($T$34-T123)^2</f>
        <v>0.50858641895643</v>
      </c>
      <c r="CI123" s="25" t="n">
        <f aca="false">($U$34-U123)^2</f>
        <v>0.38788569434209</v>
      </c>
      <c r="CJ123" s="25" t="n">
        <f aca="false">($R$35-R123)^2+($S$35-S123)^2+($T$35-T123)^2</f>
        <v>0.02195208691211</v>
      </c>
      <c r="CK123" s="25" t="n">
        <f aca="false">($U$35-U123)^2</f>
        <v>0.00220422738064</v>
      </c>
      <c r="CL123" s="25" t="n">
        <f aca="false">($R$36-R123)^2+($S$36-S123)^2+($T$36-T123)^2</f>
        <v>0.08441266720841</v>
      </c>
      <c r="CM123" s="25" t="n">
        <f aca="false">($U$36-U123)^2</f>
        <v>0.000254734368160001</v>
      </c>
      <c r="CN123" s="25" t="n">
        <f aca="false">($R$37-R123)^2+($S$37-S123)^2+($T$37-T123)^2</f>
        <v>0.01790323654678</v>
      </c>
      <c r="CO123" s="25" t="n">
        <f aca="false">($U$37-U123)^2</f>
        <v>0.04466015757025</v>
      </c>
      <c r="CP123" s="25" t="n">
        <f aca="false">($R$38-R123)^2+($S$38-S123)^2+($T$38-T123)^2</f>
        <v>0.30791940160966</v>
      </c>
      <c r="CQ123" s="25" t="n">
        <f aca="false">($U$38-U123)^2</f>
        <v>0.20379292721649</v>
      </c>
      <c r="CR123" s="25" t="n">
        <f aca="false">($R$39-R123)^2+($S$39-S123)^2+($T$39-T123)^2</f>
        <v>0.02599209600773</v>
      </c>
      <c r="CS123" s="25" t="n">
        <f aca="false">($U$39-U123)^2</f>
        <v>0.042760449796</v>
      </c>
      <c r="CT123" s="25" t="n">
        <f aca="false">($R$40-R123)^2+($S$40-S123)^2+($T$40-T123)^2</f>
        <v>0.05492794084173</v>
      </c>
      <c r="CU123" s="25" t="n">
        <f aca="false">($U$40-U123)^2</f>
        <v>0.07889329352025</v>
      </c>
      <c r="CV123" s="25" t="n">
        <f aca="false">($R$41-R123)^2+($S$41-S123)^2+($T$41-T123)^2</f>
        <v>0.0465473829598</v>
      </c>
      <c r="CW123" s="25" t="n">
        <f aca="false">($U$41-U123)^2</f>
        <v>0.06262015769604</v>
      </c>
      <c r="CX123" s="25" t="n">
        <f aca="false">($R$42-R123)^2+($S$42-S123)^2+($T$42-T123)^2</f>
        <v>0.04393124128981</v>
      </c>
      <c r="CY123" s="25" t="n">
        <f aca="false">($U$42-U123)^2</f>
        <v>0.00585835629201001</v>
      </c>
      <c r="CZ123" s="25" t="n">
        <f aca="false">($R$43-R123)^2+($S$43-S123)^2+($T$43-T123)^2</f>
        <v>0.08227435684281</v>
      </c>
      <c r="DA123" s="25" t="n">
        <f aca="false">($U$43-U123)^2</f>
        <v>0.00053207726224</v>
      </c>
      <c r="DB123" s="25" t="n">
        <f aca="false">($R$44-R123)^2+($S$44-S123)^2+($T$44-T123)^2</f>
        <v>0.1961403168875</v>
      </c>
      <c r="DC123" s="25" t="n">
        <f aca="false">($U$44-U123)^2</f>
        <v>0.080405706481</v>
      </c>
      <c r="DD123" s="25" t="n">
        <f aca="false">($R$45-R123)^2+($S$45-S123)^2+($T$45-T123)^2</f>
        <v>0.20321287328227</v>
      </c>
      <c r="DE123" s="25" t="n">
        <f aca="false">($U$45-U123)^2</f>
        <v>0.00343385452081</v>
      </c>
      <c r="DF123" s="25" t="n">
        <f aca="false">($R$46-R123)^2+($S$46-S123)^2+($T$46-T123)^2</f>
        <v>0.21548324151461</v>
      </c>
      <c r="DG123" s="25" t="n">
        <f aca="false">($U$46-U123)^2</f>
        <v>0.01295492410809</v>
      </c>
      <c r="DH123" s="25" t="n">
        <f aca="false">($R$47-R123)^2+($S$47-S123)^2+($T$47-T123)^2</f>
        <v>0.32835203557988</v>
      </c>
      <c r="DI123" s="25" t="n">
        <f aca="false">($U$47-U123)^2</f>
        <v>0.03290204187664</v>
      </c>
      <c r="DJ123" s="25" t="n">
        <f aca="false">($R$48-R123)^2+($S$48-S123)^2+($T$48-T123)^2</f>
        <v>0.10480405423202</v>
      </c>
      <c r="DK123" s="25" t="n">
        <f aca="false">($U$48-U123)^2</f>
        <v>0.11351212152336</v>
      </c>
      <c r="DL123" s="25" t="n">
        <f aca="false">($R$49-R123)^2+($S$49-S123)^2+($T$49-T123)^2</f>
        <v>0.12970220260201</v>
      </c>
      <c r="DM123" s="25" t="n">
        <f aca="false">($U$49-U123)^2</f>
        <v>0.02972824259344</v>
      </c>
      <c r="DN123" s="25" t="n">
        <f aca="false">($R$50-R123)^2+($S$50-S123)^2+($T$50-T123)^2</f>
        <v>0.1535381702365</v>
      </c>
      <c r="DO123" s="25" t="n">
        <f aca="false">($U$50-U123)^2</f>
        <v>0.000125079619210001</v>
      </c>
      <c r="DP123" s="25" t="n">
        <f aca="false">($R$51-R123)^2+($S$51-S123)^2+($T$51-T123)^2</f>
        <v>0.13703454630206</v>
      </c>
      <c r="DQ123" s="25" t="n">
        <f aca="false">($U$51-U123)^2</f>
        <v>0.02810394074929</v>
      </c>
      <c r="DR123" s="25" t="n">
        <f aca="false">($R$52-R123)^2+($S$52-S123)^2+($T$52-T123)^2</f>
        <v>0.08998380556574</v>
      </c>
      <c r="DS123" s="25" t="n">
        <f aca="false">($U$52-U123)^2</f>
        <v>0.07539889924996</v>
      </c>
      <c r="DT123" s="25" t="n">
        <f aca="false">($R$53-R123)^2+($S$53-S123)^2+($T$53-T123)^2</f>
        <v>0.00320908717342</v>
      </c>
      <c r="DU123" s="25" t="n">
        <f aca="false">($U$53-U123)^2</f>
        <v>0.03982543088161</v>
      </c>
      <c r="DV123" s="25" t="n">
        <f aca="false">($R$54-R123)^2+($S$54-S123)^2+($T$54-T123)^2</f>
        <v>0.12664061559082</v>
      </c>
      <c r="DW123" s="25" t="n">
        <f aca="false">($U$54-U123)^2</f>
        <v>0.08873749885456</v>
      </c>
      <c r="DX123" s="25" t="n">
        <f aca="false">($R$55-R123)^2+($S$55-S123)^2+($T$55-T123)^2</f>
        <v>0.13396533464779</v>
      </c>
      <c r="DY123" s="25" t="n">
        <f aca="false">($U$55-U123)^2</f>
        <v>0.00146905091524</v>
      </c>
      <c r="DZ123" s="25" t="n">
        <f aca="false">($R$56-R123)^2+($S$56-S123)^2+($T$56-T123)^2</f>
        <v>0.09187485041913</v>
      </c>
      <c r="EA123" s="25" t="n">
        <f aca="false">($U$56-U123)^2</f>
        <v>0.01964160205225</v>
      </c>
      <c r="EB123" s="25" t="n">
        <f aca="false">($R$57-R123)^2+($S$57-S123)^2+($T$57-T123)^2</f>
        <v>0.18831098791725</v>
      </c>
      <c r="EC123" s="25" t="n">
        <f aca="false">($U$57-U123)^2</f>
        <v>0.01148740234849</v>
      </c>
      <c r="ED123" s="25" t="n">
        <f aca="false">($R$58-R123)^2+($S$58-S123)^2+($T$58-T123)^2</f>
        <v>0.00531661789284</v>
      </c>
      <c r="EE123" s="25" t="n">
        <f aca="false">($U$58-U123)^2</f>
        <v>0.03812357780676</v>
      </c>
    </row>
    <row r="124" customFormat="false" ht="15.75" hidden="false" customHeight="false" outlineLevel="0" collapsed="false">
      <c r="B124" s="14"/>
      <c r="C124" s="43"/>
      <c r="D124" s="43"/>
      <c r="E124" s="43"/>
      <c r="F124" s="43"/>
      <c r="G124" s="43"/>
      <c r="H124" s="26"/>
      <c r="I124" s="27"/>
      <c r="J124" s="40" t="n">
        <v>153</v>
      </c>
      <c r="K124" s="41" t="n">
        <v>0.6405405</v>
      </c>
      <c r="L124" s="36" t="n">
        <v>0.5911403</v>
      </c>
      <c r="M124" s="36" t="n">
        <v>0.5211717</v>
      </c>
      <c r="N124" s="33" t="n">
        <v>0.4860784</v>
      </c>
      <c r="O124" s="27"/>
      <c r="Q124" s="40" t="n">
        <v>83</v>
      </c>
      <c r="R124" s="36" t="n">
        <v>0.3464865</v>
      </c>
      <c r="S124" s="36" t="n">
        <v>0.5822086</v>
      </c>
      <c r="T124" s="36" t="n">
        <v>0.26357</v>
      </c>
      <c r="U124" s="33" t="n">
        <v>0.3053881</v>
      </c>
      <c r="V124" s="25" t="n">
        <f aca="false">($R$2-R124)^2+($S$2-S124)^2+($T$2-T124)^2</f>
        <v>0.29017167627473</v>
      </c>
      <c r="W124" s="25" t="n">
        <f aca="false">($U$2-U124)^2</f>
        <v>0.11366924591169</v>
      </c>
      <c r="X124" s="25" t="n">
        <f aca="false">($R$3-R124)^2+($S$3-S124)^2+($T$3-T124)^2</f>
        <v>0.23325885266309</v>
      </c>
      <c r="Y124" s="25" t="n">
        <f aca="false">($U$3-U124)^2</f>
        <v>0.29497846540864</v>
      </c>
      <c r="Z124" s="25" t="n">
        <f aca="false">($R$4-R124)^2+($S$4-S124)^2+($T$4-T124)^2</f>
        <v>0.31980473132033</v>
      </c>
      <c r="AA124" s="25" t="n">
        <f aca="false">($U$4-U124)^2</f>
        <v>0.00788053900176001</v>
      </c>
      <c r="AB124" s="25" t="n">
        <f aca="false">($R$5-R124)^2+($S$5-S124)^2+($T$5-T124)^2</f>
        <v>0.34888277864861</v>
      </c>
      <c r="AC124" s="25" t="n">
        <f aca="false">($U$5-U124)^2</f>
        <v>0.00823608885841001</v>
      </c>
      <c r="AD124" s="25" t="n">
        <f aca="false">($R$6-R124)^2+($S$6-S124)^2+($T$6-T124)^2</f>
        <v>0.25164435187517</v>
      </c>
      <c r="AE124" s="25" t="n">
        <f aca="false">($U$6-U124)^2</f>
        <v>0.02521375597456</v>
      </c>
      <c r="AF124" s="25" t="n">
        <f aca="false">($R$7-R124)^2+($S$7-S124)^2+($T$7-T124)^2</f>
        <v>0.03336829195509</v>
      </c>
      <c r="AG124" s="25" t="n">
        <f aca="false">($U$7-U124)^2</f>
        <v>0.08475755029225</v>
      </c>
      <c r="AH124" s="25" t="n">
        <f aca="false">($R$8-R124)^2+($S$8-S124)^2+($T$8-T124)^2</f>
        <v>0.18481371269885</v>
      </c>
      <c r="AI124" s="25" t="n">
        <f aca="false">($U$8-U124)^2</f>
        <v>0.08153280606025</v>
      </c>
      <c r="AJ124" s="25" t="n">
        <f aca="false">($R$9-R124)^2+($S$9-S124)^2+($T$9-T124)^2</f>
        <v>0.04778967174781</v>
      </c>
      <c r="AK124" s="25" t="n">
        <f aca="false">($U$9-U124)^2</f>
        <v>0.01816823626816</v>
      </c>
      <c r="AL124" s="25" t="n">
        <f aca="false">($R$10-R124)^2+($S$10-S124)^2+($T$10-T124)^2</f>
        <v>0.06401169990452</v>
      </c>
      <c r="AM124" s="25" t="n">
        <f aca="false">($U$10-U124)^2</f>
        <v>0.00521710067025</v>
      </c>
      <c r="AN124" s="25" t="n">
        <f aca="false">($R$11-R124)^2+($S$11-S124)^2+($T$11-T124)^2</f>
        <v>0.11351774499268</v>
      </c>
      <c r="AO124" s="25" t="n">
        <f aca="false">($U$11-U124)^2</f>
        <v>0.00152312233984</v>
      </c>
      <c r="AP124" s="25" t="n">
        <f aca="false">($R$12-R124)^2+($S$12-S124)^2+($T$12-T124)^2</f>
        <v>0.31348991994283</v>
      </c>
      <c r="AQ124" s="25" t="n">
        <f aca="false">($U$12-U124)^2</f>
        <v>0.13638426264576</v>
      </c>
      <c r="AR124" s="25" t="n">
        <f aca="false">($R$13-R124)^2+($S$13-S124)^2+($T$13-T124)^2</f>
        <v>0.3722470361451</v>
      </c>
      <c r="AS124" s="25" t="n">
        <f aca="false">($U$13-U124)^2</f>
        <v>0.28258346276164</v>
      </c>
      <c r="AT124" s="25" t="n">
        <f aca="false">($R$14-R124)^2+($S$14-S124)^2+($T$14-T124)^2</f>
        <v>0.24709873802261</v>
      </c>
      <c r="AU124" s="25" t="n">
        <f aca="false">($U$14-U124)^2</f>
        <v>0.00228146656609</v>
      </c>
      <c r="AV124" s="25" t="n">
        <f aca="false">($R$15-R124)^2+($S$15-S124)^2+($T$15-T124)^2</f>
        <v>0.00913041760802999</v>
      </c>
      <c r="AW124" s="25" t="n">
        <f aca="false">($U$15-U124)^2</f>
        <v>0.00753283390561</v>
      </c>
      <c r="AX124" s="25" t="n">
        <f aca="false">($R$16-R124)^2+($S$16-S124)^2+($T$16-T124)^2</f>
        <v>0.03999266737374</v>
      </c>
      <c r="AY124" s="25" t="n">
        <f aca="false">($U$16-U124)^2</f>
        <v>0.00800513141796</v>
      </c>
      <c r="AZ124" s="25" t="n">
        <f aca="false">($R$17-R124)^2+($S$17-S124)^2+($T$17-T124)^2</f>
        <v>0.03973063720289</v>
      </c>
      <c r="BA124" s="25" t="n">
        <f aca="false">($U$17-U124)^2</f>
        <v>0.07559095883161</v>
      </c>
      <c r="BB124" s="25" t="n">
        <f aca="false">($R$18-R124)^2+($S$18-S124)^2+($T$18-T124)^2</f>
        <v>0.22721897805441</v>
      </c>
      <c r="BC124" s="25" t="n">
        <f aca="false">($U$18-U124)^2</f>
        <v>0.02444278969561</v>
      </c>
      <c r="BD124" s="25" t="n">
        <f aca="false">($R$19-R124)^2+($S$19-S124)^2+($T$19-T124)^2</f>
        <v>0.12239130627557</v>
      </c>
      <c r="BE124" s="25" t="n">
        <f aca="false">($U$19-U124)^2</f>
        <v>0.03628118276644</v>
      </c>
      <c r="BF124" s="25" t="n">
        <f aca="false">($R$20-R124)^2+($S$20-S124)^2+($T$20-T124)^2</f>
        <v>0.3568194373348</v>
      </c>
      <c r="BG124" s="25" t="n">
        <f aca="false">($U$20-U124)^2</f>
        <v>0.045899634564</v>
      </c>
      <c r="BH124" s="25" t="n">
        <f aca="false">($R$21-R124)^2+($S$21-S124)^2+($T$21-T124)^2</f>
        <v>0.26153700215877</v>
      </c>
      <c r="BI124" s="25" t="n">
        <f aca="false">($U$21-U124)^2</f>
        <v>0.11875233034116</v>
      </c>
      <c r="BJ124" s="25" t="n">
        <f aca="false">($R$22-R124)^2+($S$22-S124)^2+($T$22-T124)^2</f>
        <v>0.11263691263877</v>
      </c>
      <c r="BK124" s="25" t="n">
        <f aca="false">($U$22-U124)^2</f>
        <v>0.05939763488569</v>
      </c>
      <c r="BL124" s="25" t="n">
        <f aca="false">($R$23-R124)^2+($S$23-S124)^2+($T$23-T124)^2</f>
        <v>0.15126075160786</v>
      </c>
      <c r="BM124" s="25" t="n">
        <f aca="false">($U$23-U124)^2</f>
        <v>0.00076877543824</v>
      </c>
      <c r="BN124" s="25" t="n">
        <f aca="false">($R$24-R124)^2+($S$24-S124)^2+($T$24-T124)^2</f>
        <v>0.14109938284437</v>
      </c>
      <c r="BO124" s="25" t="n">
        <f aca="false">($U$24-U124)^2</f>
        <v>0.13347441162225</v>
      </c>
      <c r="BP124" s="25" t="n">
        <f aca="false">($R$25-R124)^2+($S$25-S124)^2+($T$25-T124)^2</f>
        <v>0.04044762364691</v>
      </c>
      <c r="BQ124" s="25" t="n">
        <f aca="false">($U$25-U124)^2</f>
        <v>0.10549484512009</v>
      </c>
      <c r="BR124" s="38" t="n">
        <f aca="false">($R$26-R124)^2+($S$26-S124)^2+($T$26-T124)^2</f>
        <v>0.0012494554784</v>
      </c>
      <c r="BS124" s="38" t="n">
        <f aca="false">($U$26-U124)^2</f>
        <v>0.05832360240784</v>
      </c>
      <c r="BT124" s="25" t="n">
        <f aca="false">($R$27-R124)^2+($S$27-S124)^2+($T$27-T124)^2</f>
        <v>0.1355342004706</v>
      </c>
      <c r="BU124" s="25" t="n">
        <f aca="false">($U$27-U124)^2</f>
        <v>0.03465766785649</v>
      </c>
      <c r="BV124" s="25" t="n">
        <f aca="false">($R$28-R124)^2+($S$28-S124)^2+($T$28-T124)^2</f>
        <v>0.00317678504122</v>
      </c>
      <c r="BW124" s="25" t="n">
        <f aca="false">($U$28-U124)^2</f>
        <v>2.99811002500002E-005</v>
      </c>
      <c r="BX124" s="25" t="n">
        <f aca="false">($R$29-R124)^2+($S$29-S124)^2+($T$29-T124)^2</f>
        <v>0.06997574097945</v>
      </c>
      <c r="BY124" s="25" t="n">
        <f aca="false">($U$29-U124)^2</f>
        <v>0.00167209023744</v>
      </c>
      <c r="BZ124" s="25" t="n">
        <f aca="false">($R$30-R124)^2+($S$30-S124)^2+($T$30-T124)^2</f>
        <v>0.05438942599609</v>
      </c>
      <c r="CA124" s="25" t="n">
        <f aca="false">($U$30-U124)^2</f>
        <v>0.07361812386756</v>
      </c>
      <c r="CB124" s="25" t="n">
        <f aca="false">($R$31-R124)^2+($S$31-S124)^2+($T$31-T124)^2</f>
        <v>0.11800525436632</v>
      </c>
      <c r="CC124" s="25" t="n">
        <f aca="false">($U$31-U124)^2</f>
        <v>0.10391158555024</v>
      </c>
      <c r="CD124" s="25" t="n">
        <f aca="false">($R$32-R124)^2+($S$32-S124)^2+($T$32-T124)^2</f>
        <v>0.04776011197624</v>
      </c>
      <c r="CE124" s="25" t="n">
        <f aca="false">($U$32-U124)^2</f>
        <v>0.09762556491081</v>
      </c>
      <c r="CF124" s="25" t="n">
        <f aca="false">($R$33-R124)^2+($S$33-S124)^2+($T$33-T124)^2</f>
        <v>0.07382953993158</v>
      </c>
      <c r="CG124" s="25" t="n">
        <f aca="false">($U$33-U124)^2</f>
        <v>0.131692781025</v>
      </c>
      <c r="CH124" s="25" t="n">
        <f aca="false">($R$34-R124)^2+($S$34-S124)^2+($T$34-T124)^2</f>
        <v>0.4803834196002</v>
      </c>
      <c r="CI124" s="25" t="n">
        <f aca="false">($U$34-U124)^2</f>
        <v>0.35356331162161</v>
      </c>
      <c r="CJ124" s="25" t="n">
        <f aca="false">($R$35-R124)^2+($S$35-S124)^2+($T$35-T124)^2</f>
        <v>0.0081986615642</v>
      </c>
      <c r="CK124" s="25" t="n">
        <f aca="false">($U$35-U124)^2</f>
        <v>0.005646320164</v>
      </c>
      <c r="CL124" s="25" t="n">
        <f aca="false">($R$36-R124)^2+($S$36-S124)^2+($T$36-T124)^2</f>
        <v>0.08972290184486</v>
      </c>
      <c r="CM124" s="25" t="n">
        <f aca="false">($U$36-U124)^2</f>
        <v>0.000149631609759999</v>
      </c>
      <c r="CN124" s="25" t="n">
        <f aca="false">($R$37-R124)^2+($S$37-S124)^2+($T$37-T124)^2</f>
        <v>0.02527233192829</v>
      </c>
      <c r="CO124" s="25" t="n">
        <f aca="false">($U$37-U124)^2</f>
        <v>0.03353905088689</v>
      </c>
      <c r="CP124" s="25" t="n">
        <f aca="false">($R$38-R124)^2+($S$38-S124)^2+($T$38-T124)^2</f>
        <v>0.27444105921505</v>
      </c>
      <c r="CQ124" s="25" t="n">
        <f aca="false">($U$38-U124)^2</f>
        <v>0.17913336732225</v>
      </c>
      <c r="CR124" s="25" t="n">
        <f aca="false">($R$39-R124)^2+($S$39-S124)^2+($T$39-T124)^2</f>
        <v>0.0357420072479</v>
      </c>
      <c r="CS124" s="25" t="n">
        <f aca="false">($U$39-U124)^2</f>
        <v>0.03189553108624</v>
      </c>
      <c r="CT124" s="25" t="n">
        <f aca="false">($R$40-R124)^2+($S$40-S124)^2+($T$40-T124)^2</f>
        <v>0.0845718071139</v>
      </c>
      <c r="CU124" s="25" t="n">
        <f aca="false">($U$40-U124)^2</f>
        <v>0.06385056835689</v>
      </c>
      <c r="CV124" s="25" t="n">
        <f aca="false">($R$41-R124)^2+($S$41-S124)^2+($T$41-T124)^2</f>
        <v>0.03398491880371</v>
      </c>
      <c r="CW124" s="25" t="n">
        <f aca="false">($U$41-U124)^2</f>
        <v>0.04930504784676</v>
      </c>
      <c r="CX124" s="25" t="n">
        <f aca="false">($R$42-R124)^2+($S$42-S124)^2+($T$42-T124)^2</f>
        <v>0.00801962882914</v>
      </c>
      <c r="CY124" s="25" t="n">
        <f aca="false">($U$42-U124)^2</f>
        <v>0.00233744207841</v>
      </c>
      <c r="CZ124" s="25" t="n">
        <f aca="false">($R$43-R124)^2+($S$43-S124)^2+($T$43-T124)^2</f>
        <v>0.09217899821418</v>
      </c>
      <c r="DA124" s="25" t="n">
        <f aca="false">($U$43-U124)^2</f>
        <v>2.62758760000002E-005</v>
      </c>
      <c r="DB124" s="25" t="n">
        <f aca="false">($R$44-R124)^2+($S$44-S124)^2+($T$44-T124)^2</f>
        <v>0.20768099666297</v>
      </c>
      <c r="DC124" s="25" t="n">
        <f aca="false">($U$44-U124)^2</f>
        <v>0.06521189610244</v>
      </c>
      <c r="DD124" s="25" t="n">
        <f aca="false">($R$45-R124)^2+($S$45-S124)^2+($T$45-T124)^2</f>
        <v>0.16666862666344</v>
      </c>
      <c r="DE124" s="25" t="n">
        <f aca="false">($U$45-U124)^2</f>
        <v>0.00753283390561</v>
      </c>
      <c r="DF124" s="25" t="n">
        <f aca="false">($R$46-R124)^2+($S$46-S124)^2+($T$46-T124)^2</f>
        <v>0.18264059935598</v>
      </c>
      <c r="DG124" s="25" t="n">
        <f aca="false">($U$46-U124)^2</f>
        <v>0.00733196600361</v>
      </c>
      <c r="DH124" s="25" t="n">
        <f aca="false">($R$47-R124)^2+($S$47-S124)^2+($T$47-T124)^2</f>
        <v>0.35023452866099</v>
      </c>
      <c r="DI124" s="25" t="n">
        <f aca="false">($U$47-U124)^2</f>
        <v>0.02346913697296</v>
      </c>
      <c r="DJ124" s="25" t="n">
        <f aca="false">($R$48-R124)^2+($S$48-S124)^2+($T$48-T124)^2</f>
        <v>0.08017345681757</v>
      </c>
      <c r="DK124" s="25" t="n">
        <f aca="false">($U$48-U124)^2</f>
        <v>0.09530976723984</v>
      </c>
      <c r="DL124" s="25" t="n">
        <f aca="false">($R$49-R124)^2+($S$49-S124)^2+($T$49-T124)^2</f>
        <v>0.11062218515266</v>
      </c>
      <c r="DM124" s="25" t="n">
        <f aca="false">($U$49-U124)^2</f>
        <v>0.020801139076</v>
      </c>
      <c r="DN124" s="25" t="n">
        <f aca="false">($R$50-R124)^2+($S$50-S124)^2+($T$50-T124)^2</f>
        <v>0.10973355034777</v>
      </c>
      <c r="DO124" s="25" t="n">
        <f aca="false">($U$50-U124)^2</f>
        <v>0.00028930267921</v>
      </c>
      <c r="DP124" s="25" t="n">
        <f aca="false">($R$51-R124)^2+($S$51-S124)^2+($T$51-T124)^2</f>
        <v>0.13454805486617</v>
      </c>
      <c r="DQ124" s="25" t="n">
        <f aca="false">($U$51-U124)^2</f>
        <v>0.01944616305025</v>
      </c>
      <c r="DR124" s="25" t="n">
        <f aca="false">($R$52-R124)^2+($S$52-S124)^2+($T$52-T124)^2</f>
        <v>0.02350912295633</v>
      </c>
      <c r="DS124" s="25" t="n">
        <f aca="false">($U$52-U124)^2</f>
        <v>0.06071089025764</v>
      </c>
      <c r="DT124" s="25" t="n">
        <f aca="false">($R$53-R124)^2+($S$53-S124)^2+($T$53-T124)^2</f>
        <v>0.02986634032621</v>
      </c>
      <c r="DU124" s="25" t="n">
        <f aca="false">($U$53-U124)^2</f>
        <v>0.02936777972209</v>
      </c>
      <c r="DV124" s="25" t="n">
        <f aca="false">($R$54-R124)^2+($S$54-S124)^2+($T$54-T124)^2</f>
        <v>0.14809528512949</v>
      </c>
      <c r="DW124" s="25" t="n">
        <f aca="false">($U$54-U124)^2</f>
        <v>0.07273571665936</v>
      </c>
      <c r="DX124" s="25" t="n">
        <f aca="false">($R$55-R124)^2+($S$55-S124)^2+($T$55-T124)^2</f>
        <v>0.03743145676936</v>
      </c>
      <c r="DY124" s="25" t="n">
        <f aca="false">($U$55-U124)^2</f>
        <v>0.00010272633316</v>
      </c>
      <c r="DZ124" s="25" t="n">
        <f aca="false">($R$56-R124)^2+($S$56-S124)^2+($T$56-T124)^2</f>
        <v>0.13210104327474</v>
      </c>
      <c r="EA124" s="25" t="n">
        <f aca="false">($U$56-U124)^2</f>
        <v>0.02833879328569</v>
      </c>
      <c r="EB124" s="25" t="n">
        <f aca="false">($R$57-R124)^2+($S$57-S124)^2+($T$57-T124)^2</f>
        <v>0.20061272062638</v>
      </c>
      <c r="EC124" s="25" t="n">
        <f aca="false">($U$57-U124)^2</f>
        <v>0.00623886718225</v>
      </c>
      <c r="ED124" s="25" t="n">
        <f aca="false">($R$58-R124)^2+($S$58-S124)^2+($T$58-T124)^2</f>
        <v>0.03140688079275</v>
      </c>
      <c r="EE124" s="25" t="n">
        <f aca="false">($U$58-U124)^2</f>
        <v>0.02790897677604</v>
      </c>
    </row>
    <row r="125" customFormat="false" ht="15.75" hidden="false" customHeight="false" outlineLevel="0" collapsed="false">
      <c r="B125" s="14"/>
      <c r="C125" s="43"/>
      <c r="D125" s="43"/>
      <c r="E125" s="43"/>
      <c r="F125" s="43"/>
      <c r="G125" s="43"/>
      <c r="H125" s="26"/>
      <c r="I125" s="27"/>
      <c r="J125" s="40" t="n">
        <v>154</v>
      </c>
      <c r="K125" s="41" t="n">
        <v>0.5843243</v>
      </c>
      <c r="L125" s="36" t="n">
        <v>0.5668772</v>
      </c>
      <c r="M125" s="36" t="n">
        <v>0.4929216</v>
      </c>
      <c r="N125" s="33" t="n">
        <v>0.3691131</v>
      </c>
      <c r="O125" s="27"/>
      <c r="Q125" s="40" t="n">
        <v>84</v>
      </c>
      <c r="R125" s="36" t="n">
        <v>0.5194595</v>
      </c>
      <c r="S125" s="36" t="n">
        <v>0.5541223</v>
      </c>
      <c r="T125" s="36" t="n">
        <v>0.4460774</v>
      </c>
      <c r="U125" s="33" t="n">
        <v>0.4208388</v>
      </c>
      <c r="V125" s="25" t="n">
        <f aca="false">($R$2-R125)^2+($S$2-S125)^2+($T$2-T125)^2</f>
        <v>0.0824049064325</v>
      </c>
      <c r="W125" s="25" t="n">
        <f aca="false">($U$2-U125)^2</f>
        <v>0.049150003204</v>
      </c>
      <c r="X125" s="25" t="n">
        <f aca="false">($R$3-R125)^2+($S$3-S125)^2+($T$3-T125)^2</f>
        <v>0.07422690128282</v>
      </c>
      <c r="Y125" s="25" t="n">
        <f aca="false">($U$3-U125)^2</f>
        <v>0.18290034589225</v>
      </c>
      <c r="Z125" s="25" t="n">
        <f aca="false">($R$4-R125)^2+($S$4-S125)^2+($T$4-T125)^2</f>
        <v>0.11418534878156</v>
      </c>
      <c r="AA125" s="25" t="n">
        <f aca="false">($U$4-U125)^2</f>
        <v>0.000711731690889999</v>
      </c>
      <c r="AB125" s="25" t="n">
        <f aca="false">($R$5-R125)^2+($S$5-S125)^2+($T$5-T125)^2</f>
        <v>0.15369362634594</v>
      </c>
      <c r="AC125" s="25" t="n">
        <f aca="false">($U$5-U125)^2</f>
        <v>0.00060998132484</v>
      </c>
      <c r="AD125" s="25" t="n">
        <f aca="false">($R$6-R125)^2+($S$6-S125)^2+($T$6-T125)^2</f>
        <v>0.06397922143668</v>
      </c>
      <c r="AE125" s="25" t="n">
        <f aca="false">($U$6-U125)^2</f>
        <v>0.07520708396881</v>
      </c>
      <c r="AF125" s="25" t="n">
        <f aca="false">($R$7-R125)^2+($S$7-S125)^2+($T$7-T125)^2</f>
        <v>0.07421063731908</v>
      </c>
      <c r="AG125" s="25" t="n">
        <f aca="false">($U$7-U125)^2</f>
        <v>0.03086374348864</v>
      </c>
      <c r="AH125" s="25" t="n">
        <f aca="false">($R$8-R125)^2+($S$8-S125)^2+($T$8-T125)^2</f>
        <v>0.05905758004212</v>
      </c>
      <c r="AI125" s="25" t="n">
        <f aca="false">($U$8-U125)^2</f>
        <v>0.02893019988544</v>
      </c>
      <c r="AJ125" s="25" t="n">
        <f aca="false">($R$9-R125)^2+($S$9-S125)^2+($T$9-T125)^2</f>
        <v>0.10709528202494</v>
      </c>
      <c r="AK125" s="25" t="n">
        <f aca="false">($U$9-U125)^2</f>
        <v>0.06262020774409</v>
      </c>
      <c r="AL125" s="25" t="n">
        <f aca="false">($R$10-R125)^2+($S$10-S125)^2+($T$10-T125)^2</f>
        <v>0.00527092835493</v>
      </c>
      <c r="AM125" s="25" t="n">
        <f aca="false">($U$10-U125)^2</f>
        <v>0.00186807212944</v>
      </c>
      <c r="AN125" s="25" t="n">
        <f aca="false">($R$11-R125)^2+($S$11-S125)^2+($T$11-T125)^2</f>
        <v>0.01383479852157</v>
      </c>
      <c r="AO125" s="25" t="n">
        <f aca="false">($U$11-U125)^2</f>
        <v>0.00584055135225001</v>
      </c>
      <c r="AP125" s="25" t="n">
        <f aca="false">($R$12-R125)^2+($S$12-S125)^2+($T$12-T125)^2</f>
        <v>0.09959777769502</v>
      </c>
      <c r="AQ125" s="25" t="n">
        <f aca="false">($U$12-U125)^2</f>
        <v>0.06444068559289</v>
      </c>
      <c r="AR125" s="25" t="n">
        <f aca="false">($R$13-R125)^2+($S$13-S125)^2+($T$13-T125)^2</f>
        <v>0.15067996840813</v>
      </c>
      <c r="AS125" s="25" t="n">
        <f aca="false">($U$13-U125)^2</f>
        <v>0.17316842145201</v>
      </c>
      <c r="AT125" s="25" t="n">
        <f aca="false">($R$14-R125)^2+($S$14-S125)^2+($T$14-T125)^2</f>
        <v>0.06068854074826</v>
      </c>
      <c r="AU125" s="25" t="n">
        <f aca="false">($U$14-U125)^2</f>
        <v>0.004581394596</v>
      </c>
      <c r="AV125" s="25" t="n">
        <f aca="false">($R$15-R125)^2+($S$15-S125)^2+($T$15-T125)^2</f>
        <v>0.08285670612666</v>
      </c>
      <c r="AW125" s="25" t="n">
        <f aca="false">($U$15-U125)^2</f>
        <v>0.04090206925476</v>
      </c>
      <c r="AX125" s="25" t="n">
        <f aca="false">($R$16-R125)^2+($S$16-S125)^2+($T$16-T125)^2</f>
        <v>0.03849955134345</v>
      </c>
      <c r="AY125" s="25" t="n">
        <f aca="false">($U$16-U125)^2</f>
        <v>0.04199306706841</v>
      </c>
      <c r="AZ125" s="25" t="n">
        <f aca="false">($R$17-R125)^2+($S$17-S125)^2+($T$17-T125)^2</f>
        <v>0.01206572420256</v>
      </c>
      <c r="BA125" s="25" t="n">
        <f aca="false">($U$17-U125)^2</f>
        <v>0.02543623075876</v>
      </c>
      <c r="BB125" s="25" t="n">
        <f aca="false">($R$18-R125)^2+($S$18-S125)^2+($T$18-T125)^2</f>
        <v>0.06068262963444</v>
      </c>
      <c r="BC125" s="25" t="n">
        <f aca="false">($U$18-U125)^2</f>
        <v>0.00167209023744</v>
      </c>
      <c r="BD125" s="25" t="n">
        <f aca="false">($R$19-R125)^2+($S$19-S125)^2+($T$19-T125)^2</f>
        <v>0.01921757020856</v>
      </c>
      <c r="BE125" s="25" t="n">
        <f aca="false">($U$19-U125)^2</f>
        <v>0.00562882565025</v>
      </c>
      <c r="BF125" s="25" t="n">
        <f aca="false">($R$20-R125)^2+($S$20-S125)^2+($T$20-T125)^2</f>
        <v>0.13416240552881</v>
      </c>
      <c r="BG125" s="25" t="n">
        <f aca="false">($U$20-U125)^2</f>
        <v>0.00975972095568999</v>
      </c>
      <c r="BH125" s="25" t="n">
        <f aca="false">($R$21-R125)^2+($S$21-S125)^2+($T$21-T125)^2</f>
        <v>0.0806646528596</v>
      </c>
      <c r="BI125" s="25" t="n">
        <f aca="false">($U$21-U125)^2</f>
        <v>0.05251150988521</v>
      </c>
      <c r="BJ125" s="25" t="n">
        <f aca="false">($R$22-R125)^2+($S$22-S125)^2+($T$22-T125)^2</f>
        <v>0.02077620119926</v>
      </c>
      <c r="BK125" s="25" t="n">
        <f aca="false">($U$22-U125)^2</f>
        <v>0.01645206414336</v>
      </c>
      <c r="BL125" s="25" t="n">
        <f aca="false">($R$23-R125)^2+($S$23-S125)^2+($T$23-T125)^2</f>
        <v>0.02067984943757</v>
      </c>
      <c r="BM125" s="25" t="n">
        <f aca="false">($U$23-U125)^2</f>
        <v>0.02049979650625</v>
      </c>
      <c r="BN125" s="25" t="n">
        <f aca="false">($R$24-R125)^2+($S$24-S125)^2+($T$24-T125)^2</f>
        <v>0.03000094406514</v>
      </c>
      <c r="BO125" s="25" t="n">
        <f aca="false">($U$24-U125)^2</f>
        <v>0.06244541192464</v>
      </c>
      <c r="BP125" s="25" t="n">
        <f aca="false">($R$25-R125)^2+($S$25-S125)^2+($T$25-T125)^2</f>
        <v>0.10618000695494</v>
      </c>
      <c r="BQ125" s="25" t="n">
        <f aca="false">($U$25-U125)^2</f>
        <v>0.043827003801</v>
      </c>
      <c r="BR125" s="25" t="n">
        <f aca="false">($R$26-R125)^2+($S$26-S125)^2+($T$26-T125)^2</f>
        <v>0.05557833222249</v>
      </c>
      <c r="BS125" s="25" t="n">
        <f aca="false">($U$26-U125)^2</f>
        <v>0.01588913191441</v>
      </c>
      <c r="BT125" s="25" t="n">
        <f aca="false">($R$27-R125)^2+($S$27-S125)^2+($T$27-T125)^2</f>
        <v>0.02640041593685</v>
      </c>
      <c r="BU125" s="25" t="n">
        <f aca="false">($U$27-U125)^2</f>
        <v>0.005000611225</v>
      </c>
      <c r="BV125" s="25" t="n">
        <f aca="false">($R$28-R125)^2+($S$28-S125)^2+($T$28-T125)^2</f>
        <v>0.03995170629053</v>
      </c>
      <c r="BW125" s="25" t="n">
        <f aca="false">($U$28-U125)^2</f>
        <v>0.01209454461504</v>
      </c>
      <c r="BX125" s="25" t="n">
        <f aca="false">($R$29-R125)^2+($S$29-S125)^2+($T$29-T125)^2</f>
        <v>0.01692838492396</v>
      </c>
      <c r="BY125" s="25" t="n">
        <f aca="false">($U$29-U125)^2</f>
        <v>0.00555911904025</v>
      </c>
      <c r="BZ125" s="25" t="n">
        <f aca="false">($R$30-R125)^2+($S$30-S125)^2+($T$30-T125)^2</f>
        <v>0.00985703476652001</v>
      </c>
      <c r="CA125" s="25" t="n">
        <f aca="false">($U$30-U125)^2</f>
        <v>0.02429729620081</v>
      </c>
      <c r="CB125" s="25" t="n">
        <f aca="false">($R$31-R125)^2+($S$31-S125)^2+($T$31-T125)^2</f>
        <v>0.02338426522469</v>
      </c>
      <c r="CC125" s="25" t="n">
        <f aca="false">($U$31-U125)^2</f>
        <v>0.04280864450625</v>
      </c>
      <c r="CD125" s="25" t="n">
        <f aca="false">($R$32-R125)^2+($S$32-S125)^2+($T$32-T125)^2</f>
        <v>0.00901474933276999</v>
      </c>
      <c r="CE125" s="25" t="n">
        <f aca="false">($U$32-U125)^2</f>
        <v>0.03880907880004</v>
      </c>
      <c r="CF125" s="25" t="n">
        <f aca="false">($R$33-R125)^2+($S$33-S125)^2+($T$33-T125)^2</f>
        <v>0.00309846239867</v>
      </c>
      <c r="CG125" s="25" t="n">
        <f aca="false">($U$33-U125)^2</f>
        <v>0.06122868160249</v>
      </c>
      <c r="CH125" s="25" t="n">
        <f aca="false">($R$34-R125)^2+($S$34-S125)^2+($T$34-T125)^2</f>
        <v>0.21357912645965</v>
      </c>
      <c r="CI125" s="25" t="n">
        <f aca="false">($U$34-U125)^2</f>
        <v>0.22959545558544</v>
      </c>
      <c r="CJ125" s="25" t="n">
        <f aca="false">($R$35-R125)^2+($S$35-S125)^2+($T$35-T125)^2</f>
        <v>0.06213514010901</v>
      </c>
      <c r="CK125" s="25" t="n">
        <f aca="false">($U$35-U125)^2</f>
        <v>0.03632557729329</v>
      </c>
      <c r="CL125" s="25" t="n">
        <f aca="false">($R$36-R125)^2+($S$36-S125)^2+($T$36-T125)^2</f>
        <v>0.00750936183828999</v>
      </c>
      <c r="CM125" s="25" t="n">
        <f aca="false">($U$36-U125)^2</f>
        <v>0.01630297402561</v>
      </c>
      <c r="CN125" s="25" t="n">
        <f aca="false">($R$37-R125)^2+($S$37-S125)^2+($T$37-T125)^2</f>
        <v>0.02068023001784</v>
      </c>
      <c r="CO125" s="25" t="n">
        <f aca="false">($U$37-U125)^2</f>
        <v>0.004581394596</v>
      </c>
      <c r="CP125" s="25" t="n">
        <f aca="false">($R$38-R125)^2+($S$38-S125)^2+($T$38-T125)^2</f>
        <v>0.09609352669046</v>
      </c>
      <c r="CQ125" s="25" t="n">
        <f aca="false">($U$38-U125)^2</f>
        <v>0.09473517656464</v>
      </c>
      <c r="CR125" s="25" t="n">
        <f aca="false">($R$39-R125)^2+($S$39-S125)^2+($T$39-T125)^2</f>
        <v>0.14505854093229</v>
      </c>
      <c r="CS125" s="25" t="n">
        <f aca="false">($U$39-U125)^2</f>
        <v>0.00398697530625</v>
      </c>
      <c r="CT125" s="25" t="n">
        <f aca="false">($R$40-R125)^2+($S$40-S125)^2+($T$40-T125)^2</f>
        <v>0.00778171944266999</v>
      </c>
      <c r="CU125" s="25" t="n">
        <f aca="false">($U$40-U125)^2</f>
        <v>0.018833719696</v>
      </c>
      <c r="CV125" s="25" t="n">
        <f aca="false">($R$41-R125)^2+($S$41-S125)^2+($T$41-T125)^2</f>
        <v>0.00715038100118</v>
      </c>
      <c r="CW125" s="25" t="n">
        <f aca="false">($U$41-U125)^2</f>
        <v>0.01136285645089</v>
      </c>
      <c r="CX125" s="25" t="n">
        <f aca="false">($R$42-R125)^2+($S$42-S125)^2+($T$42-T125)^2</f>
        <v>0.03197412964349</v>
      </c>
      <c r="CY125" s="25" t="n">
        <f aca="false">($U$42-U125)^2</f>
        <v>0.00450289313296</v>
      </c>
      <c r="CZ125" s="25" t="n">
        <f aca="false">($R$43-R125)^2+($S$43-S125)^2+($T$43-T125)^2</f>
        <v>0.02610266317715</v>
      </c>
      <c r="DA125" s="25" t="n">
        <f aca="false">($U$43-U125)^2</f>
        <v>0.01453874058289</v>
      </c>
      <c r="DB125" s="25" t="n">
        <f aca="false">($R$44-R125)^2+($S$44-S125)^2+($T$44-T125)^2</f>
        <v>0.0450695792858</v>
      </c>
      <c r="DC125" s="25" t="n">
        <f aca="false">($U$44-U125)^2</f>
        <v>0.01957634714025</v>
      </c>
      <c r="DD125" s="25" t="n">
        <f aca="false">($R$45-R125)^2+($S$45-S125)^2+($T$45-T125)^2</f>
        <v>0.04774998857249</v>
      </c>
      <c r="DE125" s="25" t="n">
        <f aca="false">($U$45-U125)^2</f>
        <v>0.04090206925476</v>
      </c>
      <c r="DF125" s="25" t="n">
        <f aca="false">($R$46-R125)^2+($S$46-S125)^2+($T$46-T125)^2</f>
        <v>0.04246584726525</v>
      </c>
      <c r="DG125" s="25" t="n">
        <f aca="false">($U$46-U125)^2</f>
        <v>0.000889459046440001</v>
      </c>
      <c r="DH125" s="25" t="n">
        <f aca="false">($R$47-R125)^2+($S$47-S125)^2+($T$47-T125)^2</f>
        <v>0.11606285283866</v>
      </c>
      <c r="DI125" s="25" t="n">
        <f aca="false">($U$47-U125)^2</f>
        <v>0.00142473786849</v>
      </c>
      <c r="DJ125" s="25" t="n">
        <f aca="false">($R$48-R125)^2+($S$48-S125)^2+($T$48-T125)^2</f>
        <v>0.00733693696618001</v>
      </c>
      <c r="DK125" s="25" t="n">
        <f aca="false">($U$48-U125)^2</f>
        <v>0.03735410463841</v>
      </c>
      <c r="DL125" s="25" t="n">
        <f aca="false">($R$49-R125)^2+($S$49-S125)^2+($T$49-T125)^2</f>
        <v>0.01085578352561</v>
      </c>
      <c r="DM125" s="25" t="n">
        <f aca="false">($U$49-U125)^2</f>
        <v>0.00082801789009</v>
      </c>
      <c r="DN125" s="25" t="n">
        <f aca="false">($R$50-R125)^2+($S$50-S125)^2+($T$50-T125)^2</f>
        <v>0.0205080904076</v>
      </c>
      <c r="DO125" s="25" t="n">
        <f aca="false">($U$50-U125)^2</f>
        <v>0.01754554563216</v>
      </c>
      <c r="DP125" s="25" t="n">
        <f aca="false">($R$51-R125)^2+($S$51-S125)^2+($T$51-T125)^2</f>
        <v>0.0146005566065</v>
      </c>
      <c r="DQ125" s="25" t="n">
        <f aca="false">($U$51-U125)^2</f>
        <v>0.000575942401439999</v>
      </c>
      <c r="DR125" s="25" t="n">
        <f aca="false">($R$52-R125)^2+($S$52-S125)^2+($T$52-T125)^2</f>
        <v>0.04406892649764</v>
      </c>
      <c r="DS125" s="25" t="n">
        <f aca="false">($U$52-U125)^2</f>
        <v>0.01714661921401</v>
      </c>
      <c r="DT125" s="25" t="n">
        <f aca="false">($R$53-R125)^2+($S$53-S125)^2+($T$53-T125)^2</f>
        <v>0.08555907725966</v>
      </c>
      <c r="DU125" s="25" t="n">
        <f aca="false">($U$53-U125)^2</f>
        <v>0.00312700166416</v>
      </c>
      <c r="DV125" s="25" t="n">
        <f aca="false">($R$54-R125)^2+($S$54-S125)^2+($T$54-T125)^2</f>
        <v>0.01763783105508</v>
      </c>
      <c r="DW125" s="25" t="n">
        <f aca="false">($U$54-U125)^2</f>
        <v>0.02379148917601</v>
      </c>
      <c r="DX125" s="25" t="n">
        <f aca="false">($R$55-R125)^2+($S$55-S125)^2+($T$55-T125)^2</f>
        <v>0.09806159946029</v>
      </c>
      <c r="DY125" s="25" t="n">
        <f aca="false">($U$55-U125)^2</f>
        <v>0.01109131241409</v>
      </c>
      <c r="DZ125" s="25" t="n">
        <f aca="false">($R$56-R125)^2+($S$56-S125)^2+($T$56-T125)^2</f>
        <v>0.02823930133169</v>
      </c>
      <c r="EA125" s="25" t="n">
        <f aca="false">($U$56-U125)^2</f>
        <v>0.080537899264</v>
      </c>
      <c r="EB125" s="25" t="n">
        <f aca="false">($R$57-R125)^2+($S$57-S125)^2+($T$57-T125)^2</f>
        <v>0.03852853670997</v>
      </c>
      <c r="EC125" s="25" t="n">
        <f aca="false">($U$57-U125)^2</f>
        <v>0.00132963788164</v>
      </c>
      <c r="ED125" s="25" t="n">
        <f aca="false">($R$58-R125)^2+($S$58-S125)^2+($T$58-T125)^2</f>
        <v>0.04415867618798</v>
      </c>
      <c r="EE125" s="25" t="n">
        <f aca="false">($U$58-U125)^2</f>
        <v>0.00266349920281</v>
      </c>
    </row>
    <row r="126" customFormat="false" ht="15.75" hidden="false" customHeight="false" outlineLevel="0" collapsed="false">
      <c r="B126" s="14"/>
      <c r="C126" s="43"/>
      <c r="D126" s="43"/>
      <c r="E126" s="43"/>
      <c r="F126" s="43"/>
      <c r="G126" s="43"/>
      <c r="H126" s="26"/>
      <c r="I126" s="27"/>
      <c r="J126" s="40" t="n">
        <v>155</v>
      </c>
      <c r="K126" s="41" t="n">
        <v>0.5194595</v>
      </c>
      <c r="L126" s="36" t="n">
        <v>0.3653812</v>
      </c>
      <c r="M126" s="36" t="n">
        <v>0.3146034</v>
      </c>
      <c r="N126" s="33" t="n">
        <v>0.319834</v>
      </c>
      <c r="O126" s="27"/>
      <c r="Q126" s="40" t="n">
        <v>85</v>
      </c>
      <c r="R126" s="36" t="n">
        <v>0.5151351</v>
      </c>
      <c r="S126" s="36" t="n">
        <v>0.7219914</v>
      </c>
      <c r="T126" s="36" t="n">
        <v>0.459713</v>
      </c>
      <c r="U126" s="33" t="n">
        <v>0.6149265</v>
      </c>
      <c r="V126" s="25" t="n">
        <f aca="false">($R$2-R126)^2+($S$2-S126)^2+($T$2-T126)^2</f>
        <v>0.10483089596565</v>
      </c>
      <c r="W126" s="25" t="n">
        <f aca="false">($U$2-U126)^2</f>
        <v>0.000762328666089999</v>
      </c>
      <c r="X126" s="25" t="n">
        <f aca="false">($R$3-R126)^2+($S$3-S126)^2+($T$3-T126)^2</f>
        <v>0.04351511807689</v>
      </c>
      <c r="Y126" s="25" t="n">
        <f aca="false">($U$3-U126)^2</f>
        <v>0.05455999012864</v>
      </c>
      <c r="Z126" s="25" t="n">
        <f aca="false">($R$4-R126)^2+($S$4-S126)^2+($T$4-T126)^2</f>
        <v>0.08632289906641</v>
      </c>
      <c r="AA126" s="25" t="n">
        <f aca="false">($U$4-U126)^2</f>
        <v>0.048737626756</v>
      </c>
      <c r="AB126" s="25" t="n">
        <f aca="false">($R$5-R126)^2+($S$5-S126)^2+($T$5-T126)^2</f>
        <v>0.09152907610009</v>
      </c>
      <c r="AC126" s="25" t="n">
        <f aca="false">($U$5-U126)^2</f>
        <v>0.04786709501025</v>
      </c>
      <c r="AD126" s="25" t="n">
        <f aca="false">($R$6-R126)^2+($S$6-S126)^2+($T$6-T126)^2</f>
        <v>0.09286078523333</v>
      </c>
      <c r="AE126" s="25" t="n">
        <f aca="false">($U$6-U126)^2</f>
        <v>0.21932999159824</v>
      </c>
      <c r="AF126" s="25" t="n">
        <f aca="false">($R$7-R126)^2+($S$7-S126)^2+($T$7-T126)^2</f>
        <v>0.15678964541549</v>
      </c>
      <c r="AG126" s="25" t="n">
        <f aca="false">($U$7-U126)^2</f>
        <v>0.00033881396761</v>
      </c>
      <c r="AH126" s="25" t="n">
        <f aca="false">($R$8-R126)^2+($S$8-S126)^2+($T$8-T126)^2</f>
        <v>0.04456295307781</v>
      </c>
      <c r="AI126" s="25" t="n">
        <f aca="false">($U$8-U126)^2</f>
        <v>0.000575947201210002</v>
      </c>
      <c r="AJ126" s="25" t="n">
        <f aca="false">($R$9-R126)^2+($S$9-S126)^2+($T$9-T126)^2</f>
        <v>0.20238191631689</v>
      </c>
      <c r="AK126" s="25" t="n">
        <f aca="false">($U$9-U126)^2</f>
        <v>0.197427371584</v>
      </c>
      <c r="AL126" s="25" t="n">
        <f aca="false">($R$10-R126)^2+($S$10-S126)^2+($T$10-T126)^2</f>
        <v>0.00926628024243999</v>
      </c>
      <c r="AM126" s="25" t="n">
        <f aca="false">($U$10-U126)^2</f>
        <v>0.05631551401921</v>
      </c>
      <c r="AN126" s="25" t="n">
        <f aca="false">($R$11-R126)^2+($S$11-S126)^2+($T$11-T126)^2</f>
        <v>0.0150673047218</v>
      </c>
      <c r="AO126" s="25" t="n">
        <f aca="false">($U$11-U126)^2</f>
        <v>0.07317630932544</v>
      </c>
      <c r="AP126" s="25" t="n">
        <f aca="false">($R$12-R126)^2+($S$12-S126)^2+($T$12-T126)^2</f>
        <v>0.10383064614035</v>
      </c>
      <c r="AQ126" s="25" t="n">
        <f aca="false">($U$12-U126)^2</f>
        <v>0.00357173569599999</v>
      </c>
      <c r="AR126" s="25" t="n">
        <f aca="false">($R$13-R126)^2+($S$13-S126)^2+($T$13-T126)^2</f>
        <v>0.10875299527066</v>
      </c>
      <c r="AS126" s="25" t="n">
        <f aca="false">($U$13-U126)^2</f>
        <v>0.04930504784676</v>
      </c>
      <c r="AT126" s="25" t="n">
        <f aca="false">($R$14-R126)^2+($S$14-S126)^2+($T$14-T126)^2</f>
        <v>0.09716881154033</v>
      </c>
      <c r="AU126" s="25" t="n">
        <f aca="false">($U$14-U126)^2</f>
        <v>0.06852547001169</v>
      </c>
      <c r="AV126" s="25" t="n">
        <f aca="false">($R$15-R126)^2+($S$15-S126)^2+($T$15-T126)^2</f>
        <v>0.13432214375795</v>
      </c>
      <c r="AW126" s="25" t="n">
        <f aca="false">($U$15-U126)^2</f>
        <v>0.15707770669809</v>
      </c>
      <c r="AX126" s="25" t="n">
        <f aca="false">($R$16-R126)^2+($S$16-S126)^2+($T$16-T126)^2</f>
        <v>0.1151034332285</v>
      </c>
      <c r="AY126" s="25" t="n">
        <f aca="false">($U$16-U126)^2</f>
        <v>0.15920882049604</v>
      </c>
      <c r="AZ126" s="25" t="n">
        <f aca="false">($R$17-R126)^2+($S$17-S126)^2+($T$17-T126)^2</f>
        <v>0.06664957340593</v>
      </c>
      <c r="BA126" s="25" t="n">
        <f aca="false">($U$17-U126)^2</f>
        <v>0.00119718076009</v>
      </c>
      <c r="BB126" s="25" t="n">
        <f aca="false">($R$18-R126)^2+($S$18-S126)^2+($T$18-T126)^2</f>
        <v>0.04685327745441</v>
      </c>
      <c r="BC126" s="25" t="n">
        <f aca="false">($U$18-U126)^2</f>
        <v>0.02346916761225</v>
      </c>
      <c r="BD126" s="25" t="n">
        <f aca="false">($R$19-R126)^2+($S$19-S126)^2+($T$19-T126)^2</f>
        <v>0.08710489076685</v>
      </c>
      <c r="BE126" s="25" t="n">
        <f aca="false">($U$19-U126)^2</f>
        <v>0.01417580746884</v>
      </c>
      <c r="BF126" s="25" t="n">
        <f aca="false">($R$20-R126)^2+($S$20-S126)^2+($T$20-T126)^2</f>
        <v>0.10631228375728</v>
      </c>
      <c r="BG126" s="25" t="n">
        <f aca="false">($U$20-U126)^2</f>
        <v>0.00908140385296001</v>
      </c>
      <c r="BH126" s="25" t="n">
        <f aca="false">($R$21-R126)^2+($S$21-S126)^2+($T$21-T126)^2</f>
        <v>0.06051406350221</v>
      </c>
      <c r="BI126" s="25" t="n">
        <f aca="false">($U$21-U126)^2</f>
        <v>0.00122963838244</v>
      </c>
      <c r="BJ126" s="25" t="n">
        <f aca="false">($R$22-R126)^2+($S$22-S126)^2+($T$22-T126)^2</f>
        <v>0.02334905755265</v>
      </c>
      <c r="BK126" s="25" t="n">
        <f aca="false">($U$22-U126)^2</f>
        <v>0.00433254884841</v>
      </c>
      <c r="BL126" s="25" t="n">
        <f aca="false">($R$23-R126)^2+($S$23-S126)^2+($T$23-T126)^2</f>
        <v>0.0649710246015</v>
      </c>
      <c r="BM126" s="25" t="n">
        <f aca="false">($U$23-U126)^2</f>
        <v>0.11374781513104</v>
      </c>
      <c r="BN126" s="25" t="n">
        <f aca="false">($R$24-R126)^2+($S$24-S126)^2+($T$24-T126)^2</f>
        <v>0.01273245584313</v>
      </c>
      <c r="BO126" s="25" t="n">
        <f aca="false">($U$24-U126)^2</f>
        <v>0.00311398596961</v>
      </c>
      <c r="BP126" s="25" t="n">
        <f aca="false">($R$25-R126)^2+($S$25-S126)^2+($T$25-T126)^2</f>
        <v>0.16988098009499</v>
      </c>
      <c r="BQ126" s="25" t="n">
        <f aca="false">($U$25-U126)^2</f>
        <v>0.000232907277689998</v>
      </c>
      <c r="BR126" s="25" t="n">
        <f aca="false">($R$26-R126)^2+($S$26-S126)^2+($T$26-T126)^2</f>
        <v>0.08660653241848</v>
      </c>
      <c r="BS126" s="25" t="n">
        <f aca="false">($U$26-U126)^2</f>
        <v>0.00462884286736001</v>
      </c>
      <c r="BT126" s="25" t="n">
        <f aca="false">($R$27-R126)^2+($S$27-S126)^2+($T$27-T126)^2</f>
        <v>0.05741196445316</v>
      </c>
      <c r="BU126" s="25" t="n">
        <f aca="false">($U$27-U126)^2</f>
        <v>0.01522082310529</v>
      </c>
      <c r="BV126" s="25" t="n">
        <f aca="false">($R$28-R126)^2+($S$28-S126)^2+($T$28-T126)^2</f>
        <v>0.06832350549846</v>
      </c>
      <c r="BW126" s="25" t="n">
        <f aca="false">($U$28-U126)^2</f>
        <v>0.09245424715641</v>
      </c>
      <c r="BX126" s="25" t="n">
        <f aca="false">($R$29-R126)^2+($S$29-S126)^2+($T$29-T126)^2</f>
        <v>0.03732265564153</v>
      </c>
      <c r="BY126" s="25" t="n">
        <f aca="false">($U$29-U126)^2</f>
        <v>0.07217131806784</v>
      </c>
      <c r="BZ126" s="25" t="n">
        <f aca="false">($R$30-R126)^2+($S$30-S126)^2+($T$30-T126)^2</f>
        <v>0.04908972276505</v>
      </c>
      <c r="CA126" s="25" t="n">
        <f aca="false">($U$30-U126)^2</f>
        <v>0.00146014165924</v>
      </c>
      <c r="CB126" s="25" t="n">
        <f aca="false">($R$31-R126)^2+($S$31-S126)^2+($T$31-T126)^2</f>
        <v>0.03094842897224</v>
      </c>
      <c r="CC126" s="25" t="n">
        <f aca="false">($U$31-U126)^2</f>
        <v>0.000164219099039998</v>
      </c>
      <c r="CD126" s="25" t="n">
        <f aca="false">($R$32-R126)^2+($S$32-S126)^2+($T$32-T126)^2</f>
        <v>0.04446312284296</v>
      </c>
      <c r="CE126" s="25" t="n">
        <f aca="false">($U$32-U126)^2</f>
        <v>8.48265624999991E-006</v>
      </c>
      <c r="CF126" s="25" t="n">
        <f aca="false">($R$33-R126)^2+($S$33-S126)^2+($T$33-T126)^2</f>
        <v>0.03096759197894</v>
      </c>
      <c r="CG126" s="25" t="n">
        <f aca="false">($U$33-U126)^2</f>
        <v>0.00284692676356</v>
      </c>
      <c r="CH126" s="25" t="n">
        <f aca="false">($R$34-R126)^2+($S$34-S126)^2+($T$34-T126)^2</f>
        <v>0.17432056733636</v>
      </c>
      <c r="CI126" s="25" t="n">
        <f aca="false">($U$34-U126)^2</f>
        <v>0.08126690040225</v>
      </c>
      <c r="CJ126" s="25" t="n">
        <f aca="false">($R$35-R126)^2+($S$35-S126)^2+($T$35-T126)^2</f>
        <v>0.1109839273778</v>
      </c>
      <c r="CK126" s="25" t="n">
        <f aca="false">($U$35-U126)^2</f>
        <v>0.14797901014416</v>
      </c>
      <c r="CL126" s="25" t="n">
        <f aca="false">($R$36-R126)^2+($S$36-S126)^2+($T$36-T126)^2</f>
        <v>0.02950109273466</v>
      </c>
      <c r="CM126" s="25" t="n">
        <f aca="false">($U$36-U126)^2</f>
        <v>0.10353644773264</v>
      </c>
      <c r="CN126" s="25" t="n">
        <f aca="false">($R$37-R126)^2+($S$37-S126)^2+($T$37-T126)^2</f>
        <v>0.06310315819349</v>
      </c>
      <c r="CO126" s="25" t="n">
        <f aca="false">($U$37-U126)^2</f>
        <v>0.01597738976289</v>
      </c>
      <c r="CP126" s="25" t="n">
        <f aca="false">($R$38-R126)^2+($S$38-S126)^2+($T$38-T126)^2</f>
        <v>0.06062062480477</v>
      </c>
      <c r="CQ126" s="25" t="n">
        <f aca="false">($U$38-U126)^2</f>
        <v>0.01292839494961</v>
      </c>
      <c r="CR126" s="25" t="n">
        <f aca="false">($R$39-R126)^2+($S$39-S126)^2+($T$39-T126)^2</f>
        <v>0.2207906574785</v>
      </c>
      <c r="CS126" s="25" t="n">
        <f aca="false">($U$39-U126)^2</f>
        <v>0.01714664540304</v>
      </c>
      <c r="CT126" s="25" t="n">
        <f aca="false">($R$40-R126)^2+($S$40-S126)^2+($T$40-T126)^2</f>
        <v>0.05935109963934</v>
      </c>
      <c r="CU126" s="25" t="n">
        <f aca="false">($U$40-U126)^2</f>
        <v>0.00323211579289001</v>
      </c>
      <c r="CV126" s="25" t="n">
        <f aca="false">($R$41-R126)^2+($S$41-S126)^2+($T$41-T126)^2</f>
        <v>0.02817686276163</v>
      </c>
      <c r="CW126" s="25" t="n">
        <f aca="false">($U$41-U126)^2</f>
        <v>0.00765467508100002</v>
      </c>
      <c r="CX126" s="25" t="n">
        <f aca="false">($R$42-R126)^2+($S$42-S126)^2+($T$42-T126)^2</f>
        <v>0.04328413734582</v>
      </c>
      <c r="CY126" s="25" t="n">
        <f aca="false">($U$42-U126)^2</f>
        <v>0.06822089519569</v>
      </c>
      <c r="CZ126" s="25" t="n">
        <f aca="false">($R$43-R126)^2+($S$43-S126)^2+($T$43-T126)^2</f>
        <v>0.0447254697509</v>
      </c>
      <c r="DA126" s="25" t="n">
        <f aca="false">($U$43-U126)^2</f>
        <v>0.09901368462736</v>
      </c>
      <c r="DB126" s="25" t="n">
        <f aca="false">($R$44-R126)^2+($S$44-S126)^2+($T$44-T126)^2</f>
        <v>0.05809280910889</v>
      </c>
      <c r="DC126" s="25" t="n">
        <f aca="false">($U$44-U126)^2</f>
        <v>0.00293462725284</v>
      </c>
      <c r="DD126" s="25" t="n">
        <f aca="false">($R$45-R126)^2+($S$45-S126)^2+($T$45-T126)^2</f>
        <v>0.05385001024688</v>
      </c>
      <c r="DE126" s="25" t="n">
        <f aca="false">($U$45-U126)^2</f>
        <v>0.15707770669809</v>
      </c>
      <c r="DF126" s="25" t="n">
        <f aca="false">($R$46-R126)^2+($S$46-S126)^2+($T$46-T126)^2</f>
        <v>0.02951023176386</v>
      </c>
      <c r="DG126" s="25" t="n">
        <f aca="false">($U$46-U126)^2</f>
        <v>0.05013635983225</v>
      </c>
      <c r="DH126" s="25" t="n">
        <f aca="false">($R$47-R126)^2+($S$47-S126)^2+($T$47-T126)^2</f>
        <v>0.13538933307147</v>
      </c>
      <c r="DI126" s="25" t="n">
        <f aca="false">($U$47-U126)^2</f>
        <v>0.024442820964</v>
      </c>
      <c r="DJ126" s="25" t="n">
        <f aca="false">($R$48-R126)^2+($S$48-S126)^2+($T$48-T126)^2</f>
        <v>0.00865971677752998</v>
      </c>
      <c r="DK126" s="25" t="n">
        <f aca="false">($U$48-U126)^2</f>
        <v>6.65203360000045E-007</v>
      </c>
      <c r="DL126" s="25" t="n">
        <f aca="false">($R$49-R126)^2+($S$49-S126)^2+($T$49-T126)^2</f>
        <v>0.0217875231207</v>
      </c>
      <c r="DM126" s="25" t="n">
        <f aca="false">($U$49-U126)^2</f>
        <v>0.02732818959376</v>
      </c>
      <c r="DN126" s="25" t="n">
        <f aca="false">($R$50-R126)^2+($S$50-S126)^2+($T$50-T126)^2</f>
        <v>0.00909736205769001</v>
      </c>
      <c r="DO126" s="25" t="n">
        <f aca="false">($U$50-U126)^2</f>
        <v>0.10663313913729</v>
      </c>
      <c r="DP126" s="25" t="n">
        <f aca="false">($R$51-R126)^2+($S$51-S126)^2+($T$51-T126)^2</f>
        <v>0.02953058645101</v>
      </c>
      <c r="DQ126" s="25" t="n">
        <f aca="false">($U$51-U126)^2</f>
        <v>0.02893023390321</v>
      </c>
      <c r="DR126" s="25" t="n">
        <f aca="false">($R$52-R126)^2+($S$52-S126)^2+($T$52-T126)^2</f>
        <v>0.03795482016001</v>
      </c>
      <c r="DS126" s="25" t="n">
        <f aca="false">($U$52-U126)^2</f>
        <v>0.00398698793476001</v>
      </c>
      <c r="DT126" s="25" t="n">
        <f aca="false">($R$53-R126)^2+($S$53-S126)^2+($T$53-T126)^2</f>
        <v>0.16462440253721</v>
      </c>
      <c r="DU126" s="25" t="n">
        <f aca="false">($U$53-U126)^2</f>
        <v>0.01909042385761</v>
      </c>
      <c r="DV126" s="25" t="n">
        <f aca="false">($R$54-R126)^2+($S$54-S126)^2+($T$54-T126)^2</f>
        <v>0.05569711472093</v>
      </c>
      <c r="DW126" s="25" t="n">
        <f aca="false">($U$54-U126)^2</f>
        <v>0.00158744871184001</v>
      </c>
      <c r="DX126" s="25" t="n">
        <f aca="false">($R$55-R126)^2+($S$55-S126)^2+($T$55-T126)^2</f>
        <v>0.05578931750616</v>
      </c>
      <c r="DY126" s="25" t="n">
        <f aca="false">($U$55-U126)^2</f>
        <v>0.089642156409</v>
      </c>
      <c r="DZ126" s="25" t="n">
        <f aca="false">($R$56-R126)^2+($S$56-S126)^2+($T$56-T126)^2</f>
        <v>0.10203949075158</v>
      </c>
      <c r="EA126" s="25" t="n">
        <f aca="false">($U$56-U126)^2</f>
        <v>0.22836900767209</v>
      </c>
      <c r="EB126" s="25" t="n">
        <f aca="false">($R$57-R126)^2+($S$57-S126)^2+($T$57-T126)^2</f>
        <v>0.0609973482077</v>
      </c>
      <c r="EC126" s="25" t="n">
        <f aca="false">($U$57-U126)^2</f>
        <v>0.05315417859361</v>
      </c>
      <c r="ED126" s="25" t="n">
        <f aca="false">($R$58-R126)^2+($S$58-S126)^2+($T$58-T126)^2</f>
        <v>0.11778709070411</v>
      </c>
      <c r="EE126" s="25" t="n">
        <f aca="false">($U$58-U126)^2</f>
        <v>0.02030015145796</v>
      </c>
    </row>
    <row r="127" customFormat="false" ht="15.75" hidden="false" customHeight="false" outlineLevel="0" collapsed="false">
      <c r="B127" s="14"/>
      <c r="C127" s="43"/>
      <c r="D127" s="43"/>
      <c r="E127" s="43"/>
      <c r="F127" s="43"/>
      <c r="G127" s="43"/>
      <c r="H127" s="26"/>
      <c r="I127" s="27"/>
      <c r="J127" s="40" t="n">
        <v>156</v>
      </c>
      <c r="K127" s="41" t="n">
        <v>0.3464865</v>
      </c>
      <c r="L127" s="36" t="n">
        <v>0.5128879</v>
      </c>
      <c r="M127" s="36" t="n">
        <v>0.2406025</v>
      </c>
      <c r="N127" s="33" t="n">
        <v>0.3542013</v>
      </c>
      <c r="O127" s="27"/>
      <c r="Q127" s="40" t="n">
        <v>86</v>
      </c>
      <c r="R127" s="36" t="n">
        <v>0.1</v>
      </c>
      <c r="S127" s="36" t="n">
        <v>0.4121897</v>
      </c>
      <c r="T127" s="36" t="n">
        <v>0.1251543</v>
      </c>
      <c r="U127" s="33" t="n">
        <v>0.2664773</v>
      </c>
      <c r="V127" s="42" t="n">
        <f aca="false">($R$2-R127)^2+($S$2-S127)^2+($T$2-T127)^2</f>
        <v>0.6848016891487</v>
      </c>
      <c r="W127" s="42" t="n">
        <f aca="false">($U$2-U127)^2</f>
        <v>0.14142074754025</v>
      </c>
      <c r="X127" s="42" t="n">
        <f aca="false">($R$3-R127)^2+($S$3-S127)^2+($T$3-T127)^2</f>
        <v>0.62338157163254</v>
      </c>
      <c r="Y127" s="42" t="n">
        <f aca="false">($U$3-U127)^2</f>
        <v>0.3387589209</v>
      </c>
      <c r="Z127" s="42" t="n">
        <f aca="false">($R$4-R127)^2+($S$4-S127)^2+($T$4-T127)^2</f>
        <v>0.76027183749026</v>
      </c>
      <c r="AA127" s="42" t="n">
        <f aca="false">($U$4-U127)^2</f>
        <v>0.01630299956224</v>
      </c>
      <c r="AB127" s="42" t="n">
        <f aca="false">($R$5-R127)^2+($S$5-S127)^2+($T$5-T127)^2</f>
        <v>0.81160708085586</v>
      </c>
      <c r="AC127" s="42" t="n">
        <f aca="false">($U$5-U127)^2</f>
        <v>0.01681267509769</v>
      </c>
      <c r="AD127" s="42" t="n">
        <f aca="false">($R$6-R127)^2+($S$6-S127)^2+($T$6-T127)^2</f>
        <v>0.60215073647438</v>
      </c>
      <c r="AE127" s="42" t="n">
        <f aca="false">($U$6-U127)^2</f>
        <v>0.01437063898176</v>
      </c>
      <c r="AF127" s="25" t="n">
        <f aca="false">($R$7-R127)^2+($S$7-S127)^2+($T$7-T127)^2</f>
        <v>0.09361352853142</v>
      </c>
      <c r="AG127" s="25" t="n">
        <f aca="false">($U$7-U127)^2</f>
        <v>0.10892791978929</v>
      </c>
      <c r="AH127" s="42" t="n">
        <f aca="false">($R$8-R127)^2+($S$8-S127)^2+($T$8-T127)^2</f>
        <v>0.56453659380414</v>
      </c>
      <c r="AI127" s="42" t="n">
        <f aca="false">($U$8-U127)^2</f>
        <v>0.10526799717009</v>
      </c>
      <c r="AJ127" s="25" t="n">
        <f aca="false">($R$9-R127)^2+($S$9-S127)^2+($T$9-T127)^2</f>
        <v>0.07195994465766</v>
      </c>
      <c r="AK127" s="25" t="n">
        <f aca="false">($U$9-U127)^2</f>
        <v>0.00919274428944</v>
      </c>
      <c r="AL127" s="25" t="n">
        <f aca="false">($R$10-R127)^2+($S$10-S127)^2+($T$10-T127)^2</f>
        <v>0.32180700414555</v>
      </c>
      <c r="AM127" s="25" t="n">
        <f aca="false">($U$10-U127)^2</f>
        <v>0.01235216628409</v>
      </c>
      <c r="AN127" s="42" t="n">
        <f aca="false">($R$11-R127)^2+($S$11-S127)^2+($T$11-T127)^2</f>
        <v>0.40902151519227</v>
      </c>
      <c r="AO127" s="42" t="n">
        <f aca="false">($U$11-U127)^2</f>
        <v>0.006074331844</v>
      </c>
      <c r="AP127" s="42" t="n">
        <f aca="false">($R$12-R127)^2+($S$12-S127)^2+($T$12-T127)^2</f>
        <v>0.74321504562224</v>
      </c>
      <c r="AQ127" s="42" t="n">
        <f aca="false">($U$12-U127)^2</f>
        <v>0.16663801665424</v>
      </c>
      <c r="AR127" s="42" t="n">
        <f aca="false">($R$13-R127)^2+($S$13-S127)^2+($T$13-T127)^2</f>
        <v>0.84745504334781</v>
      </c>
      <c r="AS127" s="42" t="n">
        <f aca="false">($U$13-U127)^2</f>
        <v>0.32546637061156</v>
      </c>
      <c r="AT127" s="42" t="n">
        <f aca="false">($R$14-R127)^2+($S$14-S127)^2+($T$14-T127)^2</f>
        <v>0.60917765595986</v>
      </c>
      <c r="AU127" s="42" t="n">
        <f aca="false">($U$14-U127)^2</f>
        <v>0.00751264230025</v>
      </c>
      <c r="AV127" s="25" t="n">
        <f aca="false">($R$15-R127)^2+($S$15-S127)^2+($T$15-T127)^2</f>
        <v>0.06824247323</v>
      </c>
      <c r="AW127" s="25" t="n">
        <f aca="false">($U$15-U127)^2</f>
        <v>0.00229259973721</v>
      </c>
      <c r="AX127" s="25" t="n">
        <f aca="false">($R$16-R127)^2+($S$16-S127)^2+($T$16-T127)^2</f>
        <v>0.15298769516269</v>
      </c>
      <c r="AY127" s="25" t="n">
        <f aca="false">($U$16-U127)^2</f>
        <v>0.00255637427236</v>
      </c>
      <c r="AZ127" s="25" t="n">
        <f aca="false">($R$17-R127)^2+($S$17-S127)^2+($T$17-T127)^2</f>
        <v>0.20797622766326</v>
      </c>
      <c r="BA127" s="25" t="n">
        <f aca="false">($U$17-U127)^2</f>
        <v>0.09850113203121</v>
      </c>
      <c r="BB127" s="42" t="n">
        <f aca="false">($R$18-R127)^2+($S$18-S127)^2+($T$18-T127)^2</f>
        <v>0.61504982336242</v>
      </c>
      <c r="BC127" s="42" t="n">
        <f aca="false">($U$18-U127)^2</f>
        <v>0.03812361685729</v>
      </c>
      <c r="BD127" s="25" t="n">
        <f aca="false">($R$19-R127)^2+($S$19-S127)^2+($T$19-T127)^2</f>
        <v>0.35803681007938</v>
      </c>
      <c r="BE127" s="25" t="n">
        <f aca="false">($U$19-U127)^2</f>
        <v>0.052618395769</v>
      </c>
      <c r="BF127" s="42" t="n">
        <f aca="false">($R$20-R127)^2+($S$20-S127)^2+($T$20-T127)^2</f>
        <v>0.82274270905523</v>
      </c>
      <c r="BG127" s="42" t="n">
        <f aca="false">($U$20-U127)^2</f>
        <v>0.06408634014784</v>
      </c>
      <c r="BH127" s="42" t="n">
        <f aca="false">($R$21-R127)^2+($S$21-S127)^2+($T$21-T127)^2</f>
        <v>0.6812966168517</v>
      </c>
      <c r="BI127" s="42" t="n">
        <f aca="false">($U$21-U127)^2</f>
        <v>0.14708406203716</v>
      </c>
      <c r="BJ127" s="42" t="n">
        <f aca="false">($R$22-R127)^2+($S$22-S127)^2+($T$22-T127)^2</f>
        <v>0.42698979629198</v>
      </c>
      <c r="BK127" s="42" t="n">
        <f aca="false">($U$22-U127)^2</f>
        <v>0.0798780776544101</v>
      </c>
      <c r="BL127" s="42" t="n">
        <f aca="false">($R$23-R127)^2+($S$23-S127)^2+($T$23-T127)^2</f>
        <v>0.44592903703089</v>
      </c>
      <c r="BM127" s="42" t="n">
        <f aca="false">($U$23-U127)^2</f>
        <v>0.000125081856000001</v>
      </c>
      <c r="BN127" s="42" t="n">
        <f aca="false">($R$24-R127)^2+($S$24-S127)^2+($T$24-T127)^2</f>
        <v>0.48376778635774</v>
      </c>
      <c r="BO127" s="42" t="n">
        <f aca="false">($U$24-U127)^2</f>
        <v>0.16341992205529</v>
      </c>
      <c r="BP127" s="25" t="n">
        <f aca="false">($R$25-R127)^2+($S$25-S127)^2+($T$25-T127)^2</f>
        <v>0.06904027267096</v>
      </c>
      <c r="BQ127" s="25" t="n">
        <f aca="false">($U$25-U127)^2</f>
        <v>0.13228532781025</v>
      </c>
      <c r="BR127" s="25" t="n">
        <f aca="false">($R$26-R127)^2+($S$26-S127)^2+($T$26-T127)^2</f>
        <v>0.10693214172675</v>
      </c>
      <c r="BS127" s="25" t="n">
        <f aca="false">($U$26-U127)^2</f>
        <v>0.07863178706496</v>
      </c>
      <c r="BT127" s="42" t="n">
        <f aca="false">($R$27-R127)^2+($S$27-S127)^2+($T$27-T127)^2</f>
        <v>0.44117435230259</v>
      </c>
      <c r="BU127" s="42" t="n">
        <f aca="false">($U$27-U127)^2</f>
        <v>0.05065943085225</v>
      </c>
      <c r="BV127" s="25" t="n">
        <f aca="false">($R$28-R127)^2+($S$28-S127)^2+($T$28-T127)^2</f>
        <v>0.13533756670581</v>
      </c>
      <c r="BW127" s="25" t="n">
        <f aca="false">($U$28-U127)^2</f>
        <v>0.00197014362769</v>
      </c>
      <c r="BX127" s="25" t="n">
        <f aca="false">($R$29-R127)^2+($S$29-S127)^2+($T$29-T127)^2</f>
        <v>0.32761000991418</v>
      </c>
      <c r="BY127" s="25" t="n">
        <f aca="false">($U$29-U127)^2</f>
        <v>0.00636835920400001</v>
      </c>
      <c r="BZ127" s="25" t="n">
        <f aca="false">($R$30-R127)^2+($S$30-S127)^2+($T$30-T127)^2</f>
        <v>0.27342580687802</v>
      </c>
      <c r="CA127" s="25" t="n">
        <f aca="false">($U$30-U127)^2</f>
        <v>0.09624724435876</v>
      </c>
      <c r="CB127" s="42" t="n">
        <f aca="false">($R$31-R127)^2+($S$31-S127)^2+($T$31-T127)^2</f>
        <v>0.38432678686611</v>
      </c>
      <c r="CC127" s="42" t="n">
        <f aca="false">($U$31-U127)^2</f>
        <v>0.130511677696</v>
      </c>
      <c r="CD127" s="25" t="n">
        <f aca="false">($R$32-R127)^2+($S$32-S127)^2+($T$32-T127)^2</f>
        <v>0.23336566582139</v>
      </c>
      <c r="CE127" s="25" t="n">
        <f aca="false">($U$32-U127)^2</f>
        <v>0.12345504422689</v>
      </c>
      <c r="CF127" s="25" t="n">
        <f aca="false">($R$33-R127)^2+($S$33-S127)^2+($T$33-T127)^2</f>
        <v>0.30584644669481</v>
      </c>
      <c r="CG127" s="25" t="n">
        <f aca="false">($U$33-U127)^2</f>
        <v>0.16144790091364</v>
      </c>
      <c r="CH127" s="42" t="n">
        <f aca="false">($R$34-R127)^2+($S$34-S127)^2+($T$34-T127)^2</f>
        <v>1.00755921375819</v>
      </c>
      <c r="CI127" s="42" t="n">
        <f aca="false">($U$34-U127)^2</f>
        <v>0.40135101141529</v>
      </c>
      <c r="CJ127" s="25" t="n">
        <f aca="false">($R$35-R127)^2+($S$35-S127)^2+($T$35-T127)^2</f>
        <v>0.10573774789123</v>
      </c>
      <c r="CK127" s="25" t="n">
        <f aca="false">($U$35-U127)^2</f>
        <v>0.00131269985344</v>
      </c>
      <c r="CL127" s="42" t="n">
        <f aca="false">($R$36-R127)^2+($S$36-S127)^2+($T$36-T127)^2</f>
        <v>0.33609833620553</v>
      </c>
      <c r="CM127" s="42" t="n">
        <f aca="false">($U$36-U127)^2</f>
        <v>0.000711737026560003</v>
      </c>
      <c r="CN127" s="25" t="n">
        <f aca="false">($R$37-R127)^2+($S$37-S127)^2+($T$37-T127)^2</f>
        <v>0.1695111159497</v>
      </c>
      <c r="CO127" s="25" t="n">
        <f aca="false">($U$37-U127)^2</f>
        <v>0.04930509225625</v>
      </c>
      <c r="CP127" s="42" t="n">
        <f aca="false">($R$38-R127)^2+($S$38-S127)^2+($T$38-T127)^2</f>
        <v>0.6911035390943</v>
      </c>
      <c r="CQ127" s="42" t="n">
        <f aca="false">($U$38-U127)^2</f>
        <v>0.21358474839529</v>
      </c>
      <c r="CR127" s="25" t="n">
        <f aca="false">($R$39-R127)^2+($S$39-S127)^2+($T$39-T127)^2</f>
        <v>0.03188874100057</v>
      </c>
      <c r="CS127" s="25" t="n">
        <f aca="false">($U$39-U127)^2</f>
        <v>0.047307990016</v>
      </c>
      <c r="CT127" s="25" t="n">
        <f aca="false">($R$40-R127)^2+($S$40-S127)^2+($T$40-T127)^2</f>
        <v>0.29632697345449</v>
      </c>
      <c r="CU127" s="25" t="n">
        <f aca="false">($U$40-U127)^2</f>
        <v>0.08502910200625</v>
      </c>
      <c r="CV127" s="25" t="n">
        <f aca="false">($R$41-R127)^2+($S$41-S127)^2+($T$41-T127)^2</f>
        <v>0.23128782789156</v>
      </c>
      <c r="CW127" s="25" t="n">
        <f aca="false">($U$41-U127)^2</f>
        <v>0.06809918214724</v>
      </c>
      <c r="CX127" s="25" t="n">
        <f aca="false">($R$42-R127)^2+($S$42-S127)^2+($T$42-T127)^2</f>
        <v>0.16803058611657</v>
      </c>
      <c r="CY127" s="25" t="n">
        <f aca="false">($U$42-U127)^2</f>
        <v>0.00761394111241001</v>
      </c>
      <c r="CZ127" s="25" t="n">
        <f aca="false">($R$43-R127)^2+($S$43-S127)^2+($T$43-T127)^2</f>
        <v>0.30932789362925</v>
      </c>
      <c r="DA127" s="25" t="n">
        <f aca="false">($U$43-U127)^2</f>
        <v>0.00114141271104</v>
      </c>
      <c r="DB127" s="42" t="n">
        <f aca="false">($R$44-R127)^2+($S$44-S127)^2+($T$44-T127)^2</f>
        <v>0.5509881195641</v>
      </c>
      <c r="DC127" s="42" t="n">
        <f aca="false">($U$44-U127)^2</f>
        <v>0.086598952729</v>
      </c>
      <c r="DD127" s="42" t="n">
        <f aca="false">($R$45-R127)^2+($S$45-S127)^2+($T$45-T127)^2</f>
        <v>0.51859902025571</v>
      </c>
      <c r="DE127" s="42" t="n">
        <f aca="false">($U$45-U127)^2</f>
        <v>0.00229259973721</v>
      </c>
      <c r="DF127" s="42" t="n">
        <f aca="false">($R$46-R127)^2+($S$46-S127)^2+($T$46-T127)^2</f>
        <v>0.55287711042121</v>
      </c>
      <c r="DG127" s="42" t="n">
        <f aca="false">($U$46-U127)^2</f>
        <v>0.01550963872129</v>
      </c>
      <c r="DH127" s="42" t="n">
        <f aca="false">($R$47-R127)^2+($S$47-S127)^2+($T$47-T127)^2</f>
        <v>0.7766446424762</v>
      </c>
      <c r="DI127" s="42" t="n">
        <f aca="false">($U$47-U127)^2</f>
        <v>0.03690517629184</v>
      </c>
      <c r="DJ127" s="42" t="n">
        <f aca="false">($R$48-R127)^2+($S$48-S127)^2+($T$48-T127)^2</f>
        <v>0.35164715806538</v>
      </c>
      <c r="DK127" s="42" t="n">
        <f aca="false">($U$48-U127)^2</f>
        <v>0.12084911984896</v>
      </c>
      <c r="DL127" s="42" t="n">
        <f aca="false">($R$49-R127)^2+($S$49-S127)^2+($T$49-T127)^2</f>
        <v>0.41287241347989</v>
      </c>
      <c r="DM127" s="42" t="n">
        <f aca="false">($U$49-U127)^2</f>
        <v>0.03353908751424</v>
      </c>
      <c r="DN127" s="42" t="n">
        <f aca="false">($R$50-R127)^2+($S$50-S127)^2+($T$50-T127)^2</f>
        <v>0.4275637250715</v>
      </c>
      <c r="DO127" s="42" t="n">
        <f aca="false">($U$50-U127)^2</f>
        <v>0.000479693223610001</v>
      </c>
      <c r="DP127" s="42" t="n">
        <f aca="false">($R$51-R127)^2+($S$51-S127)^2+($T$51-T127)^2</f>
        <v>0.4411144383659</v>
      </c>
      <c r="DQ127" s="42" t="n">
        <f aca="false">($U$51-U127)^2</f>
        <v>0.03181239661609</v>
      </c>
      <c r="DR127" s="25" t="n">
        <f aca="false">($R$52-R127)^2+($S$52-S127)^2+($T$52-T127)^2</f>
        <v>0.22755936941754</v>
      </c>
      <c r="DS127" s="25" t="n">
        <f aca="false">($U$52-U127)^2</f>
        <v>0.08139985600356</v>
      </c>
      <c r="DT127" s="25" t="n">
        <f aca="false">($R$53-R127)^2+($S$53-S127)^2+($T$53-T127)^2</f>
        <v>0.07473195109638</v>
      </c>
      <c r="DU127" s="25" t="n">
        <f aca="false">($U$53-U127)^2</f>
        <v>0.04421814101721</v>
      </c>
      <c r="DV127" s="42" t="n">
        <f aca="false">($R$54-R127)^2+($S$54-S127)^2+($T$54-T127)^2</f>
        <v>0.4403742010035</v>
      </c>
      <c r="DW127" s="42" t="n">
        <f aca="false">($U$54-U127)^2</f>
        <v>0.09523791012096</v>
      </c>
      <c r="DX127" s="25" t="n">
        <f aca="false">($R$55-R127)^2+($S$55-S127)^2+($T$55-T127)^2</f>
        <v>0.22137406065627</v>
      </c>
      <c r="DY127" s="25" t="n">
        <f aca="false">($U$55-U127)^2</f>
        <v>0.00240552973444</v>
      </c>
      <c r="DZ127" s="25" t="n">
        <f aca="false">($R$56-R127)^2+($S$56-S127)^2+($T$56-T127)^2</f>
        <v>0.37087570551269</v>
      </c>
      <c r="EA127" s="25" t="n">
        <f aca="false">($U$56-U127)^2</f>
        <v>0.01675225433025</v>
      </c>
      <c r="EB127" s="42" t="n">
        <f aca="false">($R$57-R127)^2+($S$57-S127)^2+($T$57-T127)^2</f>
        <v>0.54458324952529</v>
      </c>
      <c r="EC127" s="42" t="n">
        <f aca="false">($U$57-U127)^2</f>
        <v>0.01389977334729</v>
      </c>
      <c r="ED127" s="25" t="n">
        <f aca="false">($R$58-R127)^2+($S$58-S127)^2+($T$58-T127)^2</f>
        <v>0.1334851901114</v>
      </c>
      <c r="EE127" s="25" t="n">
        <f aca="false">($U$58-U127)^2</f>
        <v>0.04242388806436</v>
      </c>
    </row>
    <row r="128" customFormat="false" ht="15.75" hidden="false" customHeight="false" outlineLevel="0" collapsed="false">
      <c r="B128" s="14"/>
      <c r="C128" s="43"/>
      <c r="D128" s="43"/>
      <c r="E128" s="43"/>
      <c r="F128" s="43"/>
      <c r="G128" s="43"/>
      <c r="H128" s="26"/>
      <c r="I128" s="27"/>
      <c r="J128" s="40" t="n">
        <v>157</v>
      </c>
      <c r="K128" s="41" t="n">
        <v>0.5972973</v>
      </c>
      <c r="L128" s="36" t="n">
        <v>0.6108766</v>
      </c>
      <c r="M128" s="36" t="n">
        <v>0.3940777</v>
      </c>
      <c r="N128" s="33" t="n">
        <v>0.5070482</v>
      </c>
      <c r="O128" s="27"/>
      <c r="Q128" s="40" t="n">
        <v>87</v>
      </c>
      <c r="R128" s="36" t="n">
        <v>0.8091892</v>
      </c>
      <c r="S128" s="36" t="n">
        <v>0.6115359</v>
      </c>
      <c r="T128" s="36" t="n">
        <v>0.7833059</v>
      </c>
      <c r="U128" s="33" t="n">
        <v>0.5142711</v>
      </c>
      <c r="V128" s="25" t="n">
        <f aca="false">($R$2-R128)^2+($S$2-S128)^2+($T$2-T128)^2</f>
        <v>0.02862939367838</v>
      </c>
      <c r="W128" s="25" t="n">
        <f aca="false">($U$2-U128)^2</f>
        <v>0.01645208979649</v>
      </c>
      <c r="X128" s="25" t="n">
        <f aca="false">($R$3-R128)^2+($S$3-S128)^2+($T$3-T128)^2</f>
        <v>0.06959789532486</v>
      </c>
      <c r="Y128" s="25" t="n">
        <f aca="false">($U$3-U128)^2</f>
        <v>0.11171383739044</v>
      </c>
      <c r="Z128" s="25" t="n">
        <f aca="false">($R$4-R128)^2+($S$4-S128)^2+($T$4-T128)^2</f>
        <v>0.03063280093686</v>
      </c>
      <c r="AA128" s="25" t="n">
        <f aca="false">($U$4-U128)^2</f>
        <v>0.01442655623236</v>
      </c>
      <c r="AB128" s="25" t="n">
        <f aca="false">($R$5-R128)^2+($S$5-S128)^2+($T$5-T128)^2</f>
        <v>0.06555189080834</v>
      </c>
      <c r="AC128" s="25" t="n">
        <f aca="false">($U$5-U128)^2</f>
        <v>0.01395472052601</v>
      </c>
      <c r="AD128" s="25" t="n">
        <f aca="false">($R$6-R128)^2+($S$6-S128)^2+($T$6-T128)^2</f>
        <v>0.04728239717994</v>
      </c>
      <c r="AE128" s="25" t="n">
        <f aca="false">($U$6-U128)^2</f>
        <v>0.13518225837796</v>
      </c>
      <c r="AF128" s="25" t="n">
        <f aca="false">($R$7-R128)^2+($S$7-S128)^2+($T$7-T128)^2</f>
        <v>0.49273093188322</v>
      </c>
      <c r="AG128" s="25" t="n">
        <f aca="false">($U$7-U128)^2</f>
        <v>0.00676481575225001</v>
      </c>
      <c r="AH128" s="25" t="n">
        <f aca="false">($R$8-R128)^2+($S$8-S128)^2+($T$8-T128)^2</f>
        <v>0.12896983574138</v>
      </c>
      <c r="AI128" s="25" t="n">
        <f aca="false">($U$8-U128)^2</f>
        <v>0.00587621899225</v>
      </c>
      <c r="AJ128" s="25" t="n">
        <f aca="false">($R$9-R128)^2+($S$9-S128)^2+($T$9-T128)^2</f>
        <v>0.56571653596254</v>
      </c>
      <c r="AK128" s="25" t="n">
        <f aca="false">($U$9-U128)^2</f>
        <v>0.11811085599076</v>
      </c>
      <c r="AL128" s="25" t="n">
        <f aca="false">($R$10-R128)^2+($S$10-S128)^2+($T$10-T128)^2</f>
        <v>0.19988221474451</v>
      </c>
      <c r="AM128" s="25" t="n">
        <f aca="false">($U$10-U128)^2</f>
        <v>0.01867417906225</v>
      </c>
      <c r="AN128" s="25" t="n">
        <f aca="false">($R$11-R128)^2+($S$11-S128)^2+($T$11-T128)^2</f>
        <v>0.13396048638755</v>
      </c>
      <c r="AO128" s="25" t="n">
        <f aca="false">($U$11-U128)^2</f>
        <v>0.02885099279364</v>
      </c>
      <c r="AP128" s="25" t="n">
        <f aca="false">($R$12-R128)^2+($S$12-S128)^2+($T$12-T128)^2</f>
        <v>0.0245605004506</v>
      </c>
      <c r="AQ128" s="25" t="n">
        <f aca="false">($U$12-U128)^2</f>
        <v>0.02573438389636</v>
      </c>
      <c r="AR128" s="25" t="n">
        <f aca="false">($R$13-R128)^2+($S$13-S128)^2+($T$13-T128)^2</f>
        <v>0.03051860074409</v>
      </c>
      <c r="AS128" s="25" t="n">
        <f aca="false">($U$13-U128)^2</f>
        <v>0.10413709712784</v>
      </c>
      <c r="AT128" s="25" t="n">
        <f aca="false">($R$14-R128)^2+($S$14-S128)^2+($T$14-T128)^2</f>
        <v>0.05406215740754</v>
      </c>
      <c r="AU128" s="25" t="n">
        <f aca="false">($U$14-U128)^2</f>
        <v>0.02595910659489</v>
      </c>
      <c r="AV128" s="25" t="n">
        <f aca="false">($R$15-R128)^2+($S$15-S128)^2+($T$15-T128)^2</f>
        <v>0.53859844247524</v>
      </c>
      <c r="AW128" s="25" t="n">
        <f aca="false">($U$15-U128)^2</f>
        <v>0.08742364649001</v>
      </c>
      <c r="AX128" s="25" t="n">
        <f aca="false">($R$16-R128)^2+($S$16-S128)^2+($T$16-T128)^2</f>
        <v>0.37942335866401</v>
      </c>
      <c r="AY128" s="25" t="n">
        <f aca="false">($U$16-U128)^2</f>
        <v>0.08901534799936</v>
      </c>
      <c r="AZ128" s="25" t="n">
        <f aca="false">($R$17-R128)^2+($S$17-S128)^2+($T$17-T128)^2</f>
        <v>0.29351397894818</v>
      </c>
      <c r="BA128" s="25" t="n">
        <f aca="false">($U$17-U128)^2</f>
        <v>0.00436327623601</v>
      </c>
      <c r="BB128" s="25" t="n">
        <f aca="false">($R$18-R128)^2+($S$18-S128)^2+($T$18-T128)^2</f>
        <v>0.05503044038678</v>
      </c>
      <c r="BC128" s="25" t="n">
        <f aca="false">($U$18-U128)^2</f>
        <v>0.00276056718921</v>
      </c>
      <c r="BD128" s="25" t="n">
        <f aca="false">($R$19-R128)^2+($S$19-S128)^2+($T$19-T128)^2</f>
        <v>0.17771568054566</v>
      </c>
      <c r="BE128" s="25" t="n">
        <f aca="false">($U$19-U128)^2</f>
        <v>0.00033881028624</v>
      </c>
      <c r="BF128" s="25" t="n">
        <f aca="false">($R$20-R128)^2+($S$20-S128)^2+($T$20-T128)^2</f>
        <v>0.02190508872251</v>
      </c>
      <c r="BG128" s="25" t="n">
        <f aca="false">($U$20-U128)^2</f>
        <v>2.8718881E-005</v>
      </c>
      <c r="BH128" s="25" t="n">
        <f aca="false">($R$21-R128)^2+($S$21-S128)^2+($T$21-T128)^2</f>
        <v>0.04725909763862</v>
      </c>
      <c r="BI128" s="25" t="n">
        <f aca="false">($U$21-U128)^2</f>
        <v>0.01842035270656</v>
      </c>
      <c r="BJ128" s="25" t="n">
        <f aca="false">($R$22-R128)^2+($S$22-S128)^2+($T$22-T128)^2</f>
        <v>0.15941662682006</v>
      </c>
      <c r="BK128" s="25" t="n">
        <f aca="false">($U$22-U128)^2</f>
        <v>0.00121335878889</v>
      </c>
      <c r="BL128" s="25" t="n">
        <f aca="false">($R$23-R128)^2+($S$23-S128)^2+($T$23-T128)^2</f>
        <v>0.11662797075109</v>
      </c>
      <c r="BM128" s="25" t="n">
        <f aca="false">($U$23-U128)^2</f>
        <v>0.05598419745604</v>
      </c>
      <c r="BN128" s="25" t="n">
        <f aca="false">($R$24-R128)^2+($S$24-S128)^2+($T$24-T128)^2</f>
        <v>0.1202837281907</v>
      </c>
      <c r="BO128" s="25" t="n">
        <f aca="false">($U$24-U128)^2</f>
        <v>0.02447926222225</v>
      </c>
      <c r="BP128" s="25" t="n">
        <f aca="false">($R$25-R128)^2+($S$25-S128)^2+($T$25-T128)^2</f>
        <v>0.55231652531404</v>
      </c>
      <c r="BQ128" s="25" t="n">
        <f aca="false">($U$25-U128)^2</f>
        <v>0.01343668133889</v>
      </c>
      <c r="BR128" s="25" t="n">
        <f aca="false">($R$26-R128)^2+($S$26-S128)^2+($T$26-T128)^2</f>
        <v>0.46472932630379</v>
      </c>
      <c r="BS128" s="25" t="n">
        <f aca="false">($U$26-U128)^2</f>
        <v>0.00106405135204</v>
      </c>
      <c r="BT128" s="25" t="n">
        <f aca="false">($R$27-R128)^2+($S$27-S128)^2+($T$27-T128)^2</f>
        <v>0.15386905166091</v>
      </c>
      <c r="BU128" s="25" t="n">
        <f aca="false">($U$27-U128)^2</f>
        <v>0.00051607571929</v>
      </c>
      <c r="BV128" s="25" t="n">
        <f aca="false">($R$28-R128)^2+($S$28-S128)^2+($T$28-T128)^2</f>
        <v>0.41742740994265</v>
      </c>
      <c r="BW128" s="25" t="n">
        <f aca="false">($U$28-U128)^2</f>
        <v>0.04137461105625</v>
      </c>
      <c r="BX128" s="25" t="n">
        <f aca="false">($R$29-R128)^2+($S$29-S128)^2+($T$29-T128)^2</f>
        <v>0.23542018765886</v>
      </c>
      <c r="BY128" s="25" t="n">
        <f aca="false">($U$29-U128)^2</f>
        <v>0.02822124486724</v>
      </c>
      <c r="BZ128" s="25" t="n">
        <f aca="false">($R$30-R128)^2+($S$30-S128)^2+($T$30-T128)^2</f>
        <v>0.25416366741758</v>
      </c>
      <c r="CA128" s="25" t="n">
        <f aca="false">($U$30-U128)^2</f>
        <v>0.00389920318096001</v>
      </c>
      <c r="CB128" s="25" t="n">
        <f aca="false">($R$31-R128)^2+($S$31-S128)^2+($T$31-T128)^2</f>
        <v>0.15409199147187</v>
      </c>
      <c r="CC128" s="25" t="n">
        <f aca="false">($U$31-U128)^2</f>
        <v>0.01287548628804</v>
      </c>
      <c r="CD128" s="25" t="n">
        <f aca="false">($R$32-R128)^2+($S$32-S128)^2+($T$32-T128)^2</f>
        <v>0.25658999587115</v>
      </c>
      <c r="CE128" s="25" t="n">
        <f aca="false">($U$32-U128)^2</f>
        <v>0.01072630991041</v>
      </c>
      <c r="CF128" s="25" t="n">
        <f aca="false">($R$33-R128)^2+($S$33-S128)^2+($T$33-T128)^2</f>
        <v>0.19050954541673</v>
      </c>
      <c r="CG128" s="25" t="n">
        <f aca="false">($U$33-U128)^2</f>
        <v>0.023719696144</v>
      </c>
      <c r="CH128" s="25" t="n">
        <f aca="false">($R$34-R128)^2+($S$34-S128)^2+($T$34-T128)^2</f>
        <v>0.01713283341491</v>
      </c>
      <c r="CI128" s="25" t="n">
        <f aca="false">($U$34-U128)^2</f>
        <v>0.14878678429521</v>
      </c>
      <c r="CJ128" s="25" t="n">
        <f aca="false">($R$35-R128)^2+($S$35-S128)^2+($T$35-T128)^2</f>
        <v>0.48366578722395</v>
      </c>
      <c r="CK128" s="25" t="n">
        <f aca="false">($U$35-U128)^2</f>
        <v>0.080670200625</v>
      </c>
      <c r="CL128" s="25" t="n">
        <f aca="false">($R$36-R128)^2+($S$36-S128)^2+($T$36-T128)^2</f>
        <v>0.17047552777413</v>
      </c>
      <c r="CM128" s="25" t="n">
        <f aca="false">($U$36-U128)^2</f>
        <v>0.04889202011716</v>
      </c>
      <c r="CN128" s="25" t="n">
        <f aca="false">($R$37-R128)^2+($S$37-S128)^2+($T$37-T128)^2</f>
        <v>0.33274419069198</v>
      </c>
      <c r="CO128" s="25" t="n">
        <f aca="false">($U$37-U128)^2</f>
        <v>0.00066287196369</v>
      </c>
      <c r="CP128" s="25" t="n">
        <f aca="false">($R$38-R128)^2+($S$38-S128)^2+($T$38-T128)^2</f>
        <v>0.05477772857894</v>
      </c>
      <c r="CQ128" s="25" t="n">
        <f aca="false">($U$38-U128)^2</f>
        <v>0.04594956652225</v>
      </c>
      <c r="CR128" s="25" t="n">
        <f aca="false">($R$39-R128)^2+($S$39-S128)^2+($T$39-T128)^2</f>
        <v>0.67883361151893</v>
      </c>
      <c r="CS128" s="25" t="n">
        <f aca="false">($U$39-U128)^2</f>
        <v>0.000917471984039999</v>
      </c>
      <c r="CT128" s="25" t="n">
        <f aca="false">($R$40-R128)^2+($S$40-S128)^2+($T$40-T128)^2</f>
        <v>0.19985557747289</v>
      </c>
      <c r="CU128" s="25" t="n">
        <f aca="false">($U$40-U128)^2</f>
        <v>0.00191876413369</v>
      </c>
      <c r="CV128" s="25" t="n">
        <f aca="false">($R$41-R128)^2+($S$41-S128)^2+($T$41-T128)^2</f>
        <v>0.26737401564376</v>
      </c>
      <c r="CW128" s="25" t="n">
        <f aca="false">($U$41-U128)^2</f>
        <v>0.000173301427359999</v>
      </c>
      <c r="CX128" s="25" t="n">
        <f aca="false">($R$42-R128)^2+($S$42-S128)^2+($T$42-T128)^2</f>
        <v>0.37540404092989</v>
      </c>
      <c r="CY128" s="25" t="n">
        <f aca="false">($U$42-U128)^2</f>
        <v>0.02577177518881</v>
      </c>
      <c r="CZ128" s="25" t="n">
        <f aca="false">($R$43-R128)^2+($S$43-S128)^2+($T$43-T128)^2</f>
        <v>0.21285684523013</v>
      </c>
      <c r="DA128" s="25" t="n">
        <f aca="false">($U$43-U128)^2</f>
        <v>0.045799852081</v>
      </c>
      <c r="DB128" s="25" t="n">
        <f aca="false">($R$44-R128)^2+($S$44-S128)^2+($T$44-T128)^2</f>
        <v>0.06212562160878</v>
      </c>
      <c r="DC128" s="25" t="n">
        <f aca="false">($U$44-U128)^2</f>
        <v>0.00216068788224001</v>
      </c>
      <c r="DD128" s="25" t="n">
        <f aca="false">($R$45-R128)^2+($S$45-S128)^2+($T$45-T128)^2</f>
        <v>0.14321261098251</v>
      </c>
      <c r="DE128" s="25" t="n">
        <f aca="false">($U$45-U128)^2</f>
        <v>0.08742364649001</v>
      </c>
      <c r="DF128" s="25" t="n">
        <f aca="false">($R$46-R128)^2+($S$46-S128)^2+($T$46-T128)^2</f>
        <v>0.08498112791445</v>
      </c>
      <c r="DG128" s="25" t="n">
        <f aca="false">($U$46-U128)^2</f>
        <v>0.01519206618721</v>
      </c>
      <c r="DH128" s="25" t="n">
        <f aca="false">($R$47-R128)^2+($S$47-S128)^2+($T$47-T128)^2</f>
        <v>0.01423549711376</v>
      </c>
      <c r="DI128" s="25" t="n">
        <f aca="false">($U$47-U128)^2</f>
        <v>0.00310099741956</v>
      </c>
      <c r="DJ128" s="25" t="n">
        <f aca="false">($R$48-R128)^2+($S$48-S128)^2+($T$48-T128)^2</f>
        <v>0.17502377194154</v>
      </c>
      <c r="DK128" s="25" t="n">
        <f aca="false">($U$48-U128)^2</f>
        <v>0.00996798566404001</v>
      </c>
      <c r="DL128" s="25" t="n">
        <f aca="false">($R$49-R128)^2+($S$49-S128)^2+($T$49-T128)^2</f>
        <v>0.13952490123073</v>
      </c>
      <c r="DM128" s="25" t="n">
        <f aca="false">($U$49-U128)^2</f>
        <v>0.004180527649</v>
      </c>
      <c r="DN128" s="25" t="n">
        <f aca="false">($R$50-R128)^2+($S$50-S128)^2+($T$50-T128)^2</f>
        <v>0.15343550047258</v>
      </c>
      <c r="DO128" s="25" t="n">
        <f aca="false">($U$50-U128)^2</f>
        <v>0.05102715048561</v>
      </c>
      <c r="DP128" s="25" t="n">
        <f aca="false">($R$51-R128)^2+($S$51-S128)^2+($T$51-T128)^2</f>
        <v>0.10885278655782</v>
      </c>
      <c r="DQ128" s="25" t="n">
        <f aca="false">($U$51-U128)^2</f>
        <v>0.00482101092225</v>
      </c>
      <c r="DR128" s="25" t="n">
        <f aca="false">($R$52-R128)^2+($S$52-S128)^2+($T$52-T128)^2</f>
        <v>0.37327105537694</v>
      </c>
      <c r="DS128" s="25" t="n">
        <f aca="false">($U$52-U128)^2</f>
        <v>0.00140721016384</v>
      </c>
      <c r="DT128" s="25" t="n">
        <f aca="false">($R$53-R128)^2+($S$53-S128)^2+($T$53-T128)^2</f>
        <v>0.5272459235283</v>
      </c>
      <c r="DU128" s="25" t="n">
        <f aca="false">($U$53-U128)^2</f>
        <v>0.00140720266129</v>
      </c>
      <c r="DV128" s="25" t="n">
        <f aca="false">($R$54-R128)^2+($S$54-S128)^2+($T$54-T128)^2</f>
        <v>0.1085002346945</v>
      </c>
      <c r="DW128" s="25" t="n">
        <f aca="false">($U$54-U128)^2</f>
        <v>0.00369817231876</v>
      </c>
      <c r="DX128" s="25" t="n">
        <f aca="false">($R$55-R128)^2+($S$55-S128)^2+($T$55-T128)^2</f>
        <v>0.47141172252523</v>
      </c>
      <c r="DY128" s="25" t="n">
        <f aca="false">($U$55-U128)^2</f>
        <v>0.03950060850576</v>
      </c>
      <c r="DZ128" s="25" t="n">
        <f aca="false">($R$56-R128)^2+($S$56-S128)^2+($T$56-T128)^2</f>
        <v>0.19060192196721</v>
      </c>
      <c r="EA128" s="25" t="n">
        <f aca="false">($U$56-U128)^2</f>
        <v>0.14229817251049</v>
      </c>
      <c r="EB128" s="25" t="n">
        <f aca="false">($R$57-R128)^2+($S$57-S128)^2+($T$57-T128)^2</f>
        <v>0.06423313136365</v>
      </c>
      <c r="EC128" s="25" t="n">
        <f aca="false">($U$57-U128)^2</f>
        <v>0.01687310071225</v>
      </c>
      <c r="ED128" s="25" t="n">
        <f aca="false">($R$58-R128)^2+($S$58-S128)^2+($T$58-T128)^2</f>
        <v>0.40815549506264</v>
      </c>
      <c r="EE128" s="25" t="n">
        <f aca="false">($U$58-U128)^2</f>
        <v>0.00174918005824</v>
      </c>
    </row>
    <row r="129" customFormat="false" ht="15.75" hidden="false" customHeight="false" outlineLevel="0" collapsed="false">
      <c r="B129" s="14"/>
      <c r="C129" s="43"/>
      <c r="D129" s="43"/>
      <c r="E129" s="43"/>
      <c r="F129" s="43"/>
      <c r="G129" s="43"/>
      <c r="H129" s="26"/>
      <c r="I129" s="27"/>
      <c r="J129" s="40" t="n">
        <v>158</v>
      </c>
      <c r="K129" s="41" t="n">
        <v>0.5540541</v>
      </c>
      <c r="L129" s="36" t="n">
        <v>0.611076</v>
      </c>
      <c r="M129" s="36" t="n">
        <v>0.3887634</v>
      </c>
      <c r="N129" s="33" t="n">
        <v>0.3419688</v>
      </c>
      <c r="O129" s="27"/>
      <c r="Q129" s="40" t="n">
        <v>88</v>
      </c>
      <c r="R129" s="36" t="n">
        <v>0.5972973</v>
      </c>
      <c r="S129" s="36" t="n">
        <v>0.8246842</v>
      </c>
      <c r="T129" s="36" t="n">
        <v>0.3661835</v>
      </c>
      <c r="U129" s="33" t="n">
        <v>0.2994466</v>
      </c>
      <c r="V129" s="25" t="n">
        <f aca="false">($R$2-R129)^2+($S$2-S129)^2+($T$2-T129)^2</f>
        <v>0.16361564911862</v>
      </c>
      <c r="W129" s="25" t="n">
        <f aca="false">($U$2-U129)^2</f>
        <v>0.11771088533604</v>
      </c>
      <c r="X129" s="25" t="n">
        <f aca="false">($R$3-R129)^2+($S$3-S129)^2+($T$3-T129)^2</f>
        <v>0.08980544015048</v>
      </c>
      <c r="Y129" s="25" t="n">
        <f aca="false">($U$3-U129)^2</f>
        <v>0.30146765228449</v>
      </c>
      <c r="Z129" s="25" t="n">
        <f aca="false">($R$4-R129)^2+($S$4-S129)^2+($T$4-T129)^2</f>
        <v>0.13023642508394</v>
      </c>
      <c r="AA129" s="25" t="n">
        <f aca="false">($U$4-U129)^2</f>
        <v>0.00897072285321</v>
      </c>
      <c r="AB129" s="25" t="n">
        <f aca="false">($R$5-R129)^2+($S$5-S129)^2+($T$5-T129)^2</f>
        <v>0.12431024313764</v>
      </c>
      <c r="AC129" s="25" t="n">
        <f aca="false">($U$5-U129)^2</f>
        <v>0.00934980699136</v>
      </c>
      <c r="AD129" s="25" t="n">
        <f aca="false">($R$6-R129)^2+($S$6-S129)^2+($T$6-T129)^2</f>
        <v>0.17501220620234</v>
      </c>
      <c r="AE129" s="25" t="n">
        <f aca="false">($U$6-U129)^2</f>
        <v>0.02336217483961</v>
      </c>
      <c r="AF129" s="25" t="n">
        <f aca="false">($R$7-R129)^2+($S$7-S129)^2+($T$7-T129)^2</f>
        <v>0.24192248368494</v>
      </c>
      <c r="AG129" s="25" t="n">
        <f aca="false">($U$7-U129)^2</f>
        <v>0.088252367329</v>
      </c>
      <c r="AH129" s="25" t="n">
        <f aca="false">($R$8-R129)^2+($S$8-S129)^2+($T$8-T129)^2</f>
        <v>0.04051078272878</v>
      </c>
      <c r="AI129" s="25" t="n">
        <f aca="false">($U$8-U129)^2</f>
        <v>0.084961173361</v>
      </c>
      <c r="AJ129" s="25" t="n">
        <f aca="false">($R$9-R129)^2+($S$9-S129)^2+($T$9-T129)^2</f>
        <v>0.29637583174264</v>
      </c>
      <c r="AK129" s="25" t="n">
        <f aca="false">($U$9-U129)^2</f>
        <v>0.01660183287361</v>
      </c>
      <c r="AL129" s="25" t="n">
        <f aca="false">($R$10-R129)^2+($S$10-S129)^2+($T$10-T129)^2</f>
        <v>0.05250249397709</v>
      </c>
      <c r="AM129" s="25" t="n">
        <f aca="false">($U$10-U129)^2</f>
        <v>0.006110705241</v>
      </c>
      <c r="AN129" s="25" t="n">
        <f aca="false">($R$11-R129)^2+($S$11-S129)^2+($T$11-T129)^2</f>
        <v>0.07011052788445</v>
      </c>
      <c r="AO129" s="25" t="n">
        <f aca="false">($U$11-U129)^2</f>
        <v>0.00202218397969</v>
      </c>
      <c r="AP129" s="25" t="n">
        <f aca="false">($R$12-R129)^2+($S$12-S129)^2+($T$12-T129)^2</f>
        <v>0.14254813072762</v>
      </c>
      <c r="AQ129" s="25" t="n">
        <f aca="false">($U$12-U129)^2</f>
        <v>0.14080798448721</v>
      </c>
      <c r="AR129" s="25" t="n">
        <f aca="false">($R$13-R129)^2+($S$13-S129)^2+($T$13-T129)^2</f>
        <v>0.14326848758673</v>
      </c>
      <c r="AS129" s="25" t="n">
        <f aca="false">($U$13-U129)^2</f>
        <v>0.28893559824529</v>
      </c>
      <c r="AT129" s="25" t="n">
        <f aca="false">($R$14-R129)^2+($S$14-S129)^2+($T$14-T129)^2</f>
        <v>0.15459079487402</v>
      </c>
      <c r="AU129" s="25" t="n">
        <f aca="false">($U$14-U129)^2</f>
        <v>0.00288435591844</v>
      </c>
      <c r="AV129" s="25" t="n">
        <f aca="false">($R$15-R129)^2+($S$15-S129)^2+($T$15-T129)^2</f>
        <v>0.2038196593251</v>
      </c>
      <c r="AW129" s="25" t="n">
        <f aca="false">($U$15-U129)^2</f>
        <v>0.00653678718016</v>
      </c>
      <c r="AX129" s="25" t="n">
        <f aca="false">($R$16-R129)^2+($S$16-S129)^2+($T$16-T129)^2</f>
        <v>0.19715002581525</v>
      </c>
      <c r="AY129" s="25" t="n">
        <f aca="false">($U$16-U129)^2</f>
        <v>0.00697724419401</v>
      </c>
      <c r="AZ129" s="25" t="n">
        <f aca="false">($R$17-R129)^2+($S$17-S129)^2+($T$17-T129)^2</f>
        <v>0.13458260164574</v>
      </c>
      <c r="BA129" s="25" t="n">
        <f aca="false">($U$17-U129)^2</f>
        <v>0.07889334969616</v>
      </c>
      <c r="BB129" s="25" t="n">
        <f aca="false">($R$18-R129)^2+($S$18-S129)^2+($T$18-T129)^2</f>
        <v>0.09050389614366</v>
      </c>
      <c r="BC129" s="25" t="n">
        <f aca="false">($U$18-U129)^2</f>
        <v>0.02633590191556</v>
      </c>
      <c r="BD129" s="25" t="n">
        <f aca="false">($R$19-R129)^2+($S$19-S129)^2+($T$19-T129)^2</f>
        <v>0.16159815220694</v>
      </c>
      <c r="BE129" s="25" t="n">
        <f aca="false">($U$19-U129)^2</f>
        <v>0.03857991287329</v>
      </c>
      <c r="BF129" s="25" t="n">
        <f aca="false">($R$20-R129)^2+($S$20-S129)^2+($T$20-T129)^2</f>
        <v>0.14096803492525</v>
      </c>
      <c r="BG129" s="25" t="n">
        <f aca="false">($U$20-U129)^2</f>
        <v>0.04848077367225</v>
      </c>
      <c r="BH129" s="25" t="n">
        <f aca="false">($R$21-R129)^2+($S$21-S129)^2+($T$21-T129)^2</f>
        <v>0.08857243829826</v>
      </c>
      <c r="BI129" s="25" t="n">
        <f aca="false">($U$21-U129)^2</f>
        <v>0.12288256822521</v>
      </c>
      <c r="BJ129" s="25" t="n">
        <f aca="false">($R$22-R129)^2+($S$22-S129)^2+($T$22-T129)^2</f>
        <v>0.04057224055934</v>
      </c>
      <c r="BK129" s="25" t="n">
        <f aca="false">($U$22-U129)^2</f>
        <v>0.06232901710084</v>
      </c>
      <c r="BL129" s="25" t="n">
        <f aca="false">($R$23-R129)^2+($S$23-S129)^2+($T$23-T129)^2</f>
        <v>0.12365827007749</v>
      </c>
      <c r="BM129" s="25" t="n">
        <f aca="false">($U$23-U129)^2</f>
        <v>0.00047459929609</v>
      </c>
      <c r="BN129" s="25" t="n">
        <f aca="false">($R$24-R129)^2+($S$24-S129)^2+($T$24-T129)^2</f>
        <v>0.03958172353368</v>
      </c>
      <c r="BO129" s="25" t="n">
        <f aca="false">($U$24-U129)^2</f>
        <v>0.137851066089</v>
      </c>
      <c r="BP129" s="25" t="n">
        <f aca="false">($R$25-R129)^2+($S$25-S129)^2+($T$25-T129)^2</f>
        <v>0.27968178166814</v>
      </c>
      <c r="BQ129" s="25" t="n">
        <f aca="false">($U$25-U129)^2</f>
        <v>0.10938974137744</v>
      </c>
      <c r="BR129" s="25" t="n">
        <f aca="false">($R$26-R129)^2+($S$26-S129)^2+($T$26-T129)^2</f>
        <v>0.14218763458721</v>
      </c>
      <c r="BS129" s="25" t="n">
        <f aca="false">($U$26-U129)^2</f>
        <v>0.06122868160249</v>
      </c>
      <c r="BT129" s="25" t="n">
        <f aca="false">($R$27-R129)^2+($S$27-S129)^2+($T$27-T129)^2</f>
        <v>0.08338428360877</v>
      </c>
      <c r="BU129" s="25" t="n">
        <f aca="false">($U$27-U129)^2</f>
        <v>0.03690517629184</v>
      </c>
      <c r="BV129" s="25" t="n">
        <f aca="false">($R$28-R129)^2+($S$28-S129)^2+($T$28-T129)^2</f>
        <v>0.11665448540881</v>
      </c>
      <c r="BW129" s="25" t="n">
        <f aca="false">($U$28-U129)^2</f>
        <v>0.000130347889</v>
      </c>
      <c r="BX129" s="25" t="n">
        <f aca="false">($R$29-R129)^2+($S$29-S129)^2+($T$29-T129)^2</f>
        <v>0.0563996245185</v>
      </c>
      <c r="BY129" s="25" t="n">
        <f aca="false">($U$29-U129)^2</f>
        <v>0.00219330178929</v>
      </c>
      <c r="BZ129" s="25" t="n">
        <f aca="false">($R$30-R129)^2+($S$30-S129)^2+($T$30-T129)^2</f>
        <v>0.08880654134794</v>
      </c>
      <c r="CA129" s="25" t="n">
        <f aca="false">($U$30-U129)^2</f>
        <v>0.07687759927761</v>
      </c>
      <c r="CB129" s="25" t="n">
        <f aca="false">($R$31-R129)^2+($S$31-S129)^2+($T$31-T129)^2</f>
        <v>0.11136614179393</v>
      </c>
      <c r="CC129" s="25" t="n">
        <f aca="false">($U$31-U129)^2</f>
        <v>0.10777741004809</v>
      </c>
      <c r="CD129" s="25" t="n">
        <f aca="false">($R$32-R129)^2+($S$32-S129)^2+($T$32-T129)^2</f>
        <v>0.12411089780449</v>
      </c>
      <c r="CE129" s="25" t="n">
        <f aca="false">($U$32-U129)^2</f>
        <v>0.10137372037776</v>
      </c>
      <c r="CF129" s="25" t="n">
        <f aca="false">($R$33-R129)^2+($S$33-S129)^2+($T$33-T129)^2</f>
        <v>0.10254484974501</v>
      </c>
      <c r="CG129" s="25" t="n">
        <f aca="false">($U$33-U129)^2</f>
        <v>0.13604036373225</v>
      </c>
      <c r="CH129" s="25" t="n">
        <f aca="false">($R$34-R129)^2+($S$34-S129)^2+($T$34-T129)^2</f>
        <v>0.20251148176677</v>
      </c>
      <c r="CI129" s="25" t="n">
        <f aca="false">($U$34-U129)^2</f>
        <v>0.36066438625156</v>
      </c>
      <c r="CJ129" s="25" t="n">
        <f aca="false">($R$35-R129)^2+($S$35-S129)^2+($T$35-T129)^2</f>
        <v>0.16049197858001</v>
      </c>
      <c r="CK129" s="25" t="n">
        <f aca="false">($U$35-U129)^2</f>
        <v>0.00478870920025</v>
      </c>
      <c r="CL129" s="25" t="n">
        <f aca="false">($R$36-R129)^2+($S$36-S129)^2+($T$36-T129)^2</f>
        <v>0.10435508755667</v>
      </c>
      <c r="CM129" s="25" t="n">
        <f aca="false">($U$36-U129)^2</f>
        <v>3.95754228099999E-005</v>
      </c>
      <c r="CN129" s="25" t="n">
        <f aca="false">($R$37-R129)^2+($S$37-S129)^2+($T$37-T129)^2</f>
        <v>0.1415387607013</v>
      </c>
      <c r="CO129" s="25" t="n">
        <f aca="false">($U$37-U129)^2</f>
        <v>0.03575056571524</v>
      </c>
      <c r="CP129" s="25" t="n">
        <f aca="false">($R$38-R129)^2+($S$38-S129)^2+($T$38-T129)^2</f>
        <v>0.10420276864084</v>
      </c>
      <c r="CQ129" s="25" t="n">
        <f aca="false">($U$38-U129)^2</f>
        <v>0.184198047489</v>
      </c>
      <c r="CR129" s="25" t="n">
        <f aca="false">($R$39-R129)^2+($S$39-S129)^2+($T$39-T129)^2</f>
        <v>0.29882192992109</v>
      </c>
      <c r="CS129" s="25" t="n">
        <f aca="false">($U$39-U129)^2</f>
        <v>0.03405305550409</v>
      </c>
      <c r="CT129" s="25" t="n">
        <f aca="false">($R$40-R129)^2+($S$40-S129)^2+($T$40-T129)^2</f>
        <v>0.14347160489457</v>
      </c>
      <c r="CU129" s="25" t="n">
        <f aca="false">($U$40-U129)^2</f>
        <v>0.06688854583524</v>
      </c>
      <c r="CV129" s="25" t="n">
        <f aca="false">($R$41-R129)^2+($S$41-S129)^2+($T$41-T129)^2</f>
        <v>0.08910194389198</v>
      </c>
      <c r="CW129" s="25" t="n">
        <f aca="false">($U$41-U129)^2</f>
        <v>0.05197893852321</v>
      </c>
      <c r="CX129" s="25" t="n">
        <f aca="false">($R$42-R129)^2+($S$42-S129)^2+($T$42-T129)^2</f>
        <v>0.08981907018661</v>
      </c>
      <c r="CY129" s="25" t="n">
        <f aca="false">($U$42-U129)^2</f>
        <v>0.00294725208996</v>
      </c>
      <c r="CZ129" s="25" t="n">
        <f aca="false">($R$43-R129)^2+($S$43-S129)^2+($T$43-T129)^2</f>
        <v>0.13847303327217</v>
      </c>
      <c r="DA129" s="25" t="n">
        <f aca="false">($U$43-U129)^2</f>
        <v>6.6504024999995E-007</v>
      </c>
      <c r="DB129" s="25" t="n">
        <f aca="false">($R$44-R129)^2+($S$44-S129)^2+($T$44-T129)^2</f>
        <v>0.1290771071531</v>
      </c>
      <c r="DC129" s="25" t="n">
        <f aca="false">($U$44-U129)^2</f>
        <v>0.06828171407929</v>
      </c>
      <c r="DD129" s="25" t="n">
        <f aca="false">($R$45-R129)^2+($S$45-S129)^2+($T$45-T129)^2</f>
        <v>0.05672752111933</v>
      </c>
      <c r="DE129" s="25" t="n">
        <f aca="false">($U$45-U129)^2</f>
        <v>0.00653678718016</v>
      </c>
      <c r="DF129" s="25" t="n">
        <f aca="false">($R$46-R129)^2+($S$46-S129)^2+($T$46-T129)^2</f>
        <v>0.05752729372181</v>
      </c>
      <c r="DG129" s="25" t="n">
        <f aca="false">($U$46-U129)^2</f>
        <v>0.00838477187856</v>
      </c>
      <c r="DH129" s="25" t="n">
        <f aca="false">($R$47-R129)^2+($S$47-S129)^2+($T$47-T129)^2</f>
        <v>0.1931278352477</v>
      </c>
      <c r="DI129" s="25" t="n">
        <f aca="false">($U$47-U129)^2</f>
        <v>0.02532487121641</v>
      </c>
      <c r="DJ129" s="25" t="n">
        <f aca="false">($R$48-R129)^2+($S$48-S129)^2+($T$48-T129)^2</f>
        <v>0.05672350140404</v>
      </c>
      <c r="DK129" s="25" t="n">
        <f aca="false">($U$48-U129)^2</f>
        <v>0.09901362169449</v>
      </c>
      <c r="DL129" s="25" t="n">
        <f aca="false">($R$49-R129)^2+($S$49-S129)^2+($T$49-T129)^2</f>
        <v>0.05841952958581</v>
      </c>
      <c r="DM129" s="25" t="n">
        <f aca="false">($U$49-U129)^2</f>
        <v>0.02255027805625</v>
      </c>
      <c r="DN129" s="25" t="n">
        <f aca="false">($R$50-R129)^2+($S$50-S129)^2+($T$50-T129)^2</f>
        <v>0.0315957771265</v>
      </c>
      <c r="DO129" s="25" t="n">
        <f aca="false">($U$50-U129)^2</f>
        <v>0.00012248734276</v>
      </c>
      <c r="DP129" s="25" t="n">
        <f aca="false">($R$51-R129)^2+($S$51-S129)^2+($T$51-T129)^2</f>
        <v>0.08575922443916</v>
      </c>
      <c r="DQ129" s="25" t="n">
        <f aca="false">($U$51-U129)^2</f>
        <v>0.021138542881</v>
      </c>
      <c r="DR129" s="25" t="n">
        <f aca="false">($R$52-R129)^2+($S$52-S129)^2+($T$52-T129)^2</f>
        <v>0.04776930796646</v>
      </c>
      <c r="DS129" s="25" t="n">
        <f aca="false">($U$52-U129)^2</f>
        <v>0.06367411297129</v>
      </c>
      <c r="DT129" s="25" t="n">
        <f aca="false">($R$53-R129)^2+($S$53-S129)^2+($T$53-T129)^2</f>
        <v>0.25218294019288</v>
      </c>
      <c r="DU129" s="25" t="n">
        <f aca="false">($U$53-U129)^2</f>
        <v>0.03143947441924</v>
      </c>
      <c r="DV129" s="25" t="n">
        <f aca="false">($R$54-R129)^2+($S$54-S129)^2+($T$54-T129)^2</f>
        <v>0.12351664865734</v>
      </c>
      <c r="DW129" s="25" t="n">
        <f aca="false">($U$54-U129)^2</f>
        <v>0.07597581089641</v>
      </c>
      <c r="DX129" s="25" t="n">
        <f aca="false">($R$55-R129)^2+($S$55-S129)^2+($T$55-T129)^2</f>
        <v>0.06981647187661</v>
      </c>
      <c r="DY129" s="25" t="n">
        <f aca="false">($U$55-U129)^2</f>
        <v>0.00025846671361</v>
      </c>
      <c r="DZ129" s="25" t="n">
        <f aca="false">($R$56-R129)^2+($S$56-S129)^2+($T$56-T129)^2</f>
        <v>0.16754596034661</v>
      </c>
      <c r="EA129" s="25" t="n">
        <f aca="false">($U$56-U129)^2</f>
        <v>0.02637369504004</v>
      </c>
      <c r="EB129" s="25" t="n">
        <f aca="false">($R$57-R129)^2+($S$57-S129)^2+($T$57-T129)^2</f>
        <v>0.12105073787277</v>
      </c>
      <c r="EC129" s="25" t="n">
        <f aca="false">($U$57-U129)^2</f>
        <v>0.007212765184</v>
      </c>
      <c r="ED129" s="25" t="n">
        <f aca="false">($R$58-R129)^2+($S$58-S129)^2+($T$58-T129)^2</f>
        <v>0.19665385142802</v>
      </c>
      <c r="EE129" s="25" t="n">
        <f aca="false">($U$58-U129)^2</f>
        <v>0.02992944980169</v>
      </c>
    </row>
    <row r="130" customFormat="false" ht="15.75" hidden="false" customHeight="false" outlineLevel="0" collapsed="false">
      <c r="B130" s="14"/>
      <c r="C130" s="43"/>
      <c r="D130" s="43"/>
      <c r="E130" s="43"/>
      <c r="F130" s="43"/>
      <c r="G130" s="43"/>
      <c r="H130" s="26"/>
      <c r="I130" s="27"/>
      <c r="J130" s="40" t="n">
        <v>160</v>
      </c>
      <c r="K130" s="41" t="n">
        <v>0.2686487</v>
      </c>
      <c r="L130" s="36" t="n">
        <v>0.3999834</v>
      </c>
      <c r="M130" s="36" t="n">
        <v>0.3297011</v>
      </c>
      <c r="N130" s="33" t="n">
        <v>0.2443425</v>
      </c>
      <c r="O130" s="27"/>
      <c r="Q130" s="40" t="n">
        <v>90</v>
      </c>
      <c r="R130" s="36" t="n">
        <v>0.8048649</v>
      </c>
      <c r="S130" s="36" t="n">
        <v>0.8688719</v>
      </c>
      <c r="T130" s="36" t="n">
        <v>0.6188332</v>
      </c>
      <c r="U130" s="33" t="n">
        <v>0.7029998</v>
      </c>
      <c r="V130" s="25" t="n">
        <f aca="false">($R$2-R130)^2+($S$2-S130)^2+($T$2-T130)^2</f>
        <v>0.10141564665366</v>
      </c>
      <c r="W130" s="25" t="n">
        <f aca="false">($U$2-U130)^2</f>
        <v>0.00365577436899999</v>
      </c>
      <c r="X130" s="25" t="n">
        <f aca="false">($R$3-R130)^2+($S$3-S130)^2+($T$3-T130)^2</f>
        <v>0.06184393215822</v>
      </c>
      <c r="Y130" s="25" t="n">
        <f aca="false">($U$3-U130)^2</f>
        <v>0.02117243255625</v>
      </c>
      <c r="Z130" s="25" t="n">
        <f aca="false">($R$4-R130)^2+($S$4-S130)^2+($T$4-T130)^2</f>
        <v>0.04473045154068</v>
      </c>
      <c r="AA130" s="25" t="n">
        <f aca="false">($U$4-U130)^2</f>
        <v>0.09538171322449</v>
      </c>
      <c r="AB130" s="25" t="n">
        <f aca="false">($R$5-R130)^2+($S$5-S130)^2+($T$5-T130)^2</f>
        <v>0.03447501473326</v>
      </c>
      <c r="AC130" s="25" t="n">
        <f aca="false">($U$5-U130)^2</f>
        <v>0.09416232313744</v>
      </c>
      <c r="AD130" s="25" t="n">
        <f aca="false">($R$6-R130)^2+($S$6-S130)^2+($T$6-T130)^2</f>
        <v>0.13900356325188</v>
      </c>
      <c r="AE130" s="25" t="n">
        <f aca="false">($U$6-U130)^2</f>
        <v>0.30958107128001</v>
      </c>
      <c r="AF130" s="25" t="n">
        <f aca="false">($R$7-R130)^2+($S$7-S130)^2+($T$7-T130)^2</f>
        <v>0.5269575060042</v>
      </c>
      <c r="AG130" s="25" t="n">
        <f aca="false">($U$7-U130)^2</f>
        <v>0.01133803299204</v>
      </c>
      <c r="AH130" s="25" t="n">
        <f aca="false">($R$8-R130)^2+($S$8-S130)^2+($T$8-T130)^2</f>
        <v>0.07059858545284</v>
      </c>
      <c r="AI130" s="25" t="n">
        <f aca="false">($U$8-U130)^2</f>
        <v>0.01256017801284</v>
      </c>
      <c r="AJ130" s="25" t="n">
        <f aca="false">($R$9-R130)^2+($S$9-S130)^2+($T$9-T130)^2</f>
        <v>0.61088369942026</v>
      </c>
      <c r="AK130" s="25" t="n">
        <f aca="false">($U$9-U130)^2</f>
        <v>0.28345114424169</v>
      </c>
      <c r="AL130" s="25" t="n">
        <f aca="false">($R$10-R130)^2+($S$10-S130)^2+($T$10-T130)^2</f>
        <v>0.17221443346837</v>
      </c>
      <c r="AM130" s="25" t="n">
        <f aca="false">($U$10-U130)^2</f>
        <v>0.10587357607684</v>
      </c>
      <c r="AN130" s="25" t="n">
        <f aca="false">($R$11-R130)^2+($S$11-S130)^2+($T$11-T130)^2</f>
        <v>0.13450691880957</v>
      </c>
      <c r="AO130" s="25" t="n">
        <f aca="false">($U$11-U130)^2</f>
        <v>0.12858284364025</v>
      </c>
      <c r="AP130" s="25" t="n">
        <f aca="false">($R$12-R130)^2+($S$12-S130)^2+($T$12-T130)^2</f>
        <v>0.06502635601662</v>
      </c>
      <c r="AQ130" s="25" t="n">
        <f aca="false">($U$12-U130)^2</f>
        <v>0.000801416466489999</v>
      </c>
      <c r="AR130" s="25" t="n">
        <f aca="false">($R$13-R130)^2+($S$13-S130)^2+($T$13-T130)^2</f>
        <v>0.03081419058737</v>
      </c>
      <c r="AS130" s="25" t="n">
        <f aca="false">($U$13-U130)^2</f>
        <v>0.01794905947081</v>
      </c>
      <c r="AT130" s="25" t="n">
        <f aca="false">($R$14-R130)^2+($S$14-S130)^2+($T$14-T130)^2</f>
        <v>0.12763849354358</v>
      </c>
      <c r="AU130" s="25" t="n">
        <f aca="false">($U$14-U130)^2</f>
        <v>0.122392923409</v>
      </c>
      <c r="AV130" s="25" t="n">
        <f aca="false">($R$15-R130)^2+($S$15-S130)^2+($T$15-T130)^2</f>
        <v>0.51553575105074</v>
      </c>
      <c r="AW130" s="25" t="n">
        <f aca="false">($U$15-U130)^2</f>
        <v>0.23464684769296</v>
      </c>
      <c r="AX130" s="25" t="n">
        <f aca="false">($R$16-R130)^2+($S$16-S130)^2+($T$16-T130)^2</f>
        <v>0.42524727028725</v>
      </c>
      <c r="AY130" s="25" t="n">
        <f aca="false">($U$16-U130)^2</f>
        <v>0.23724994630561</v>
      </c>
      <c r="AZ130" s="25" t="n">
        <f aca="false">($R$17-R130)^2+($S$17-S130)^2+($T$17-T130)^2</f>
        <v>0.318874632014</v>
      </c>
      <c r="BA130" s="25" t="n">
        <f aca="false">($U$17-U130)^2</f>
        <v>0.01504881213696</v>
      </c>
      <c r="BB130" s="25" t="n">
        <f aca="false">($R$18-R130)^2+($S$18-S130)^2+($T$18-T130)^2</f>
        <v>0.06270727928044</v>
      </c>
      <c r="BC130" s="25" t="n">
        <f aca="false">($U$18-U130)^2</f>
        <v>0.05821111639204</v>
      </c>
      <c r="BD130" s="25" t="n">
        <f aca="false">($R$19-R130)^2+($S$19-S130)^2+($T$19-T130)^2</f>
        <v>0.2560971470268</v>
      </c>
      <c r="BE130" s="25" t="n">
        <f aca="false">($U$19-U130)^2</f>
        <v>0.04290511536025</v>
      </c>
      <c r="BF130" s="25" t="n">
        <f aca="false">($R$20-R130)^2+($S$20-S130)^2+($T$20-T130)^2</f>
        <v>0.03493868035369</v>
      </c>
      <c r="BG130" s="25" t="n">
        <f aca="false">($U$20-U130)^2</f>
        <v>0.03362444687809</v>
      </c>
      <c r="BH130" s="25" t="n">
        <f aca="false">($R$21-R130)^2+($S$21-S130)^2+($T$21-T130)^2</f>
        <v>0.04100119542536</v>
      </c>
      <c r="BI130" s="25" t="n">
        <f aca="false">($U$21-U130)^2</f>
        <v>0.00280975265041</v>
      </c>
      <c r="BJ130" s="25" t="n">
        <f aca="false">($R$22-R130)^2+($S$22-S130)^2+($T$22-T130)^2</f>
        <v>0.1206291830309</v>
      </c>
      <c r="BK130" s="25" t="n">
        <f aca="false">($U$22-U130)^2</f>
        <v>0.02368379414116</v>
      </c>
      <c r="BL130" s="25" t="n">
        <f aca="false">($R$23-R130)^2+($S$23-S130)^2+($T$23-T130)^2</f>
        <v>0.17211955081049</v>
      </c>
      <c r="BM130" s="25" t="n">
        <f aca="false">($U$23-U130)^2</f>
        <v>0.18091283958225</v>
      </c>
      <c r="BN130" s="25" t="n">
        <f aca="false">($R$24-R130)^2+($S$24-S130)^2+($T$24-T130)^2</f>
        <v>0.08279570102566</v>
      </c>
      <c r="BO130" s="25" t="n">
        <f aca="false">($U$24-U130)^2</f>
        <v>0.00104136580803999</v>
      </c>
      <c r="BP130" s="25" t="n">
        <f aca="false">($R$25-R130)^2+($S$25-S130)^2+($T$25-T130)^2</f>
        <v>0.58274942216006</v>
      </c>
      <c r="BQ130" s="25" t="n">
        <f aca="false">($U$25-U130)^2</f>
        <v>0.005301587344</v>
      </c>
      <c r="BR130" s="25" t="n">
        <f aca="false">($R$26-R130)^2+($S$26-S130)^2+($T$26-T130)^2</f>
        <v>0.41959697451793</v>
      </c>
      <c r="BS130" s="25" t="n">
        <f aca="false">($U$26-U130)^2</f>
        <v>0.02436998865921</v>
      </c>
      <c r="BT130" s="25" t="n">
        <f aca="false">($R$27-R130)^2+($S$27-S130)^2+($T$27-T130)^2</f>
        <v>0.15608768472053</v>
      </c>
      <c r="BU130" s="25" t="n">
        <f aca="false">($U$27-U130)^2</f>
        <v>0.044709410916</v>
      </c>
      <c r="BV130" s="25" t="n">
        <f aca="false">($R$28-R130)^2+($S$28-S130)^2+($T$28-T130)^2</f>
        <v>0.37113458453825</v>
      </c>
      <c r="BW130" s="25" t="n">
        <f aca="false">($U$28-U130)^2</f>
        <v>0.15377079935044</v>
      </c>
      <c r="BX130" s="25" t="n">
        <f aca="false">($R$29-R130)^2+($S$29-S130)^2+($T$29-T130)^2</f>
        <v>0.19565391797924</v>
      </c>
      <c r="BY130" s="25" t="n">
        <f aca="false">($U$29-U130)^2</f>
        <v>0.12724951512025</v>
      </c>
      <c r="BZ130" s="25" t="n">
        <f aca="false">($R$30-R130)^2+($S$30-S130)^2+($T$30-T130)^2</f>
        <v>0.24671586406756</v>
      </c>
      <c r="CA130" s="25" t="n">
        <f aca="false">($U$30-U130)^2</f>
        <v>0.01594792648201</v>
      </c>
      <c r="CB130" s="25" t="n">
        <f aca="false">($R$31-R130)^2+($S$31-S130)^2+($T$31-T130)^2</f>
        <v>0.18243405358645</v>
      </c>
      <c r="CC130" s="25" t="n">
        <f aca="false">($U$31-U130)^2</f>
        <v>0.00566384182225</v>
      </c>
      <c r="CD130" s="25" t="n">
        <f aca="false">($R$32-R130)^2+($S$32-S130)^2+($T$32-T130)^2</f>
        <v>0.28208803600045</v>
      </c>
      <c r="CE130" s="25" t="n">
        <f aca="false">($U$32-U130)^2</f>
        <v>0.00725236185663999</v>
      </c>
      <c r="CF130" s="25" t="n">
        <f aca="false">($R$33-R130)^2+($S$33-S130)^2+($T$33-T130)^2</f>
        <v>0.21654689237883</v>
      </c>
      <c r="CG130" s="25" t="n">
        <f aca="false">($U$33-U130)^2</f>
        <v>0.00120524925889</v>
      </c>
      <c r="CH130" s="25" t="n">
        <f aca="false">($R$34-R130)^2+($S$34-S130)^2+($T$34-T130)^2</f>
        <v>0.03464980844813</v>
      </c>
      <c r="CI130" s="25" t="n">
        <f aca="false">($U$34-U130)^2</f>
        <v>0.03880907880004</v>
      </c>
      <c r="CJ130" s="25" t="n">
        <f aca="false">($R$35-R130)^2+($S$35-S130)^2+($T$35-T130)^2</f>
        <v>0.44811034866997</v>
      </c>
      <c r="CK130" s="25" t="n">
        <f aca="false">($U$35-U130)^2</f>
        <v>0.22349606086369</v>
      </c>
      <c r="CL130" s="25" t="n">
        <f aca="false">($R$36-R130)^2+($S$36-S130)^2+($T$36-T130)^2</f>
        <v>0.20000847196449</v>
      </c>
      <c r="CM130" s="25" t="n">
        <f aca="false">($U$36-U130)^2</f>
        <v>0.16797218630481</v>
      </c>
      <c r="CN130" s="25" t="n">
        <f aca="false">($R$37-R130)^2+($S$37-S130)^2+($T$37-T130)^2</f>
        <v>0.34713112576808</v>
      </c>
      <c r="CO130" s="25" t="n">
        <f aca="false">($U$37-U130)^2</f>
        <v>0.045999525625</v>
      </c>
      <c r="CP130" s="25" t="n">
        <f aca="false">($R$38-R130)^2+($S$38-S130)^2+($T$38-T130)^2</f>
        <v>0.0493005053965</v>
      </c>
      <c r="CQ130" s="25" t="n">
        <f aca="false">($U$38-U130)^2</f>
        <v>0.000656886648040002</v>
      </c>
      <c r="CR130" s="25" t="n">
        <f aca="false">($R$39-R130)^2+($S$39-S130)^2+($T$39-T130)^2</f>
        <v>0.66833837629081</v>
      </c>
      <c r="CS130" s="25" t="n">
        <f aca="false">($U$39-U130)^2</f>
        <v>0.04796910334225</v>
      </c>
      <c r="CT130" s="25" t="n">
        <f aca="false">($R$40-R130)^2+($S$40-S130)^2+($T$40-T130)^2</f>
        <v>0.26129596509931</v>
      </c>
      <c r="CU130" s="25" t="n">
        <f aca="false">($U$40-U130)^2</f>
        <v>0.021003255625</v>
      </c>
      <c r="CV130" s="25" t="n">
        <f aca="false">($R$41-R130)^2+($S$41-S130)^2+($T$41-T130)^2</f>
        <v>0.25669274201534</v>
      </c>
      <c r="CW130" s="25" t="n">
        <f aca="false">($U$41-U130)^2</f>
        <v>0.03082282343449</v>
      </c>
      <c r="CX130" s="25" t="n">
        <f aca="false">($R$42-R130)^2+($S$42-S130)^2+($T$42-T130)^2</f>
        <v>0.31868104289465</v>
      </c>
      <c r="CY130" s="25" t="n">
        <f aca="false">($U$42-U130)^2</f>
        <v>0.12198576081316</v>
      </c>
      <c r="CZ130" s="25" t="n">
        <f aca="false">($R$43-R130)^2+($S$43-S130)^2+($T$43-T130)^2</f>
        <v>0.25037577921291</v>
      </c>
      <c r="DA130" s="25" t="n">
        <f aca="false">($U$43-U130)^2</f>
        <v>0.16219765500129</v>
      </c>
      <c r="DB130" s="25" t="n">
        <f aca="false">($R$44-R130)^2+($S$44-S130)^2+($T$44-T130)^2</f>
        <v>0.11766578552748</v>
      </c>
      <c r="DC130" s="25" t="n">
        <f aca="false">($U$44-U130)^2</f>
        <v>0.02023378227025</v>
      </c>
      <c r="DD130" s="25" t="n">
        <f aca="false">($R$45-R130)^2+($S$45-S130)^2+($T$45-T130)^2</f>
        <v>0.10609620892889</v>
      </c>
      <c r="DE130" s="25" t="n">
        <f aca="false">($U$45-U130)^2</f>
        <v>0.23464684769296</v>
      </c>
      <c r="DF130" s="25" t="n">
        <f aca="false">($R$46-R130)^2+($S$46-S130)^2+($T$46-T130)^2</f>
        <v>0.06589100883145</v>
      </c>
      <c r="DG130" s="25" t="n">
        <f aca="false">($U$46-U130)^2</f>
        <v>0.09733451543104</v>
      </c>
      <c r="DH130" s="25" t="n">
        <f aca="false">($R$47-R130)^2+($S$47-S130)^2+($T$47-T130)^2</f>
        <v>0.0956497799186601</v>
      </c>
      <c r="DI130" s="25" t="n">
        <f aca="false">($U$47-U130)^2</f>
        <v>0.05973883887409</v>
      </c>
      <c r="DJ130" s="25" t="n">
        <f aca="false">($R$48-R130)^2+($S$48-S130)^2+($T$48-T130)^2</f>
        <v>0.15633371066678</v>
      </c>
      <c r="DK130" s="25" t="n">
        <f aca="false">($U$48-U130)^2</f>
        <v>0.00790123654320999</v>
      </c>
      <c r="DL130" s="25" t="n">
        <f aca="false">($R$49-R130)^2+($S$49-S130)^2+($T$49-T130)^2</f>
        <v>0.13050926199341</v>
      </c>
      <c r="DM130" s="25" t="n">
        <f aca="false">($U$49-U130)^2</f>
        <v>0.06420431296449</v>
      </c>
      <c r="DN130" s="25" t="n">
        <f aca="false">($R$50-R130)^2+($S$50-S130)^2+($T$50-T130)^2</f>
        <v>0.10654473630128</v>
      </c>
      <c r="DO130" s="25" t="n">
        <f aca="false">($U$50-U130)^2</f>
        <v>0.17191024194436</v>
      </c>
      <c r="DP130" s="25" t="n">
        <f aca="false">($R$51-R130)^2+($S$51-S130)^2+($T$51-T130)^2</f>
        <v>0.13176851072286</v>
      </c>
      <c r="DQ130" s="25" t="n">
        <f aca="false">($U$51-U130)^2</f>
        <v>0.06664772150884</v>
      </c>
      <c r="DR130" s="25" t="n">
        <f aca="false">($R$52-R130)^2+($S$52-S130)^2+($T$52-T130)^2</f>
        <v>0.26739422662252</v>
      </c>
      <c r="DS130" s="25" t="n">
        <f aca="false">($U$52-U130)^2</f>
        <v>0.02286624841281</v>
      </c>
      <c r="DT130" s="25" t="n">
        <f aca="false">($R$53-R130)^2+($S$53-S130)^2+($T$53-T130)^2</f>
        <v>0.5538934884121</v>
      </c>
      <c r="DU130" s="25" t="n">
        <f aca="false">($U$53-U130)^2</f>
        <v>0.05118517107396</v>
      </c>
      <c r="DV130" s="25" t="n">
        <f aca="false">($R$54-R130)^2+($S$54-S130)^2+($T$54-T130)^2</f>
        <v>0.16747584064116</v>
      </c>
      <c r="DW130" s="25" t="n">
        <f aca="false">($U$54-U130)^2</f>
        <v>0.01636252863921</v>
      </c>
      <c r="DX130" s="25" t="n">
        <f aca="false">($R$55-R130)^2+($S$55-S130)^2+($T$55-T130)^2</f>
        <v>0.31989455421629</v>
      </c>
      <c r="DY130" s="25" t="n">
        <f aca="false">($U$55-U130)^2</f>
        <v>0.15013788306169</v>
      </c>
      <c r="DZ130" s="25" t="n">
        <f aca="false">($R$56-R130)^2+($S$56-S130)^2+($T$56-T130)^2</f>
        <v>0.26563021039309</v>
      </c>
      <c r="EA130" s="25" t="n">
        <f aca="false">($U$56-U130)^2</f>
        <v>0.320302798209</v>
      </c>
      <c r="EB130" s="25" t="n">
        <f aca="false">($R$57-R130)^2+($S$57-S130)^2+($T$57-T130)^2</f>
        <v>0.11699481652257</v>
      </c>
      <c r="EC130" s="25" t="n">
        <f aca="false">($U$57-U130)^2</f>
        <v>0.10152201807504</v>
      </c>
      <c r="ED130" s="25" t="n">
        <f aca="false">($R$58-R130)^2+($S$58-S130)^2+($T$58-T130)^2</f>
        <v>0.44168497023462</v>
      </c>
      <c r="EE130" s="25" t="n">
        <f aca="false">($U$58-U130)^2</f>
        <v>0.05315417859361</v>
      </c>
    </row>
    <row r="131" customFormat="false" ht="15.75" hidden="false" customHeight="false" outlineLevel="0" collapsed="false">
      <c r="B131" s="14"/>
      <c r="C131" s="43"/>
      <c r="D131" s="43"/>
      <c r="E131" s="43"/>
      <c r="F131" s="43"/>
      <c r="G131" s="43"/>
      <c r="H131" s="26"/>
      <c r="I131" s="27"/>
      <c r="J131" s="40" t="n">
        <v>161</v>
      </c>
      <c r="K131" s="41" t="n">
        <v>0.3464865</v>
      </c>
      <c r="L131" s="36" t="n">
        <v>0.5230219</v>
      </c>
      <c r="M131" s="36" t="n">
        <v>0.1601746</v>
      </c>
      <c r="N131" s="33" t="n">
        <v>0.3703946</v>
      </c>
      <c r="O131" s="27"/>
      <c r="Q131" s="40" t="n">
        <v>91</v>
      </c>
      <c r="R131" s="36" t="n">
        <v>0.7616216</v>
      </c>
      <c r="S131" s="36" t="n">
        <v>0.8143506</v>
      </c>
      <c r="T131" s="36" t="n">
        <v>0.5970163</v>
      </c>
      <c r="U131" s="33" t="n">
        <v>0.531513</v>
      </c>
      <c r="V131" s="25" t="n">
        <f aca="false">($R$2-R131)^2+($S$2-S131)^2+($T$2-T131)^2</f>
        <v>0.06755317291881</v>
      </c>
      <c r="W131" s="25" t="n">
        <f aca="false">($U$2-U131)^2</f>
        <v>0.01232628416644</v>
      </c>
      <c r="X131" s="25" t="n">
        <f aca="false">($R$3-R131)^2+($S$3-S131)^2+($T$3-T131)^2</f>
        <v>0.03484952370101</v>
      </c>
      <c r="Y131" s="25" t="n">
        <f aca="false">($U$3-U131)^2</f>
        <v>0.10048538623249</v>
      </c>
      <c r="Z131" s="25" t="n">
        <f aca="false">($R$4-R131)^2+($S$4-S131)^2+($T$4-T131)^2</f>
        <v>0.02582284823795</v>
      </c>
      <c r="AA131" s="25" t="n">
        <f aca="false">($U$4-U131)^2</f>
        <v>0.01886570925625</v>
      </c>
      <c r="AB131" s="25" t="n">
        <f aca="false">($R$5-R131)^2+($S$5-S131)^2+($T$5-T131)^2</f>
        <v>0.02429907714121</v>
      </c>
      <c r="AC131" s="25" t="n">
        <f aca="false">($U$5-U131)^2</f>
        <v>0.018325578384</v>
      </c>
      <c r="AD131" s="25" t="n">
        <f aca="false">($R$6-R131)^2+($S$6-S131)^2+($T$6-T131)^2</f>
        <v>0.0961320009517101</v>
      </c>
      <c r="AE131" s="25" t="n">
        <f aca="false">($U$6-U131)^2</f>
        <v>0.14815824851689</v>
      </c>
      <c r="AF131" s="25" t="n">
        <f aca="false">($R$7-R131)^2+($S$7-S131)^2+($T$7-T131)^2</f>
        <v>0.42831075566147</v>
      </c>
      <c r="AG131" s="25" t="n">
        <f aca="false">($U$7-U131)^2</f>
        <v>0.00422585804356</v>
      </c>
      <c r="AH131" s="25" t="n">
        <f aca="false">($R$8-R131)^2+($S$8-S131)^2+($T$8-T131)^2</f>
        <v>0.04134561987235</v>
      </c>
      <c r="AI131" s="25" t="n">
        <f aca="false">($U$8-U131)^2</f>
        <v>0.00353009469316</v>
      </c>
      <c r="AJ131" s="25" t="n">
        <f aca="false">($R$9-R131)^2+($S$9-S131)^2+($T$9-T131)^2</f>
        <v>0.50420458300361</v>
      </c>
      <c r="AK131" s="25" t="n">
        <f aca="false">($U$9-U131)^2</f>
        <v>0.13025927631025</v>
      </c>
      <c r="AL131" s="25" t="n">
        <f aca="false">($R$10-R131)^2+($S$10-S131)^2+($T$10-T131)^2</f>
        <v>0.1185528733129</v>
      </c>
      <c r="AM131" s="25" t="n">
        <f aca="false">($U$10-U131)^2</f>
        <v>0.02368379414116</v>
      </c>
      <c r="AN131" s="25" t="n">
        <f aca="false">($R$11-R131)^2+($S$11-S131)^2+($T$11-T131)^2</f>
        <v>0.08711454528722</v>
      </c>
      <c r="AO131" s="25" t="n">
        <f aca="false">($U$11-U131)^2</f>
        <v>0.03500554934529</v>
      </c>
      <c r="AP131" s="25" t="n">
        <f aca="false">($R$12-R131)^2+($S$12-S131)^2+($T$12-T131)^2</f>
        <v>0.04014920953065</v>
      </c>
      <c r="AQ131" s="25" t="n">
        <f aca="false">($U$12-U131)^2</f>
        <v>0.02049979650625</v>
      </c>
      <c r="AR131" s="25" t="n">
        <f aca="false">($R$13-R131)^2+($S$13-S131)^2+($T$13-T131)^2</f>
        <v>0.01991833681302</v>
      </c>
      <c r="AS131" s="25" t="n">
        <f aca="false">($U$13-U131)^2</f>
        <v>0.09330636142881</v>
      </c>
      <c r="AT131" s="25" t="n">
        <f aca="false">($R$14-R131)^2+($S$14-S131)^2+($T$14-T131)^2</f>
        <v>0.0864886052483301</v>
      </c>
      <c r="AU131" s="25" t="n">
        <f aca="false">($U$14-U131)^2</f>
        <v>0.03181236094404</v>
      </c>
      <c r="AV131" s="25" t="n">
        <f aca="false">($R$15-R131)^2+($S$15-S131)^2+($T$15-T131)^2</f>
        <v>0.42143817939325</v>
      </c>
      <c r="AW131" s="25" t="n">
        <f aca="false">($U$15-U131)^2</f>
        <v>0.09791692372224</v>
      </c>
      <c r="AX131" s="25" t="n">
        <f aca="false">($R$16-R131)^2+($S$16-S131)^2+($T$16-T131)^2</f>
        <v>0.33630834328394</v>
      </c>
      <c r="AY131" s="25" t="n">
        <f aca="false">($U$16-U131)^2</f>
        <v>0.09960102457369</v>
      </c>
      <c r="AZ131" s="25" t="n">
        <f aca="false">($R$17-R131)^2+($S$17-S131)^2+($T$17-T131)^2</f>
        <v>0.24260245639739</v>
      </c>
      <c r="BA131" s="25" t="n">
        <f aca="false">($U$17-U131)^2</f>
        <v>0.00238272849424</v>
      </c>
      <c r="BB131" s="25" t="n">
        <f aca="false">($R$18-R131)^2+($S$18-S131)^2+($T$18-T131)^2</f>
        <v>0.03312970193867</v>
      </c>
      <c r="BC131" s="25" t="n">
        <f aca="false">($U$18-U131)^2</f>
        <v>0.00486966708900001</v>
      </c>
      <c r="BD131" s="25" t="n">
        <f aca="false">($R$19-R131)^2+($S$19-S131)^2+($T$19-T131)^2</f>
        <v>0.18904099777875</v>
      </c>
      <c r="BE131" s="25" t="n">
        <f aca="false">($U$19-U131)^2</f>
        <v>0.00127082981169</v>
      </c>
      <c r="BF131" s="25" t="n">
        <f aca="false">($R$20-R131)^2+($S$20-S131)^2+($T$20-T131)^2</f>
        <v>0.02058163795554</v>
      </c>
      <c r="BG131" s="25" t="n">
        <f aca="false">($U$20-U131)^2</f>
        <v>0.000141203312410001</v>
      </c>
      <c r="BH131" s="25" t="n">
        <f aca="false">($R$21-R131)^2+($S$21-S131)^2+($T$21-T131)^2</f>
        <v>0.01812268394595</v>
      </c>
      <c r="BI131" s="25" t="n">
        <f aca="false">($U$21-U131)^2</f>
        <v>0.01403743931209</v>
      </c>
      <c r="BJ131" s="25" t="n">
        <f aca="false">($R$22-R131)^2+($S$22-S131)^2+($T$22-T131)^2</f>
        <v>0.0774555061506501</v>
      </c>
      <c r="BK131" s="25" t="n">
        <f aca="false">($U$22-U131)^2</f>
        <v>0.000309457353960001</v>
      </c>
      <c r="BL131" s="25" t="n">
        <f aca="false">($R$23-R131)^2+($S$23-S131)^2+($T$23-T131)^2</f>
        <v>0.11862906544526</v>
      </c>
      <c r="BM131" s="25" t="n">
        <f aca="false">($U$23-U131)^2</f>
        <v>0.06444068559289</v>
      </c>
      <c r="BN131" s="25" t="n">
        <f aca="false">($R$24-R131)^2+($S$24-S131)^2+($T$24-T131)^2</f>
        <v>0.04671302037509</v>
      </c>
      <c r="BO131" s="25" t="n">
        <f aca="false">($U$24-U131)^2</f>
        <v>0.01938126171556</v>
      </c>
      <c r="BP131" s="25" t="n">
        <f aca="false">($R$25-R131)^2+($S$25-S131)^2+($T$25-T131)^2</f>
        <v>0.48056421988161</v>
      </c>
      <c r="BQ131" s="25" t="n">
        <f aca="false">($U$25-U131)^2</f>
        <v>0.00973671615503999</v>
      </c>
      <c r="BR131" s="25" t="n">
        <f aca="false">($R$26-R131)^2+($S$26-S131)^2+($T$26-T131)^2</f>
        <v>0.33649778261074</v>
      </c>
      <c r="BS131" s="25" t="n">
        <f aca="false">($U$26-U131)^2</f>
        <v>0.000236479808409998</v>
      </c>
      <c r="BT131" s="25" t="n">
        <f aca="false">($R$27-R131)^2+($S$27-S131)^2+($T$27-T131)^2</f>
        <v>0.10731482508402</v>
      </c>
      <c r="BU131" s="25" t="n">
        <f aca="false">($U$27-U131)^2</f>
        <v>0.00159673766464</v>
      </c>
      <c r="BV131" s="25" t="n">
        <f aca="false">($R$28-R131)^2+($S$28-S131)^2+($T$28-T131)^2</f>
        <v>0.29305139152706</v>
      </c>
      <c r="BW131" s="25" t="n">
        <f aca="false">($U$28-U131)^2</f>
        <v>0.04868615772036</v>
      </c>
      <c r="BX131" s="25" t="n">
        <f aca="false">($R$29-R131)^2+($S$29-S131)^2+($T$29-T131)^2</f>
        <v>0.14054562019299</v>
      </c>
      <c r="BY131" s="25" t="n">
        <f aca="false">($U$29-U131)^2</f>
        <v>0.03431152361569</v>
      </c>
      <c r="BZ131" s="25" t="n">
        <f aca="false">($R$30-R131)^2+($S$30-S131)^2+($T$30-T131)^2</f>
        <v>0.18193168565379</v>
      </c>
      <c r="CA131" s="25" t="n">
        <f aca="false">($U$30-U131)^2</f>
        <v>0.00204319368289</v>
      </c>
      <c r="CB131" s="25" t="n">
        <f aca="false">($R$31-R131)^2+($S$31-S131)^2+($T$31-T131)^2</f>
        <v>0.12847384521998</v>
      </c>
      <c r="CC131" s="25" t="n">
        <f aca="false">($U$31-U131)^2</f>
        <v>0.00925988572088999</v>
      </c>
      <c r="CD131" s="25" t="n">
        <f aca="false">($R$32-R131)^2+($S$32-S131)^2+($T$32-T131)^2</f>
        <v>0.21091505269518</v>
      </c>
      <c r="CE131" s="25" t="n">
        <f aca="false">($U$32-U131)^2</f>
        <v>0.007452178276</v>
      </c>
      <c r="CF131" s="25" t="n">
        <f aca="false">($R$33-R131)^2+($S$33-S131)^2+($T$33-T131)^2</f>
        <v>0.15440812716772</v>
      </c>
      <c r="CG131" s="25" t="n">
        <f aca="false">($U$33-U131)^2</f>
        <v>0.01870606025401</v>
      </c>
      <c r="CH131" s="25" t="n">
        <f aca="false">($R$34-R131)^2+($S$34-S131)^2+($T$34-T131)^2</f>
        <v>0.03226723921602</v>
      </c>
      <c r="CI131" s="25" t="n">
        <f aca="false">($U$34-U131)^2</f>
        <v>0.135782669169</v>
      </c>
      <c r="CJ131" s="25" t="n">
        <f aca="false">($R$35-R131)^2+($S$35-S131)^2+($T$35-T131)^2</f>
        <v>0.36143929393026</v>
      </c>
      <c r="CK131" s="25" t="n">
        <f aca="false">($U$35-U131)^2</f>
        <v>0.09076174503561</v>
      </c>
      <c r="CL131" s="25" t="n">
        <f aca="false">($R$36-R131)^2+($S$36-S131)^2+($T$36-T131)^2</f>
        <v>0.14095160439986</v>
      </c>
      <c r="CM131" s="25" t="n">
        <f aca="false">($U$36-U131)^2</f>
        <v>0.05681420246329</v>
      </c>
      <c r="CN131" s="25" t="n">
        <f aca="false">($R$37-R131)^2+($S$37-S131)^2+($T$37-T131)^2</f>
        <v>0.26815568363283</v>
      </c>
      <c r="CO131" s="25" t="n">
        <f aca="false">($U$37-U131)^2</f>
        <v>0.00184798533924</v>
      </c>
      <c r="CP131" s="25" t="n">
        <f aca="false">($R$38-R131)^2+($S$38-S131)^2+($T$38-T131)^2</f>
        <v>0.02746668706701</v>
      </c>
      <c r="CQ131" s="25" t="n">
        <f aca="false">($U$38-U131)^2</f>
        <v>0.03885495399556</v>
      </c>
      <c r="CR131" s="25" t="n">
        <f aca="false">($R$39-R131)^2+($S$39-S131)^2+($T$39-T131)^2</f>
        <v>0.56016871051074</v>
      </c>
      <c r="CS131" s="25" t="n">
        <f aca="false">($U$39-U131)^2</f>
        <v>0.00225926250489</v>
      </c>
      <c r="CT131" s="25" t="n">
        <f aca="false">($R$40-R131)^2+($S$40-S131)^2+($T$40-T131)^2</f>
        <v>0.19214865971948</v>
      </c>
      <c r="CU131" s="25" t="n">
        <f aca="false">($U$40-U131)^2</f>
        <v>0.000705529219239998</v>
      </c>
      <c r="CV131" s="25" t="n">
        <f aca="false">($R$41-R131)^2+($S$41-S131)^2+($T$41-T131)^2</f>
        <v>0.19004791874021</v>
      </c>
      <c r="CW131" s="25" t="n">
        <f aca="false">($U$41-U131)^2</f>
        <v>1.66260062500005E-005</v>
      </c>
      <c r="CX131" s="25" t="n">
        <f aca="false">($R$42-R131)^2+($S$42-S131)^2+($T$42-T131)^2</f>
        <v>0.24761424821174</v>
      </c>
      <c r="CY131" s="25" t="n">
        <f aca="false">($U$42-U131)^2</f>
        <v>0.03160494617284</v>
      </c>
      <c r="CZ131" s="25" t="n">
        <f aca="false">($R$43-R131)^2+($S$43-S131)^2+($T$43-T131)^2</f>
        <v>0.18627434922676</v>
      </c>
      <c r="DA131" s="25" t="n">
        <f aca="false">($U$43-U131)^2</f>
        <v>0.05347697875081</v>
      </c>
      <c r="DB131" s="25" t="n">
        <f aca="false">($R$44-R131)^2+($S$44-S131)^2+($T$44-T131)^2</f>
        <v>0.07611519157883</v>
      </c>
      <c r="DC131" s="25" t="n">
        <f aca="false">($U$44-U131)^2</f>
        <v>0.000855053625690002</v>
      </c>
      <c r="DD131" s="25" t="n">
        <f aca="false">($R$45-R131)^2+($S$45-S131)^2+($T$45-T131)^2</f>
        <v>0.06918678920706</v>
      </c>
      <c r="DE131" s="25" t="n">
        <f aca="false">($U$45-U131)^2</f>
        <v>0.09791692372224</v>
      </c>
      <c r="DF131" s="25" t="n">
        <f aca="false">($R$46-R131)^2+($S$46-S131)^2+($T$46-T131)^2</f>
        <v>0.03378129142506</v>
      </c>
      <c r="DG131" s="25" t="n">
        <f aca="false">($U$46-U131)^2</f>
        <v>0.019739688004</v>
      </c>
      <c r="DH131" s="25" t="n">
        <f aca="false">($R$47-R131)^2+($S$47-S131)^2+($T$47-T131)^2</f>
        <v>0.06754109750129</v>
      </c>
      <c r="DI131" s="25" t="n">
        <f aca="false">($U$47-U131)^2</f>
        <v>0.00531856611225</v>
      </c>
      <c r="DJ131" s="25" t="n">
        <f aca="false">($R$48-R131)^2+($S$48-S131)^2+($T$48-T131)^2</f>
        <v>0.10515458654921</v>
      </c>
      <c r="DK131" s="25" t="n">
        <f aca="false">($U$48-U131)^2</f>
        <v>0.00682241308441</v>
      </c>
      <c r="DL131" s="25" t="n">
        <f aca="false">($R$49-R131)^2+($S$49-S131)^2+($T$49-T131)^2</f>
        <v>0.08353901793302</v>
      </c>
      <c r="DM131" s="25" t="n">
        <f aca="false">($U$49-U131)^2</f>
        <v>0.00670742982121</v>
      </c>
      <c r="DN131" s="25" t="n">
        <f aca="false">($R$50-R131)^2+($S$50-S131)^2+($T$50-T131)^2</f>
        <v>0.06567122796803</v>
      </c>
      <c r="DO131" s="25" t="n">
        <f aca="false">($U$50-U131)^2</f>
        <v>0.05911404470244</v>
      </c>
      <c r="DP131" s="25" t="n">
        <f aca="false">($R$51-R131)^2+($S$51-S131)^2+($T$51-T131)^2</f>
        <v>0.08432419221545</v>
      </c>
      <c r="DQ131" s="25" t="n">
        <f aca="false">($U$51-U131)^2</f>
        <v>0.00751262496516</v>
      </c>
      <c r="DR131" s="25" t="n">
        <f aca="false">($R$52-R131)^2+($S$52-S131)^2+($T$52-T131)^2</f>
        <v>0.20725356546019</v>
      </c>
      <c r="DS131" s="25" t="n">
        <f aca="false">($U$52-U131)^2</f>
        <v>0.000410909386809999</v>
      </c>
      <c r="DT131" s="25" t="n">
        <f aca="false">($R$53-R131)^2+($S$53-S131)^2+($T$53-T131)^2</f>
        <v>0.45307814994089</v>
      </c>
      <c r="DU131" s="25" t="n">
        <f aca="false">($U$53-U131)^2</f>
        <v>0.00299806622116</v>
      </c>
      <c r="DV131" s="25" t="n">
        <f aca="false">($R$54-R131)^2+($S$54-S131)^2+($T$54-T131)^2</f>
        <v>0.11412817081883</v>
      </c>
      <c r="DW131" s="25" t="n">
        <f aca="false">($U$54-U131)^2</f>
        <v>0.00189840589849</v>
      </c>
      <c r="DX131" s="25" t="n">
        <f aca="false">($R$55-R131)^2+($S$55-S131)^2+($T$55-T131)^2</f>
        <v>0.26116330838462</v>
      </c>
      <c r="DY131" s="25" t="n">
        <f aca="false">($U$55-U131)^2</f>
        <v>0.04665146411025</v>
      </c>
      <c r="DZ131" s="25" t="n">
        <f aca="false">($R$56-R131)^2+($S$56-S131)^2+($T$56-T131)^2</f>
        <v>0.19859300560918</v>
      </c>
      <c r="EA131" s="25" t="n">
        <f aca="false">($U$56-U131)^2</f>
        <v>0.15560358294244</v>
      </c>
      <c r="EB131" s="25" t="n">
        <f aca="false">($R$57-R131)^2+($S$57-S131)^2+($T$57-T131)^2</f>
        <v>0.0746377498961</v>
      </c>
      <c r="EC131" s="25" t="n">
        <f aca="false">($U$57-U131)^2</f>
        <v>0.02164970875456</v>
      </c>
      <c r="ED131" s="25" t="n">
        <f aca="false">($R$58-R131)^2+($S$58-S131)^2+($T$58-T131)^2</f>
        <v>0.35143500364933</v>
      </c>
      <c r="EE131" s="25" t="n">
        <f aca="false">($U$58-U131)^2</f>
        <v>0.00348868603801</v>
      </c>
    </row>
    <row r="132" customFormat="false" ht="15.75" hidden="false" customHeight="false" outlineLevel="0" collapsed="false">
      <c r="B132" s="14"/>
      <c r="C132" s="43"/>
      <c r="D132" s="43"/>
      <c r="E132" s="43"/>
      <c r="F132" s="43"/>
      <c r="G132" s="43"/>
      <c r="H132" s="26"/>
      <c r="I132" s="27"/>
      <c r="J132" s="40" t="n">
        <v>162</v>
      </c>
      <c r="K132" s="41" t="n">
        <v>0.592973</v>
      </c>
      <c r="L132" s="36" t="n">
        <v>0.1838486</v>
      </c>
      <c r="M132" s="36" t="n">
        <v>0.3677664</v>
      </c>
      <c r="N132" s="33" t="n">
        <v>0.1375127</v>
      </c>
      <c r="O132" s="27"/>
      <c r="Q132" s="40" t="n">
        <v>92</v>
      </c>
      <c r="R132" s="36" t="n">
        <v>0.3464865</v>
      </c>
      <c r="S132" s="36" t="n">
        <v>0.4864472</v>
      </c>
      <c r="T132" s="36" t="n">
        <v>0.1</v>
      </c>
      <c r="U132" s="33" t="n">
        <v>0.3093491</v>
      </c>
      <c r="V132" s="25" t="n">
        <f aca="false">($R$2-R132)^2+($S$2-S132)^2+($T$2-T132)^2</f>
        <v>0.44659326214173</v>
      </c>
      <c r="W132" s="25" t="n">
        <f aca="false">($U$2-U132)^2</f>
        <v>0.11101404343129</v>
      </c>
      <c r="X132" s="25" t="n">
        <f aca="false">($R$3-R132)^2+($S$3-S132)^2+($T$3-T132)^2</f>
        <v>0.41973588933777</v>
      </c>
      <c r="Y132" s="25" t="n">
        <f aca="false">($U$3-U132)^2</f>
        <v>0.29069156462724</v>
      </c>
      <c r="Z132" s="25" t="n">
        <f aca="false">($R$4-R132)^2+($S$4-S132)^2+($T$4-T132)^2</f>
        <v>0.52007351575065</v>
      </c>
      <c r="AA132" s="25" t="n">
        <f aca="false">($U$4-U132)^2</f>
        <v>0.00719297356996001</v>
      </c>
      <c r="AB132" s="25" t="n">
        <f aca="false">($R$5-R132)^2+($S$5-S132)^2+($T$5-T132)^2</f>
        <v>0.57464127640009</v>
      </c>
      <c r="AC132" s="25" t="n">
        <f aca="false">($U$5-U132)^2</f>
        <v>0.00753283390561001</v>
      </c>
      <c r="AD132" s="25" t="n">
        <f aca="false">($R$6-R132)^2+($S$6-S132)^2+($T$6-T132)^2</f>
        <v>0.41121789245325</v>
      </c>
      <c r="AE132" s="25" t="n">
        <f aca="false">($U$6-U132)^2</f>
        <v>0.02648736720036</v>
      </c>
      <c r="AF132" s="25" t="n">
        <f aca="false">($R$7-R132)^2+($S$7-S132)^2+($T$7-T132)^2</f>
        <v>0.04233611394885</v>
      </c>
      <c r="AG132" s="25" t="n">
        <f aca="false">($U$7-U132)^2</f>
        <v>0.08246689607025</v>
      </c>
      <c r="AH132" s="25" t="n">
        <f aca="false">($R$8-R132)^2+($S$8-S132)^2+($T$8-T132)^2</f>
        <v>0.29959781949661</v>
      </c>
      <c r="AI132" s="25" t="n">
        <f aca="false">($U$8-U132)^2</f>
        <v>0.07928645166225</v>
      </c>
      <c r="AJ132" s="25" t="n">
        <f aca="false">($R$9-R132)^2+($S$9-S132)^2+($T$9-T132)^2</f>
        <v>0.04202688286129</v>
      </c>
      <c r="AK132" s="25" t="n">
        <f aca="false">($U$9-U132)^2</f>
        <v>0.01925172900036</v>
      </c>
      <c r="AL132" s="25" t="n">
        <f aca="false">($R$10-R132)^2+($S$10-S132)^2+($T$10-T132)^2</f>
        <v>0.16840259511496</v>
      </c>
      <c r="AM132" s="25" t="n">
        <f aca="false">($U$10-U132)^2</f>
        <v>0.00466058809225</v>
      </c>
      <c r="AN132" s="25" t="n">
        <f aca="false">($R$11-R132)^2+($S$11-S132)^2+($T$11-T132)^2</f>
        <v>0.24698417467272</v>
      </c>
      <c r="AO132" s="25" t="n">
        <f aca="false">($U$11-U132)^2</f>
        <v>0.00122963838244</v>
      </c>
      <c r="AP132" s="25" t="n">
        <f aca="false">($R$12-R132)^2+($S$12-S132)^2+($T$12-T132)^2</f>
        <v>0.47690863534683</v>
      </c>
      <c r="AQ132" s="25" t="n">
        <f aca="false">($U$12-U132)^2</f>
        <v>0.13347433855396</v>
      </c>
      <c r="AR132" s="25" t="n">
        <f aca="false">($R$13-R132)^2+($S$13-S132)^2+($T$13-T132)^2</f>
        <v>0.58732568621966</v>
      </c>
      <c r="AS132" s="25" t="n">
        <f aca="false">($U$13-U132)^2</f>
        <v>0.27838792957504</v>
      </c>
      <c r="AT132" s="25" t="n">
        <f aca="false">($R$14-R132)^2+($S$14-S132)^2+($T$14-T132)^2</f>
        <v>0.37798452794777</v>
      </c>
      <c r="AU132" s="25" t="n">
        <f aca="false">($U$14-U132)^2</f>
        <v>0.00191876413369</v>
      </c>
      <c r="AV132" s="25" t="n">
        <f aca="false">($R$15-R132)^2+($S$15-S132)^2+($T$15-T132)^2</f>
        <v>0.02732751691067</v>
      </c>
      <c r="AW132" s="25" t="n">
        <f aca="false">($U$15-U132)^2</f>
        <v>0.00823608885841</v>
      </c>
      <c r="AX132" s="25" t="n">
        <f aca="false">($R$16-R132)^2+($S$16-S132)^2+($T$16-T132)^2</f>
        <v>0.07038468613494</v>
      </c>
      <c r="AY132" s="25" t="n">
        <f aca="false">($U$16-U132)^2</f>
        <v>0.00872961336976</v>
      </c>
      <c r="AZ132" s="25" t="n">
        <f aca="false">($R$17-R132)^2+($S$17-S132)^2+($T$17-T132)^2</f>
        <v>0.09427415809169</v>
      </c>
      <c r="BA132" s="25" t="n">
        <f aca="false">($U$17-U132)^2</f>
        <v>0.07342858872441</v>
      </c>
      <c r="BB132" s="25" t="n">
        <f aca="false">($R$18-R132)^2+($S$18-S132)^2+($T$18-T132)^2</f>
        <v>0.39566461590937</v>
      </c>
      <c r="BC132" s="25" t="n">
        <f aca="false">($U$18-U132)^2</f>
        <v>0.02321993868481</v>
      </c>
      <c r="BD132" s="25" t="n">
        <f aca="false">($R$19-R132)^2+($S$19-S132)^2+($T$19-T132)^2</f>
        <v>0.19779440997597</v>
      </c>
      <c r="BE132" s="25" t="n">
        <f aca="false">($U$19-U132)^2</f>
        <v>0.03478791983104</v>
      </c>
      <c r="BF132" s="25" t="n">
        <f aca="false">($R$20-R132)^2+($S$20-S132)^2+($T$20-T132)^2</f>
        <v>0.55662810875884</v>
      </c>
      <c r="BG132" s="25" t="n">
        <f aca="false">($U$20-U132)^2</f>
        <v>0.044218098961</v>
      </c>
      <c r="BH132" s="25" t="n">
        <f aca="false">($R$21-R132)^2+($S$21-S132)^2+($T$21-T132)^2</f>
        <v>0.43051656987149</v>
      </c>
      <c r="BI132" s="25" t="n">
        <f aca="false">($U$21-U132)^2</f>
        <v>0.11603806222096</v>
      </c>
      <c r="BJ132" s="25" t="n">
        <f aca="false">($R$22-R132)^2+($S$22-S132)^2+($T$22-T132)^2</f>
        <v>0.21139325860337</v>
      </c>
      <c r="BK132" s="25" t="n">
        <f aca="false">($U$22-U132)^2</f>
        <v>0.05748260387809</v>
      </c>
      <c r="BL132" s="25" t="n">
        <f aca="false">($R$23-R132)^2+($S$23-S132)^2+($T$23-T132)^2</f>
        <v>0.2517437040185</v>
      </c>
      <c r="BM132" s="25" t="n">
        <f aca="false">($U$23-U132)^2</f>
        <v>0.00100411666884</v>
      </c>
      <c r="BN132" s="25" t="n">
        <f aca="false">($R$24-R132)^2+($S$24-S132)^2+($T$24-T132)^2</f>
        <v>0.27759965889457</v>
      </c>
      <c r="BO132" s="25" t="n">
        <f aca="false">($U$24-U132)^2</f>
        <v>0.13059586578025</v>
      </c>
      <c r="BP132" s="25" t="n">
        <f aca="false">($R$25-R132)^2+($S$25-S132)^2+($T$25-T132)^2</f>
        <v>0.08013633190259</v>
      </c>
      <c r="BQ132" s="25" t="n">
        <f aca="false">($U$25-U132)^2</f>
        <v>0.10293747141769</v>
      </c>
      <c r="BR132" s="25" t="n">
        <f aca="false">($R$26-R132)^2+($S$26-S132)^2+($T$26-T132)^2</f>
        <v>0.03922979886292</v>
      </c>
      <c r="BS132" s="25" t="n">
        <f aca="false">($U$26-U132)^2</f>
        <v>0.05642610674724</v>
      </c>
      <c r="BT132" s="25" t="n">
        <f aca="false">($R$27-R132)^2+($S$27-S132)^2+($T$27-T132)^2</f>
        <v>0.21627250095848</v>
      </c>
      <c r="BU132" s="25" t="n">
        <f aca="false">($U$27-U132)^2</f>
        <v>0.03319855270209</v>
      </c>
      <c r="BV132" s="25" t="n">
        <f aca="false">($R$28-R132)^2+($S$28-S132)^2+($T$28-T132)^2</f>
        <v>0.04550035488434</v>
      </c>
      <c r="BW132" s="25" t="n">
        <f aca="false">($U$28-U132)^2</f>
        <v>2.29371025000009E-006</v>
      </c>
      <c r="BX132" s="25" t="n">
        <f aca="false">($R$29-R132)^2+($S$29-S132)^2+($T$29-T132)^2</f>
        <v>0.13444085092289</v>
      </c>
      <c r="BY132" s="25" t="n">
        <f aca="false">($U$29-U132)^2</f>
        <v>0.00136383967204</v>
      </c>
      <c r="BZ132" s="25" t="n">
        <f aca="false">($R$30-R132)^2+($S$30-S132)^2+($T$30-T132)^2</f>
        <v>0.11061824274721</v>
      </c>
      <c r="CA132" s="25" t="n">
        <f aca="false">($U$30-U132)^2</f>
        <v>0.07148436406336</v>
      </c>
      <c r="CB132" s="25" t="n">
        <f aca="false">($R$31-R132)^2+($S$31-S132)^2+($T$31-T132)^2</f>
        <v>0.26245296152548</v>
      </c>
      <c r="CC132" s="25" t="n">
        <f aca="false">($U$31-U132)^2</f>
        <v>0.10137359302084</v>
      </c>
      <c r="CD132" s="25" t="n">
        <f aca="false">($R$32-R132)^2+($S$32-S132)^2+($T$32-T132)^2</f>
        <v>0.13760658630772</v>
      </c>
      <c r="CE132" s="25" t="n">
        <f aca="false">($U$32-U132)^2</f>
        <v>0.09516601840201</v>
      </c>
      <c r="CF132" s="25" t="n">
        <f aca="false">($R$33-R132)^2+($S$33-S132)^2+($T$33-T132)^2</f>
        <v>0.17875051567194</v>
      </c>
      <c r="CG132" s="25" t="n">
        <f aca="false">($U$33-U132)^2</f>
        <v>0.128833616356</v>
      </c>
      <c r="CH132" s="25" t="n">
        <f aca="false">($R$34-R132)^2+($S$34-S132)^2+($T$34-T132)^2</f>
        <v>0.70577498519288</v>
      </c>
      <c r="CI132" s="25" t="n">
        <f aca="false">($U$34-U132)^2</f>
        <v>0.34886848567081</v>
      </c>
      <c r="CJ132" s="25" t="n">
        <f aca="false">($R$35-R132)^2+($S$35-S132)^2+($T$35-T132)^2</f>
        <v>0.02148412313224</v>
      </c>
      <c r="CK132" s="25" t="n">
        <f aca="false">($U$35-U132)^2</f>
        <v>0.006257284609</v>
      </c>
      <c r="CL132" s="25" t="n">
        <f aca="false">($R$36-R132)^2+($S$36-S132)^2+($T$36-T132)^2</f>
        <v>0.2085063218883</v>
      </c>
      <c r="CM132" s="25" t="n">
        <f aca="false">($U$36-U132)^2</f>
        <v>0.000262226203559999</v>
      </c>
      <c r="CN132" s="25" t="n">
        <f aca="false">($R$37-R132)^2+($S$37-S132)^2+($T$37-T132)^2</f>
        <v>0.09247406437493</v>
      </c>
      <c r="CO132" s="25" t="n">
        <f aca="false">($U$37-U132)^2</f>
        <v>0.03210393147049</v>
      </c>
      <c r="CP132" s="25" t="n">
        <f aca="false">($R$38-R132)^2+($S$38-S132)^2+($T$38-T132)^2</f>
        <v>0.47194790791645</v>
      </c>
      <c r="CQ132" s="25" t="n">
        <f aca="false">($U$38-U132)^2</f>
        <v>0.17579613768025</v>
      </c>
      <c r="CR132" s="25" t="n">
        <f aca="false">($R$39-R132)^2+($S$39-S132)^2+($T$39-T132)^2</f>
        <v>0.01901398601638</v>
      </c>
      <c r="CS132" s="25" t="n">
        <f aca="false">($U$39-U132)^2</f>
        <v>0.03049640527684</v>
      </c>
      <c r="CT132" s="25" t="n">
        <f aca="false">($R$40-R132)^2+($S$40-S132)^2+($T$40-T132)^2</f>
        <v>0.17526883816306</v>
      </c>
      <c r="CU132" s="25" t="n">
        <f aca="false">($U$40-U132)^2</f>
        <v>0.06186447384049</v>
      </c>
      <c r="CV132" s="25" t="n">
        <f aca="false">($R$41-R132)^2+($S$41-S132)^2+($T$41-T132)^2</f>
        <v>0.12034709052035</v>
      </c>
      <c r="CW132" s="25" t="n">
        <f aca="false">($U$41-U132)^2</f>
        <v>0.04756167786496</v>
      </c>
      <c r="CX132" s="25" t="n">
        <f aca="false">($R$42-R132)^2+($S$42-S132)^2+($T$42-T132)^2</f>
        <v>0.07329144286634</v>
      </c>
      <c r="CY132" s="25" t="n">
        <f aca="false">($U$42-U132)^2</f>
        <v>0.00197012587321</v>
      </c>
      <c r="CZ132" s="25" t="n">
        <f aca="false">($R$43-R132)^2+($S$43-S132)^2+($T$43-T132)^2</f>
        <v>0.22321230897078</v>
      </c>
      <c r="DA132" s="25" t="n">
        <f aca="false">($U$43-U132)^2</f>
        <v>8.25735690000002E-005</v>
      </c>
      <c r="DB132" s="25" t="n">
        <f aca="false">($R$44-R132)^2+($S$44-S132)^2+($T$44-T132)^2</f>
        <v>0.36605795222529</v>
      </c>
      <c r="DC132" s="25" t="n">
        <f aca="false">($U$44-U132)^2</f>
        <v>0.06320457458704</v>
      </c>
      <c r="DD132" s="25" t="n">
        <f aca="false">($R$45-R132)^2+($S$45-S132)^2+($T$45-T132)^2</f>
        <v>0.26103490866956</v>
      </c>
      <c r="DE132" s="25" t="n">
        <f aca="false">($U$45-U132)^2</f>
        <v>0.00823608885841</v>
      </c>
      <c r="DF132" s="25" t="n">
        <f aca="false">($R$46-R132)^2+($S$46-S132)^2+($T$46-T132)^2</f>
        <v>0.32700501604366</v>
      </c>
      <c r="DG132" s="25" t="n">
        <f aca="false">($U$46-U132)^2</f>
        <v>0.00666931922281</v>
      </c>
      <c r="DH132" s="25" t="n">
        <f aca="false">($R$47-R132)^2+($S$47-S132)^2+($T$47-T132)^2</f>
        <v>0.52001125207691</v>
      </c>
      <c r="DI132" s="25" t="n">
        <f aca="false">($U$47-U132)^2</f>
        <v>0.02227120461316</v>
      </c>
      <c r="DJ132" s="25" t="n">
        <f aca="false">($R$48-R132)^2+($S$48-S132)^2+($T$48-T132)^2</f>
        <v>0.19711509722585</v>
      </c>
      <c r="DK132" s="25" t="n">
        <f aca="false">($U$48-U132)^2</f>
        <v>0.09287975473924</v>
      </c>
      <c r="DL132" s="25" t="n">
        <f aca="false">($R$49-R132)^2+($S$49-S132)^2+($T$49-T132)^2</f>
        <v>0.21859954550066</v>
      </c>
      <c r="DM132" s="25" t="n">
        <f aca="false">($U$49-U132)^2</f>
        <v>0.019674270225</v>
      </c>
      <c r="DN132" s="25" t="n">
        <f aca="false">($R$50-R132)^2+($S$50-S132)^2+($T$50-T132)^2</f>
        <v>0.22732920014489</v>
      </c>
      <c r="DO132" s="25" t="n">
        <f aca="false">($U$50-U132)^2</f>
        <v>0.000439736706009999</v>
      </c>
      <c r="DP132" s="25" t="n">
        <f aca="false">($R$51-R132)^2+($S$51-S132)^2+($T$51-T132)^2</f>
        <v>0.26177235126429</v>
      </c>
      <c r="DQ132" s="25" t="n">
        <f aca="false">($U$51-U132)^2</f>
        <v>0.01835713363225</v>
      </c>
      <c r="DR132" s="25" t="n">
        <f aca="false">($R$52-R132)^2+($S$52-S132)^2+($T$52-T132)^2</f>
        <v>0.08058253925161</v>
      </c>
      <c r="DS132" s="25" t="n">
        <f aca="false">($U$52-U132)^2</f>
        <v>0.05877463225104</v>
      </c>
      <c r="DT132" s="25" t="n">
        <f aca="false">($R$53-R132)^2+($S$53-S132)^2+($T$53-T132)^2</f>
        <v>0.03869109561313</v>
      </c>
      <c r="DU132" s="25" t="n">
        <f aca="false">($U$53-U132)^2</f>
        <v>0.02802587372649</v>
      </c>
      <c r="DV132" s="25" t="n">
        <f aca="false">($R$54-R132)^2+($S$54-S132)^2+($T$54-T132)^2</f>
        <v>0.26278517680389</v>
      </c>
      <c r="DW132" s="25" t="n">
        <f aca="false">($U$54-U132)^2</f>
        <v>0.07061487763716</v>
      </c>
      <c r="DX132" s="25" t="n">
        <f aca="false">($R$55-R132)^2+($S$55-S132)^2+($T$55-T132)^2</f>
        <v>0.12225328514612</v>
      </c>
      <c r="DY132" s="25" t="n">
        <f aca="false">($U$55-U132)^2</f>
        <v>3.81232153600003E-005</v>
      </c>
      <c r="DZ132" s="25" t="n">
        <f aca="false">($R$56-R132)^2+($S$56-S132)^2+($T$56-T132)^2</f>
        <v>0.1940001619597</v>
      </c>
      <c r="EA132" s="25" t="n">
        <f aca="false">($U$56-U132)^2</f>
        <v>0.02968808258529</v>
      </c>
      <c r="EB132" s="25" t="n">
        <f aca="false">($R$57-R132)^2+($S$57-S132)^2+($T$57-T132)^2</f>
        <v>0.33947836363998</v>
      </c>
      <c r="EC132" s="25" t="n">
        <f aca="false">($U$57-U132)^2</f>
        <v>0.00562882565025</v>
      </c>
      <c r="ED132" s="25" t="n">
        <f aca="false">($R$58-R132)^2+($S$58-S132)^2+($T$58-T132)^2</f>
        <v>0.05684487073803</v>
      </c>
      <c r="EE132" s="25" t="n">
        <f aca="false">($U$58-U132)^2</f>
        <v>0.02660121856144</v>
      </c>
    </row>
    <row r="133" customFormat="false" ht="15.75" hidden="false" customHeight="false" outlineLevel="0" collapsed="false">
      <c r="B133" s="14"/>
      <c r="C133" s="43"/>
      <c r="D133" s="43"/>
      <c r="E133" s="43"/>
      <c r="F133" s="43"/>
      <c r="G133" s="43"/>
      <c r="H133" s="26"/>
      <c r="I133" s="27"/>
      <c r="J133" s="40" t="n">
        <v>163</v>
      </c>
      <c r="K133" s="41" t="n">
        <v>0.6578379</v>
      </c>
      <c r="L133" s="36" t="n">
        <v>0.7107602</v>
      </c>
      <c r="M133" s="36" t="n">
        <v>0.5660898</v>
      </c>
      <c r="N133" s="33" t="n">
        <v>0.5758992</v>
      </c>
      <c r="O133" s="27"/>
      <c r="Q133" s="40" t="n">
        <v>95</v>
      </c>
      <c r="R133" s="36" t="n">
        <v>0.7616216</v>
      </c>
      <c r="S133" s="36" t="n">
        <v>0.6629599</v>
      </c>
      <c r="T133" s="36" t="n">
        <v>0.526912</v>
      </c>
      <c r="U133" s="33" t="n">
        <v>0.384724</v>
      </c>
      <c r="V133" s="25" t="n">
        <f aca="false">($R$2-R133)^2+($S$2-S133)^2+($T$2-T133)^2</f>
        <v>0.02533585393985</v>
      </c>
      <c r="W133" s="25" t="n">
        <f aca="false">($U$2-U133)^2</f>
        <v>0.06646743984384</v>
      </c>
      <c r="X133" s="25" t="n">
        <f aca="false">($R$3-R133)^2+($S$3-S133)^2+($T$3-T133)^2</f>
        <v>0.03976150754499</v>
      </c>
      <c r="Y133" s="25" t="n">
        <f aca="false">($U$3-U133)^2</f>
        <v>0.21509494935889</v>
      </c>
      <c r="Z133" s="25" t="n">
        <f aca="false">($R$4-R133)^2+($S$4-S133)^2+($T$4-T133)^2</f>
        <v>0.03437624315901</v>
      </c>
      <c r="AA133" s="25" t="n">
        <f aca="false">($U$4-U133)^2</f>
        <v>8.90475322500003E-005</v>
      </c>
      <c r="AB133" s="25" t="n">
        <f aca="false">($R$5-R133)^2+($S$5-S133)^2+($T$5-T133)^2</f>
        <v>0.06577828393739</v>
      </c>
      <c r="AC133" s="25" t="n">
        <f aca="false">($U$5-U133)^2</f>
        <v>0.000130347889</v>
      </c>
      <c r="AD133" s="25" t="n">
        <f aca="false">($R$6-R133)^2+($S$6-S133)^2+($T$6-T133)^2</f>
        <v>0.05011254664013</v>
      </c>
      <c r="AE133" s="25" t="n">
        <f aca="false">($U$6-U133)^2</f>
        <v>0.05670318225049</v>
      </c>
      <c r="AF133" s="25" t="n">
        <f aca="false">($R$7-R133)^2+($S$7-S133)^2+($T$7-T133)^2</f>
        <v>0.28767022734729</v>
      </c>
      <c r="AG133" s="25" t="n">
        <f aca="false">($U$7-U133)^2</f>
        <v>0.04485737617936</v>
      </c>
      <c r="AH133" s="25" t="n">
        <f aca="false">($R$8-R133)^2+($S$8-S133)^2+($T$8-T133)^2</f>
        <v>0.00913414871081001</v>
      </c>
      <c r="AI133" s="25" t="n">
        <f aca="false">($U$8-U133)^2</f>
        <v>0.04251992465296</v>
      </c>
      <c r="AJ133" s="25" t="n">
        <f aca="false">($R$9-R133)^2+($S$9-S133)^2+($T$9-T133)^2</f>
        <v>0.34912128705619</v>
      </c>
      <c r="AK133" s="25" t="n">
        <f aca="false">($U$9-U133)^2</f>
        <v>0.04584972975025</v>
      </c>
      <c r="AL133" s="25" t="n">
        <f aca="false">($R$10-R133)^2+($S$10-S133)^2+($T$10-T133)^2</f>
        <v>0.06848475136034</v>
      </c>
      <c r="AM133" s="25" t="n">
        <f aca="false">($U$10-U133)^2</f>
        <v>5.05009209600002E-005</v>
      </c>
      <c r="AN133" s="25" t="n">
        <f aca="false">($R$11-R133)^2+($S$11-S133)^2+($T$11-T133)^2</f>
        <v>0.0498967449205</v>
      </c>
      <c r="AO133" s="25" t="n">
        <f aca="false">($U$11-U133)^2</f>
        <v>0.00162479129569</v>
      </c>
      <c r="AP133" s="25" t="n">
        <f aca="false">($R$12-R133)^2+($S$12-S133)^2+($T$12-T133)^2</f>
        <v>0.01331684146925</v>
      </c>
      <c r="AQ133" s="25" t="n">
        <f aca="false">($U$12-U133)^2</f>
        <v>0.08408057112225</v>
      </c>
      <c r="AR133" s="25" t="n">
        <f aca="false">($R$13-R133)^2+($S$13-S133)^2+($T$13-T133)^2</f>
        <v>0.04385458209326</v>
      </c>
      <c r="AS133" s="25" t="n">
        <f aca="false">($U$13-U133)^2</f>
        <v>0.20452997205001</v>
      </c>
      <c r="AT133" s="25" t="n">
        <f aca="false">($R$14-R133)^2+($S$14-S133)^2+($T$14-T133)^2</f>
        <v>0.02504465865653</v>
      </c>
      <c r="AU133" s="25" t="n">
        <f aca="false">($U$14-U133)^2</f>
        <v>0.000996740669440001</v>
      </c>
      <c r="AV133" s="25" t="n">
        <f aca="false">($R$15-R133)^2+($S$15-S133)^2+($T$15-T133)^2</f>
        <v>0.30538607675105</v>
      </c>
      <c r="AW133" s="25" t="n">
        <f aca="false">($U$15-U133)^2</f>
        <v>0.02759844593284</v>
      </c>
      <c r="AX133" s="25" t="n">
        <f aca="false">($R$16-R133)^2+($S$16-S133)^2+($T$16-T133)^2</f>
        <v>0.2081283970677</v>
      </c>
      <c r="AY133" s="25" t="n">
        <f aca="false">($U$16-U133)^2</f>
        <v>0.02849590453329</v>
      </c>
      <c r="AZ133" s="25" t="n">
        <f aca="false">($R$17-R133)^2+($S$17-S133)^2+($T$17-T133)^2</f>
        <v>0.13886551241493</v>
      </c>
      <c r="BA133" s="25" t="n">
        <f aca="false">($U$17-U133)^2</f>
        <v>0.03826022064484</v>
      </c>
      <c r="BB133" s="25" t="n">
        <f aca="false">($R$18-R133)^2+($S$18-S133)^2+($T$18-T133)^2</f>
        <v>0.01995744984761</v>
      </c>
      <c r="BC133" s="25" t="n">
        <f aca="false">($U$18-U133)^2</f>
        <v>0.00592992403599999</v>
      </c>
      <c r="BD133" s="25" t="n">
        <f aca="false">($R$19-R133)^2+($S$19-S133)^2+($T$19-T133)^2</f>
        <v>0.08455940184965</v>
      </c>
      <c r="BE133" s="25" t="n">
        <f aca="false">($U$19-U133)^2</f>
        <v>0.01235216628409</v>
      </c>
      <c r="BF133" s="25" t="n">
        <f aca="false">($R$20-R133)^2+($S$20-S133)^2+($T$20-T133)^2</f>
        <v>0.02926554624558</v>
      </c>
      <c r="BG133" s="25" t="n">
        <f aca="false">($U$20-U133)^2</f>
        <v>0.01819965581721</v>
      </c>
      <c r="BH133" s="25" t="n">
        <f aca="false">($R$21-R133)^2+($S$21-S133)^2+($T$21-T133)^2</f>
        <v>0.00984682987320998</v>
      </c>
      <c r="BI133" s="25" t="n">
        <f aca="false">($U$21-U133)^2</f>
        <v>0.07036748319969</v>
      </c>
      <c r="BJ133" s="25" t="n">
        <f aca="false">($R$22-R133)^2+($S$22-S133)^2+($T$22-T133)^2</f>
        <v>0.02700116793845</v>
      </c>
      <c r="BK133" s="25" t="n">
        <f aca="false">($U$22-U133)^2</f>
        <v>0.02702091590416</v>
      </c>
      <c r="BL133" s="25" t="n">
        <f aca="false">($R$23-R133)^2+($S$23-S133)^2+($T$23-T133)^2</f>
        <v>0.0400485343377</v>
      </c>
      <c r="BM133" s="25" t="n">
        <f aca="false">($U$23-U133)^2</f>
        <v>0.01146242173129</v>
      </c>
      <c r="BN133" s="25" t="n">
        <f aca="false">($R$24-R133)^2+($S$24-S133)^2+($T$24-T133)^2</f>
        <v>0.02380274681243</v>
      </c>
      <c r="BO133" s="25" t="n">
        <f aca="false">($U$24-U133)^2</f>
        <v>0.08179920323136</v>
      </c>
      <c r="BP133" s="25" t="n">
        <f aca="false">($R$25-R133)^2+($S$25-S133)^2+($T$25-T133)^2</f>
        <v>0.36355166406729</v>
      </c>
      <c r="BQ133" s="25" t="n">
        <f aca="false">($U$25-U133)^2</f>
        <v>0.06025247711044</v>
      </c>
      <c r="BR133" s="25" t="n">
        <f aca="false">($R$26-R133)^2+($S$26-S133)^2+($T$26-T133)^2</f>
        <v>0.24212379828818</v>
      </c>
      <c r="BS133" s="25" t="n">
        <f aca="false">($U$26-U133)^2</f>
        <v>0.02629810345561</v>
      </c>
      <c r="BT133" s="25" t="n">
        <f aca="false">($R$27-R133)^2+($S$27-S133)^2+($T$27-T133)^2</f>
        <v>0.03080543856986</v>
      </c>
      <c r="BU133" s="25" t="n">
        <f aca="false">($U$27-U133)^2</f>
        <v>0.01141260616804</v>
      </c>
      <c r="BV133" s="25" t="n">
        <f aca="false">($R$28-R133)^2+($S$28-S133)^2+($T$28-T133)^2</f>
        <v>0.20238047098026</v>
      </c>
      <c r="BW133" s="25" t="n">
        <f aca="false">($U$28-U133)^2</f>
        <v>0.00545535868816</v>
      </c>
      <c r="BX133" s="25" t="n">
        <f aca="false">($R$29-R133)^2+($S$29-S133)^2+($T$29-T133)^2</f>
        <v>0.06483526199933</v>
      </c>
      <c r="BY133" s="25" t="n">
        <f aca="false">($U$29-U133)^2</f>
        <v>0.00147799495809</v>
      </c>
      <c r="BZ133" s="25" t="n">
        <f aca="false">($R$30-R133)^2+($S$30-S133)^2+($T$30-T133)^2</f>
        <v>0.0899054040508501</v>
      </c>
      <c r="CA133" s="25" t="n">
        <f aca="false">($U$30-U133)^2</f>
        <v>0.03686042888649</v>
      </c>
      <c r="CB133" s="25" t="n">
        <f aca="false">($R$31-R133)^2+($S$31-S133)^2+($T$31-T133)^2</f>
        <v>0.09054779076514</v>
      </c>
      <c r="CC133" s="25" t="n">
        <f aca="false">($U$31-U133)^2</f>
        <v>0.05905740809929</v>
      </c>
      <c r="CD133" s="25" t="n">
        <f aca="false">($R$32-R133)^2+($S$32-S133)^2+($T$32-T133)^2</f>
        <v>0.13322601888186</v>
      </c>
      <c r="CE133" s="25" t="n">
        <f aca="false">($U$32-U133)^2</f>
        <v>0.054342603225</v>
      </c>
      <c r="CF133" s="25" t="n">
        <f aca="false">($R$33-R133)^2+($S$33-S133)^2+($T$33-T133)^2</f>
        <v>0.08790488960714</v>
      </c>
      <c r="CG133" s="25" t="n">
        <f aca="false">($U$33-U133)^2</f>
        <v>0.08040576319281</v>
      </c>
      <c r="CH133" s="25" t="n">
        <f aca="false">($R$34-R133)^2+($S$34-S133)^2+($T$34-T133)^2</f>
        <v>0.05873054762506</v>
      </c>
      <c r="CI133" s="25" t="n">
        <f aca="false">($U$34-U133)^2</f>
        <v>0.265509356176</v>
      </c>
      <c r="CJ133" s="25" t="n">
        <f aca="false">($R$35-R133)^2+($S$35-S133)^2+($T$35-T133)^2</f>
        <v>0.2458610703639</v>
      </c>
      <c r="CK133" s="25" t="n">
        <f aca="false">($U$35-U133)^2</f>
        <v>0.02386342158841</v>
      </c>
      <c r="CL133" s="25" t="n">
        <f aca="false">($R$36-R133)^2+($S$36-S133)^2+($T$36-T133)^2</f>
        <v>0.08364848932696</v>
      </c>
      <c r="CM133" s="25" t="n">
        <f aca="false">($U$36-U133)^2</f>
        <v>0.00838475356489</v>
      </c>
      <c r="CN133" s="25" t="n">
        <f aca="false">($R$37-R133)^2+($S$37-S133)^2+($T$37-T133)^2</f>
        <v>0.17701827833849</v>
      </c>
      <c r="CO133" s="25" t="n">
        <f aca="false">($U$37-U133)^2</f>
        <v>0.01077460608064</v>
      </c>
      <c r="CP133" s="25" t="n">
        <f aca="false">($R$38-R133)^2+($S$38-S133)^2+($T$38-T133)^2</f>
        <v>0.03993799693587</v>
      </c>
      <c r="CQ133" s="25" t="n">
        <f aca="false">($U$38-U133)^2</f>
        <v>0.11827106171136</v>
      </c>
      <c r="CR133" s="25" t="n">
        <f aca="false">($R$39-R133)^2+($S$39-S133)^2+($T$39-T133)^2</f>
        <v>0.4141512503007</v>
      </c>
      <c r="CS133" s="25" t="n">
        <f aca="false">($U$39-U133)^2</f>
        <v>0.00985201160329</v>
      </c>
      <c r="CT133" s="25" t="n">
        <f aca="false">($R$40-R133)^2+($S$40-S133)^2+($T$40-T133)^2</f>
        <v>0.10406201626454</v>
      </c>
      <c r="CU133" s="25" t="n">
        <f aca="false">($U$40-U133)^2</f>
        <v>0.03005049986064</v>
      </c>
      <c r="CV133" s="25" t="n">
        <f aca="false">($R$41-R133)^2+($S$41-S133)^2+($T$41-T133)^2</f>
        <v>0.12109699040613</v>
      </c>
      <c r="CW133" s="25" t="n">
        <f aca="false">($U$41-U133)^2</f>
        <v>0.02036657223225</v>
      </c>
      <c r="CX133" s="25" t="n">
        <f aca="false">($R$42-R133)^2+($S$42-S133)^2+($T$42-T133)^2</f>
        <v>0.17723389603122</v>
      </c>
      <c r="CY133" s="25" t="n">
        <f aca="false">($U$42-U133)^2</f>
        <v>0.000960305725439999</v>
      </c>
      <c r="CZ133" s="25" t="n">
        <f aca="false">($R$43-R133)^2+($S$43-S133)^2+($T$43-T133)^2</f>
        <v>0.1353513039611</v>
      </c>
      <c r="DA133" s="25" t="n">
        <f aca="false">($U$43-U133)^2</f>
        <v>0.00713381255161001</v>
      </c>
      <c r="DB133" s="25" t="n">
        <f aca="false">($R$44-R133)^2+($S$44-S133)^2+($T$44-T133)^2</f>
        <v>0.04041597495609</v>
      </c>
      <c r="DC133" s="25" t="n">
        <f aca="false">($U$44-U133)^2</f>
        <v>0.03098666651809</v>
      </c>
      <c r="DD133" s="25" t="n">
        <f aca="false">($R$45-R133)^2+($S$45-S133)^2+($T$45-T133)^2</f>
        <v>0.01518540718958</v>
      </c>
      <c r="DE133" s="25" t="n">
        <f aca="false">($U$45-U133)^2</f>
        <v>0.02759844593284</v>
      </c>
      <c r="DF133" s="25" t="n">
        <f aca="false">($R$46-R133)^2+($S$46-S133)^2+($T$46-T133)^2</f>
        <v>0.01109637333606</v>
      </c>
      <c r="DG133" s="25" t="n">
        <f aca="false">($U$46-U133)^2</f>
        <v>3.95766809999999E-005</v>
      </c>
      <c r="DH133" s="25" t="n">
        <f aca="false">($R$47-R133)^2+($S$47-S133)^2+($T$47-T133)^2</f>
        <v>0.03265076310697</v>
      </c>
      <c r="DI133" s="25" t="n">
        <f aca="false">($U$47-U133)^2</f>
        <v>0.00545537346025</v>
      </c>
      <c r="DJ133" s="25" t="n">
        <f aca="false">($R$48-R133)^2+($S$48-S133)^2+($T$48-T133)^2</f>
        <v>0.06161381722883</v>
      </c>
      <c r="DK133" s="25" t="n">
        <f aca="false">($U$48-U133)^2</f>
        <v>0.05261834989161</v>
      </c>
      <c r="DL133" s="25" t="n">
        <f aca="false">($R$49-R133)^2+($S$49-S133)^2+($T$49-T133)^2</f>
        <v>0.0305593630575</v>
      </c>
      <c r="DM133" s="25" t="n">
        <f aca="false">($U$49-U133)^2</f>
        <v>0.00421072507801</v>
      </c>
      <c r="DN133" s="25" t="n">
        <f aca="false">($R$50-R133)^2+($S$50-S133)^2+($T$50-T133)^2</f>
        <v>0.03162602254089</v>
      </c>
      <c r="DO133" s="25" t="n">
        <f aca="false">($U$50-U133)^2</f>
        <v>0.00928232048704</v>
      </c>
      <c r="DP133" s="25" t="n">
        <f aca="false">($R$51-R133)^2+($S$51-S133)^2+($T$51-T133)^2</f>
        <v>0.03562055554851</v>
      </c>
      <c r="DQ133" s="25" t="n">
        <f aca="false">($U$51-U133)^2</f>
        <v>0.00361364490496</v>
      </c>
      <c r="DR133" s="25" t="n">
        <f aca="false">($R$52-R133)^2+($S$52-S133)^2+($T$52-T133)^2</f>
        <v>0.14634717025961</v>
      </c>
      <c r="DS133" s="25" t="n">
        <f aca="false">($U$52-U133)^2</f>
        <v>0.02790901018801</v>
      </c>
      <c r="DT133" s="25" t="n">
        <f aca="false">($R$53-R133)^2+($S$53-S133)^2+($T$53-T133)^2</f>
        <v>0.31460306969731</v>
      </c>
      <c r="DU133" s="25" t="n">
        <f aca="false">($U$53-U133)^2</f>
        <v>0.00847033078336</v>
      </c>
      <c r="DV133" s="25" t="n">
        <f aca="false">($R$54-R133)^2+($S$54-S133)^2+($T$54-T133)^2</f>
        <v>0.04491374885113</v>
      </c>
      <c r="DW133" s="25" t="n">
        <f aca="false">($U$54-U133)^2</f>
        <v>0.03623681538409</v>
      </c>
      <c r="DX133" s="25" t="n">
        <f aca="false">($R$55-R133)^2+($S$55-S133)^2+($T$55-T133)^2</f>
        <v>0.23475976931886</v>
      </c>
      <c r="DY133" s="25" t="n">
        <f aca="false">($U$55-U133)^2</f>
        <v>0.00478870920025</v>
      </c>
      <c r="DZ133" s="25" t="n">
        <f aca="false">($R$56-R133)^2+($S$56-S133)^2+($T$56-T133)^2</f>
        <v>0.0852263144915801</v>
      </c>
      <c r="EA133" s="25" t="n">
        <f aca="false">($U$56-U133)^2</f>
        <v>0.06134399539984</v>
      </c>
      <c r="EB133" s="25" t="n">
        <f aca="false">($R$57-R133)^2+($S$57-S133)^2+($T$57-T133)^2</f>
        <v>0.0254378476071</v>
      </c>
      <c r="EC133" s="25" t="n">
        <f aca="false">($U$57-U133)^2</f>
        <v>1.2208036E-007</v>
      </c>
      <c r="ED133" s="25" t="n">
        <f aca="false">($R$58-R133)^2+($S$58-S133)^2+($T$58-T133)^2</f>
        <v>0.22336716525161</v>
      </c>
      <c r="EE133" s="25" t="n">
        <f aca="false">($U$58-U133)^2</f>
        <v>0.00769548263120999</v>
      </c>
    </row>
    <row r="134" customFormat="false" ht="15.75" hidden="false" customHeight="false" outlineLevel="0" collapsed="false">
      <c r="B134" s="14"/>
      <c r="C134" s="43"/>
      <c r="D134" s="43"/>
      <c r="E134" s="43"/>
      <c r="F134" s="43"/>
      <c r="G134" s="43"/>
      <c r="H134" s="26"/>
      <c r="I134" s="27"/>
      <c r="J134" s="40" t="n">
        <v>164</v>
      </c>
      <c r="K134" s="41" t="n">
        <v>0.5151351</v>
      </c>
      <c r="L134" s="36" t="n">
        <v>0.6036071</v>
      </c>
      <c r="M134" s="36" t="n">
        <v>0.2907332</v>
      </c>
      <c r="N134" s="33" t="n">
        <v>0.4076744</v>
      </c>
      <c r="O134" s="27"/>
      <c r="Q134" s="40" t="n">
        <v>96</v>
      </c>
      <c r="R134" s="36" t="n">
        <v>0.727027</v>
      </c>
      <c r="S134" s="36" t="n">
        <v>0.5816489</v>
      </c>
      <c r="T134" s="36" t="n">
        <v>0.6332061</v>
      </c>
      <c r="U134" s="33" t="n">
        <v>0.4499636</v>
      </c>
      <c r="V134" s="38" t="n">
        <f aca="false">($R$2-R134)^2+($S$2-S134)^2+($T$2-T134)^2</f>
        <v>0.000543347284660004</v>
      </c>
      <c r="W134" s="38" t="n">
        <f aca="false">($U$2-U134)^2</f>
        <v>0.03708443735824</v>
      </c>
      <c r="X134" s="25" t="n">
        <f aca="false">($R$3-R134)^2+($S$3-S134)^2+($T$3-T134)^2</f>
        <v>0.03190889373266</v>
      </c>
      <c r="Y134" s="25" t="n">
        <f aca="false">($U$3-U134)^2</f>
        <v>0.15883708080969</v>
      </c>
      <c r="Z134" s="25" t="n">
        <f aca="false">($R$4-R134)^2+($S$4-S134)^2+($T$4-T134)^2</f>
        <v>0.0202937022269</v>
      </c>
      <c r="AA134" s="25" t="n">
        <f aca="false">($U$4-U134)^2</f>
        <v>0.00311398596961</v>
      </c>
      <c r="AB134" s="25" t="n">
        <f aca="false">($R$5-R134)^2+($S$5-S134)^2+($T$5-T134)^2</f>
        <v>0.06135698029638</v>
      </c>
      <c r="AC134" s="25" t="n">
        <f aca="false">($U$5-U134)^2</f>
        <v>0.00289687227076</v>
      </c>
      <c r="AD134" s="25" t="n">
        <f aca="false">($R$6-R134)^2+($S$6-S134)^2+($T$6-T134)^2</f>
        <v>0.01058482297526</v>
      </c>
      <c r="AE134" s="25" t="n">
        <f aca="false">($U$6-U134)^2</f>
        <v>0.09202965582321</v>
      </c>
      <c r="AF134" s="25" t="n">
        <f aca="false">($R$7-R134)^2+($S$7-S134)^2+($T$7-T134)^2</f>
        <v>0.2874452359147</v>
      </c>
      <c r="AG134" s="25" t="n">
        <f aca="false">($U$7-U134)^2</f>
        <v>0.021478661136</v>
      </c>
      <c r="AH134" s="25" t="n">
        <f aca="false">($R$8-R134)^2+($S$8-S134)^2+($T$8-T134)^2</f>
        <v>0.04732875163398</v>
      </c>
      <c r="AI134" s="25" t="n">
        <f aca="false">($U$8-U134)^2</f>
        <v>0.019870849296</v>
      </c>
      <c r="AJ134" s="25" t="n">
        <f aca="false">($R$9-R134)^2+($S$9-S134)^2+($T$9-T134)^2</f>
        <v>0.34550058852378</v>
      </c>
      <c r="AK134" s="25" t="n">
        <f aca="false">($U$9-U134)^2</f>
        <v>0.07804485909801</v>
      </c>
      <c r="AL134" s="25" t="n">
        <f aca="false">($R$10-R134)^2+($S$10-S134)^2+($T$10-T134)^2</f>
        <v>0.08163829455411</v>
      </c>
      <c r="AM134" s="25" t="n">
        <f aca="false">($U$10-U134)^2</f>
        <v>0.005233943716</v>
      </c>
      <c r="AN134" s="25" t="n">
        <f aca="false">($R$11-R134)^2+($S$11-S134)^2+($T$11-T134)^2</f>
        <v>0.04645690300899</v>
      </c>
      <c r="AO134" s="25" t="n">
        <f aca="false">($U$11-U134)^2</f>
        <v>0.01114044363289</v>
      </c>
      <c r="AP134" s="25" t="n">
        <f aca="false">($R$12-R134)^2+($S$12-S134)^2+($T$12-T134)^2</f>
        <v>0.00278180270264</v>
      </c>
      <c r="AQ134" s="25" t="n">
        <f aca="false">($U$12-U134)^2</f>
        <v>0.05050217958361</v>
      </c>
      <c r="AR134" s="25" t="n">
        <f aca="false">($R$13-R134)^2+($S$13-S134)^2+($T$13-T134)^2</f>
        <v>0.03399571176537</v>
      </c>
      <c r="AS134" s="25" t="n">
        <f aca="false">($U$13-U134)^2</f>
        <v>0.14977697230609</v>
      </c>
      <c r="AT134" s="25" t="n">
        <f aca="false">($R$14-R134)^2+($S$14-S134)^2+($T$14-T134)^2</f>
        <v>0.00547439328566</v>
      </c>
      <c r="AU134" s="25" t="n">
        <f aca="false">($U$14-U134)^2</f>
        <v>0.00937233099664001</v>
      </c>
      <c r="AV134" s="25" t="n">
        <f aca="false">($R$15-R134)^2+($S$15-S134)^2+($T$15-T134)^2</f>
        <v>0.3224122649132</v>
      </c>
      <c r="AW134" s="25" t="n">
        <f aca="false">($U$15-U134)^2</f>
        <v>0.05353087378276</v>
      </c>
      <c r="AX134" s="25" t="n">
        <f aca="false">($R$16-R134)^2+($S$16-S134)^2+($T$16-T134)^2</f>
        <v>0.20273360867473</v>
      </c>
      <c r="AY134" s="25" t="n">
        <f aca="false">($U$16-U134)^2</f>
        <v>0.05477795139961</v>
      </c>
      <c r="AZ134" s="25" t="n">
        <f aca="false">($R$17-R134)^2+($S$17-S134)^2+($T$17-T134)^2</f>
        <v>0.13939800001862</v>
      </c>
      <c r="BA134" s="25" t="n">
        <f aca="false">($U$17-U134)^2</f>
        <v>0.01699440747876</v>
      </c>
      <c r="BB134" s="25" t="n">
        <f aca="false">($R$18-R134)^2+($S$18-S134)^2+($T$18-T134)^2</f>
        <v>0.01334305451458</v>
      </c>
      <c r="BC134" s="25" t="n">
        <f aca="false">($U$18-U134)^2</f>
        <v>0.000138448168959999</v>
      </c>
      <c r="BD134" s="25" t="n">
        <f aca="false">($R$19-R134)^2+($S$19-S134)^2+($T$19-T134)^2</f>
        <v>0.06701686541818</v>
      </c>
      <c r="BE134" s="25" t="n">
        <f aca="false">($U$19-U134)^2</f>
        <v>0.00210687426049</v>
      </c>
      <c r="BF134" s="25" t="n">
        <f aca="false">($R$20-R134)^2+($S$20-S134)^2+($T$20-T134)^2</f>
        <v>0.01949864307539</v>
      </c>
      <c r="BG134" s="25" t="n">
        <f aca="false">($U$20-U134)^2</f>
        <v>0.00485342122225</v>
      </c>
      <c r="BH134" s="25" t="n">
        <f aca="false">($R$21-R134)^2+($S$21-S134)^2+($T$21-T134)^2</f>
        <v>0.01284655176234</v>
      </c>
      <c r="BI134" s="25" t="n">
        <f aca="false">($U$21-U134)^2</f>
        <v>0.04001164084681</v>
      </c>
      <c r="BJ134" s="25" t="n">
        <f aca="false">($R$22-R134)^2+($S$22-S134)^2+($T$22-T134)^2</f>
        <v>0.05483266830338</v>
      </c>
      <c r="BK134" s="25" t="n">
        <f aca="false">($U$22-U134)^2</f>
        <v>0.00982889822464001</v>
      </c>
      <c r="BL134" s="25" t="n">
        <f aca="false">($R$23-R134)^2+($S$23-S134)^2+($T$23-T134)^2</f>
        <v>0.02950826566485</v>
      </c>
      <c r="BM134" s="25" t="n">
        <f aca="false">($U$23-U134)^2</f>
        <v>0.02968808258529</v>
      </c>
      <c r="BN134" s="25" t="n">
        <f aca="false">($R$24-R134)^2+($S$24-S134)^2+($T$24-T134)^2</f>
        <v>0.0400982847337</v>
      </c>
      <c r="BO134" s="25" t="n">
        <f aca="false">($U$24-U134)^2</f>
        <v>0.048737626756</v>
      </c>
      <c r="BP134" s="25" t="n">
        <f aca="false">($R$25-R134)^2+($S$25-S134)^2+($T$25-T134)^2</f>
        <v>0.34769599591648</v>
      </c>
      <c r="BQ134" s="25" t="n">
        <f aca="false">($U$25-U134)^2</f>
        <v>0.03248076226564</v>
      </c>
      <c r="BR134" s="25" t="n">
        <f aca="false">($R$26-R134)^2+($S$26-S134)^2+($T$26-T134)^2</f>
        <v>0.26615631494451</v>
      </c>
      <c r="BS134" s="25" t="n">
        <f aca="false">($U$26-U134)^2</f>
        <v>0.00939490148528999</v>
      </c>
      <c r="BT134" s="25" t="n">
        <f aca="false">($R$27-R134)^2+($S$27-S134)^2+($T$27-T134)^2</f>
        <v>0.04949066508155</v>
      </c>
      <c r="BU134" s="25" t="n">
        <f aca="false">($U$27-U134)^2</f>
        <v>0.00172974473604</v>
      </c>
      <c r="BV134" s="25" t="n">
        <f aca="false">($R$28-R134)^2+($S$28-S134)^2+($T$28-T134)^2</f>
        <v>0.22897810048401</v>
      </c>
      <c r="BW134" s="25" t="n">
        <f aca="false">($U$28-U134)^2</f>
        <v>0.01934881</v>
      </c>
      <c r="BX134" s="25" t="n">
        <f aca="false">($R$29-R134)^2+($S$29-S134)^2+($T$29-T134)^2</f>
        <v>0.09852246371754</v>
      </c>
      <c r="BY134" s="25" t="n">
        <f aca="false">($U$29-U134)^2</f>
        <v>0.01075043406649</v>
      </c>
      <c r="BZ134" s="25" t="n">
        <f aca="false">($R$30-R134)^2+($S$30-S134)^2+($T$30-T134)^2</f>
        <v>0.10932104442026</v>
      </c>
      <c r="CA134" s="25" t="n">
        <f aca="false">($U$30-U134)^2</f>
        <v>0.01606584135121</v>
      </c>
      <c r="CB134" s="25" t="n">
        <f aca="false">($R$31-R134)^2+($S$31-S134)^2+($T$31-T134)^2</f>
        <v>0.06814133020395</v>
      </c>
      <c r="CC134" s="25" t="n">
        <f aca="false">($U$31-U134)^2</f>
        <v>0.03160491061729</v>
      </c>
      <c r="CD134" s="25" t="n">
        <f aca="false">($R$32-R134)^2+($S$32-S134)^2+($T$32-T134)^2</f>
        <v>0.12202666927571</v>
      </c>
      <c r="CE134" s="25" t="n">
        <f aca="false">($U$32-U134)^2</f>
        <v>0.02818214992516</v>
      </c>
      <c r="CF134" s="25" t="n">
        <f aca="false">($R$33-R134)^2+($S$33-S134)^2+($T$33-T134)^2</f>
        <v>0.07724458327169</v>
      </c>
      <c r="CG134" s="25" t="n">
        <f aca="false">($U$33-U134)^2</f>
        <v>0.04766340408025</v>
      </c>
      <c r="CH134" s="25" t="n">
        <f aca="false">($R$34-R134)^2+($S$34-S134)^2+($T$34-T134)^2</f>
        <v>0.04599075164595</v>
      </c>
      <c r="CI134" s="25" t="n">
        <f aca="false">($U$34-U134)^2</f>
        <v>0.20253276132496</v>
      </c>
      <c r="CJ134" s="25" t="n">
        <f aca="false">($R$35-R134)^2+($S$35-S134)^2+($T$35-T134)^2</f>
        <v>0.27511844424619</v>
      </c>
      <c r="CK134" s="25" t="n">
        <f aca="false">($U$35-U134)^2</f>
        <v>0.04827577980625</v>
      </c>
      <c r="CL134" s="25" t="n">
        <f aca="false">($R$36-R134)^2+($S$36-S134)^2+($T$36-T134)^2</f>
        <v>0.06821889697853</v>
      </c>
      <c r="CM134" s="25" t="n">
        <f aca="false">($U$36-U134)^2</f>
        <v>0.02458871750241</v>
      </c>
      <c r="CN134" s="25" t="n">
        <f aca="false">($R$37-R134)^2+($S$37-S134)^2+($T$37-T134)^2</f>
        <v>0.17297260331714</v>
      </c>
      <c r="CO134" s="25" t="n">
        <f aca="false">($U$37-U134)^2</f>
        <v>0.00148696614544</v>
      </c>
      <c r="CP134" s="25" t="n">
        <f aca="false">($R$38-R134)^2+($S$38-S134)^2+($T$38-T134)^2</f>
        <v>0.03069609347594</v>
      </c>
      <c r="CQ134" s="25" t="n">
        <f aca="false">($U$38-U134)^2</f>
        <v>0.077654739556</v>
      </c>
      <c r="CR134" s="25" t="n">
        <f aca="false">($R$39-R134)^2+($S$39-S134)^2+($T$39-T134)^2</f>
        <v>0.43137338129821</v>
      </c>
      <c r="CS134" s="25" t="n">
        <f aca="false">($U$39-U134)^2</f>
        <v>0.00115720391329</v>
      </c>
      <c r="CT134" s="25" t="n">
        <f aca="false">($R$40-R134)^2+($S$40-S134)^2+($T$40-T134)^2</f>
        <v>0.08309775229633</v>
      </c>
      <c r="CU134" s="25" t="n">
        <f aca="false">($U$40-U134)^2</f>
        <v>0.01168803156544</v>
      </c>
      <c r="CV134" s="25" t="n">
        <f aca="false">($R$41-R134)^2+($S$41-S134)^2+($T$41-T134)^2</f>
        <v>0.12636844450164</v>
      </c>
      <c r="CW134" s="25" t="n">
        <f aca="false">($U$41-U134)^2</f>
        <v>0.00600189528960999</v>
      </c>
      <c r="CX134" s="25" t="n">
        <f aca="false">($R$42-R134)^2+($S$42-S134)^2+($T$42-T134)^2</f>
        <v>0.20251892675229</v>
      </c>
      <c r="CY134" s="25" t="n">
        <f aca="false">($U$42-U134)^2</f>
        <v>0.00925990496656</v>
      </c>
      <c r="CZ134" s="25" t="n">
        <f aca="false">($R$43-R134)^2+($S$43-S134)^2+($T$43-T134)^2</f>
        <v>0.10774629100541</v>
      </c>
      <c r="DA134" s="25" t="n">
        <f aca="false">($U$43-U134)^2</f>
        <v>0.02241053910225</v>
      </c>
      <c r="DB134" s="25" t="n">
        <f aca="false">($R$44-R134)^2+($S$44-S134)^2+($T$44-T134)^2</f>
        <v>0.01366306355834</v>
      </c>
      <c r="DC134" s="25" t="n">
        <f aca="false">($U$44-U134)^2</f>
        <v>0.01227457920649</v>
      </c>
      <c r="DD134" s="25" t="n">
        <f aca="false">($R$45-R134)^2+($S$45-S134)^2+($T$45-T134)^2</f>
        <v>0.04968718753859</v>
      </c>
      <c r="DE134" s="25" t="n">
        <f aca="false">($U$45-U134)^2</f>
        <v>0.05353087378276</v>
      </c>
      <c r="DF134" s="25" t="n">
        <f aca="false">($R$46-R134)^2+($S$46-S134)^2+($T$46-T134)^2</f>
        <v>0.02148149197741</v>
      </c>
      <c r="DG134" s="25" t="n">
        <f aca="false">($U$46-U134)^2</f>
        <v>0.00347493744196</v>
      </c>
      <c r="DH134" s="25" t="n">
        <f aca="false">($R$47-R134)^2+($S$47-S134)^2+($T$47-T134)^2</f>
        <v>0.00395767403372001</v>
      </c>
      <c r="DI134" s="25" t="n">
        <f aca="false">($U$47-U134)^2</f>
        <v>7.43199168099998E-005</v>
      </c>
      <c r="DJ134" s="25" t="n">
        <f aca="false">($R$48-R134)^2+($S$48-S134)^2+($T$48-T134)^2</f>
        <v>0.06840422804606</v>
      </c>
      <c r="DK134" s="25" t="n">
        <f aca="false">($U$48-U134)^2</f>
        <v>0.02694433609729</v>
      </c>
      <c r="DL134" s="25" t="n">
        <f aca="false">($R$49-R134)^2+($S$49-S134)^2+($T$49-T134)^2</f>
        <v>0.04191232851081</v>
      </c>
      <c r="DM134" s="25" t="n">
        <f aca="false">($U$49-U134)^2</f>
        <v>1.22150250000002E-007</v>
      </c>
      <c r="DN134" s="25" t="n">
        <f aca="false">($R$50-R134)^2+($S$50-S134)^2+($T$50-T134)^2</f>
        <v>0.05536411738014</v>
      </c>
      <c r="DO134" s="25" t="n">
        <f aca="false">($U$50-U134)^2</f>
        <v>0.02610951832336</v>
      </c>
      <c r="DP134" s="25" t="n">
        <f aca="false">($R$51-R134)^2+($S$51-S134)^2+($T$51-T134)^2</f>
        <v>0.02806758520874</v>
      </c>
      <c r="DQ134" s="25" t="n">
        <f aca="false">($U$51-U134)^2</f>
        <v>2.62758760000002E-005</v>
      </c>
      <c r="DR134" s="25" t="n">
        <f aca="false">($R$52-R134)^2+($S$52-S134)^2+($T$52-T134)^2</f>
        <v>0.19953888273882</v>
      </c>
      <c r="DS134" s="25" t="n">
        <f aca="false">($U$52-U134)^2</f>
        <v>0.01036737349209</v>
      </c>
      <c r="DT134" s="25" t="n">
        <f aca="false">($R$53-R134)^2+($S$53-S134)^2+($T$53-T134)^2</f>
        <v>0.31497403607706</v>
      </c>
      <c r="DU134" s="25" t="n">
        <f aca="false">($U$53-U134)^2</f>
        <v>0.00071796130704</v>
      </c>
      <c r="DV134" s="25" t="n">
        <f aca="false">($R$54-R134)^2+($S$54-S134)^2+($T$54-T134)^2</f>
        <v>0.0270106117671</v>
      </c>
      <c r="DW134" s="25" t="n">
        <f aca="false">($U$54-U134)^2</f>
        <v>0.01565503942401</v>
      </c>
      <c r="DX134" s="25" t="n">
        <f aca="false">($R$55-R134)^2+($S$55-S134)^2+($T$55-T134)^2</f>
        <v>0.29065397390163</v>
      </c>
      <c r="DY134" s="25" t="n">
        <f aca="false">($U$55-U134)^2</f>
        <v>0.01807414048801</v>
      </c>
      <c r="DZ134" s="25" t="n">
        <f aca="false">($R$56-R134)^2+($S$56-S134)^2+($T$56-T134)^2</f>
        <v>0.07482363835769</v>
      </c>
      <c r="EA134" s="25" t="n">
        <f aca="false">($U$56-U134)^2</f>
        <v>0.09791692372224</v>
      </c>
      <c r="EB134" s="25" t="n">
        <f aca="false">($R$57-R134)^2+($S$57-S134)^2+($T$57-T134)^2</f>
        <v>0.00767217013429</v>
      </c>
      <c r="EC134" s="25" t="n">
        <f aca="false">($U$57-U134)^2</f>
        <v>0.004301916921</v>
      </c>
      <c r="ED134" s="25" t="n">
        <f aca="false">($R$58-R134)^2+($S$58-S134)^2+($T$58-T134)^2</f>
        <v>0.22290263735492</v>
      </c>
      <c r="EE134" s="25" t="n">
        <f aca="false">($U$58-U134)^2</f>
        <v>0.000505543746489998</v>
      </c>
    </row>
    <row r="135" customFormat="false" ht="15.75" hidden="false" customHeight="false" outlineLevel="0" collapsed="false">
      <c r="B135" s="14"/>
      <c r="C135" s="43"/>
      <c r="D135" s="43"/>
      <c r="E135" s="43"/>
      <c r="F135" s="43"/>
      <c r="G135" s="43"/>
      <c r="H135" s="26"/>
      <c r="I135" s="27"/>
      <c r="J135" s="40" t="n">
        <v>165</v>
      </c>
      <c r="K135" s="41" t="n">
        <v>0.5237838</v>
      </c>
      <c r="L135" s="36" t="n">
        <v>0.3814994</v>
      </c>
      <c r="M135" s="36" t="n">
        <v>0.4123666</v>
      </c>
      <c r="N135" s="33" t="n">
        <v>0.2636814</v>
      </c>
      <c r="O135" s="27"/>
      <c r="Q135" s="40" t="n">
        <v>98</v>
      </c>
      <c r="R135" s="36" t="n">
        <v>0.3897297</v>
      </c>
      <c r="S135" s="36" t="n">
        <v>0.5292941</v>
      </c>
      <c r="T135" s="36" t="n">
        <v>0.2171009</v>
      </c>
      <c r="U135" s="33" t="n">
        <v>0.4061599</v>
      </c>
      <c r="V135" s="25" t="n">
        <f aca="false">($R$2-R135)^2+($S$2-S135)^2+($T$2-T135)^2</f>
        <v>0.29723719785627</v>
      </c>
      <c r="W135" s="25" t="n">
        <f aca="false">($U$2-U135)^2</f>
        <v>0.05587403885361</v>
      </c>
      <c r="X135" s="25" t="n">
        <f aca="false">($R$3-R135)^2+($S$3-S135)^2+($T$3-T135)^2</f>
        <v>0.26693997086861</v>
      </c>
      <c r="Y135" s="25" t="n">
        <f aca="false">($U$3-U135)^2</f>
        <v>0.19567122228676</v>
      </c>
      <c r="Z135" s="25" t="n">
        <f aca="false">($R$4-R135)^2+($S$4-S135)^2+($T$4-T135)^2</f>
        <v>0.34976930177609</v>
      </c>
      <c r="AA135" s="25" t="n">
        <f aca="false">($U$4-U135)^2</f>
        <v>0.00014398560036</v>
      </c>
      <c r="AB135" s="25" t="n">
        <f aca="false">($R$5-R135)^2+($S$5-S135)^2+($T$5-T135)^2</f>
        <v>0.39420667704809</v>
      </c>
      <c r="AC135" s="25" t="n">
        <f aca="false">($U$5-U135)^2</f>
        <v>0.00010037835721</v>
      </c>
      <c r="AD135" s="25" t="n">
        <f aca="false">($R$6-R135)^2+($S$6-S135)^2+($T$6-T135)^2</f>
        <v>0.26588465774029</v>
      </c>
      <c r="AE135" s="25" t="n">
        <f aca="false">($U$6-U135)^2</f>
        <v>0.06737149742404</v>
      </c>
      <c r="AF135" s="25" t="n">
        <f aca="false">($R$7-R135)^2+($S$7-S135)^2+($T$7-T135)^2</f>
        <v>0.02212570502673</v>
      </c>
      <c r="AG135" s="25" t="n">
        <f aca="false">($U$7-U135)^2</f>
        <v>0.03623681538409</v>
      </c>
      <c r="AH135" s="25" t="n">
        <f aca="false">($R$8-R135)^2+($S$8-S135)^2+($T$8-T135)^2</f>
        <v>0.18691317978569</v>
      </c>
      <c r="AI135" s="25" t="n">
        <f aca="false">($U$8-U135)^2</f>
        <v>0.03413910296329</v>
      </c>
      <c r="AJ135" s="25" t="n">
        <f aca="false">($R$9-R135)^2+($S$9-S135)^2+($T$9-T135)^2</f>
        <v>0.03346016997929</v>
      </c>
      <c r="AK135" s="25" t="n">
        <f aca="false">($U$9-U135)^2</f>
        <v>0.05548917316996</v>
      </c>
      <c r="AL135" s="25" t="n">
        <f aca="false">($R$10-R135)^2+($S$10-S135)^2+($T$10-T135)^2</f>
        <v>0.07798780381958</v>
      </c>
      <c r="AM135" s="25" t="n">
        <f aca="false">($U$10-U135)^2</f>
        <v>0.000814662889290001</v>
      </c>
      <c r="AN135" s="25" t="n">
        <f aca="false">($R$11-R135)^2+($S$11-S135)^2+($T$11-T135)^2</f>
        <v>0.13360062976382</v>
      </c>
      <c r="AO135" s="25" t="n">
        <f aca="false">($U$11-U135)^2</f>
        <v>0.00381239562916</v>
      </c>
      <c r="AP135" s="25" t="n">
        <f aca="false">($R$12-R135)^2+($S$12-S135)^2+($T$12-T135)^2</f>
        <v>0.32206305939149</v>
      </c>
      <c r="AQ135" s="25" t="n">
        <f aca="false">($U$12-U135)^2</f>
        <v>0.07210868313636</v>
      </c>
      <c r="AR135" s="25" t="n">
        <f aca="false">($R$13-R135)^2+($S$13-S135)^2+($T$13-T135)^2</f>
        <v>0.405906148729</v>
      </c>
      <c r="AS135" s="25" t="n">
        <f aca="false">($U$13-U135)^2</f>
        <v>0.185600702596</v>
      </c>
      <c r="AT135" s="25" t="n">
        <f aca="false">($R$14-R135)^2+($S$14-S135)^2+($T$14-T135)^2</f>
        <v>0.24572807292595</v>
      </c>
      <c r="AU135" s="25" t="n">
        <f aca="false">($U$14-U135)^2</f>
        <v>0.00280975265041</v>
      </c>
      <c r="AV135" s="25" t="n">
        <f aca="false">($R$15-R135)^2+($S$15-S135)^2+($T$15-T135)^2</f>
        <v>0.00980486188221</v>
      </c>
      <c r="AW135" s="25" t="n">
        <f aca="false">($U$15-U135)^2</f>
        <v>0.03518014155769</v>
      </c>
      <c r="AX135" s="25" t="n">
        <f aca="false">($R$16-R135)^2+($S$16-S135)^2+($T$16-T135)^2</f>
        <v>0.029990437347</v>
      </c>
      <c r="AY135" s="25" t="n">
        <f aca="false">($U$16-U135)^2</f>
        <v>0.03619247514624</v>
      </c>
      <c r="AZ135" s="25" t="n">
        <f aca="false">($R$17-R135)^2+($S$17-S135)^2+($T$17-T135)^2</f>
        <v>0.03575891764577</v>
      </c>
      <c r="BA135" s="25" t="n">
        <f aca="false">($U$17-U135)^2</f>
        <v>0.03033390005569</v>
      </c>
      <c r="BB135" s="25" t="n">
        <f aca="false">($R$18-R135)^2+($S$18-S135)^2+($T$18-T135)^2</f>
        <v>0.24962473496669</v>
      </c>
      <c r="BC135" s="25" t="n">
        <f aca="false">($U$18-U135)^2</f>
        <v>0.00308803601401</v>
      </c>
      <c r="BD135" s="25" t="n">
        <f aca="false">($R$19-R135)^2+($S$19-S135)^2+($T$19-T135)^2</f>
        <v>0.11199136690965</v>
      </c>
      <c r="BE135" s="25" t="n">
        <f aca="false">($U$19-U135)^2</f>
        <v>0.00804687937935999</v>
      </c>
      <c r="BF135" s="25" t="n">
        <f aca="false">($R$20-R135)^2+($S$20-S135)^2+($T$20-T135)^2</f>
        <v>0.38224170954558</v>
      </c>
      <c r="BG135" s="25" t="n">
        <f aca="false">($U$20-U135)^2</f>
        <v>0.01287548628804</v>
      </c>
      <c r="BH135" s="25" t="n">
        <f aca="false">($R$21-R135)^2+($S$21-S135)^2+($T$21-T135)^2</f>
        <v>0.28031997252345</v>
      </c>
      <c r="BI135" s="25" t="n">
        <f aca="false">($U$21-U135)^2</f>
        <v>0.05945443435584</v>
      </c>
      <c r="BJ135" s="25" t="n">
        <f aca="false">($R$22-R135)^2+($S$22-S135)^2+($T$22-T135)^2</f>
        <v>0.11501306284195</v>
      </c>
      <c r="BK135" s="25" t="n">
        <f aca="false">($U$22-U135)^2</f>
        <v>0.02043313008025</v>
      </c>
      <c r="BL135" s="25" t="n">
        <f aca="false">($R$23-R135)^2+($S$23-S135)^2+($T$23-T135)^2</f>
        <v>0.14702808020116</v>
      </c>
      <c r="BM135" s="25" t="n">
        <f aca="false">($U$23-U135)^2</f>
        <v>0.01651189020196</v>
      </c>
      <c r="BN135" s="25" t="n">
        <f aca="false">($R$24-R135)^2+($S$24-S135)^2+($T$24-T135)^2</f>
        <v>0.15909071188469</v>
      </c>
      <c r="BO135" s="25" t="n">
        <f aca="false">($U$24-U135)^2</f>
        <v>0.06999712615809</v>
      </c>
      <c r="BP135" s="25" t="n">
        <f aca="false">($R$25-R135)^2+($S$25-S135)^2+($T$25-T135)^2</f>
        <v>0.05196380202169</v>
      </c>
      <c r="BQ135" s="25" t="n">
        <f aca="false">($U$25-U135)^2</f>
        <v>0.05018849997841</v>
      </c>
      <c r="BR135" s="25" t="n">
        <f aca="false">($R$26-R135)^2+($S$26-S135)^2+($T$26-T135)^2</f>
        <v>0.00725342988842</v>
      </c>
      <c r="BS135" s="25" t="n">
        <f aca="false">($U$26-U135)^2</f>
        <v>0.019805214361</v>
      </c>
      <c r="BT135" s="25" t="n">
        <f aca="false">($R$27-R135)^2+($S$27-S135)^2+($T$27-T135)^2</f>
        <v>0.12478037382086</v>
      </c>
      <c r="BU135" s="25" t="n">
        <f aca="false">($U$27-U135)^2</f>
        <v>0.00729211815720999</v>
      </c>
      <c r="BV135" s="25" t="n">
        <f aca="false">($R$28-R135)^2+($S$28-S135)^2+($T$28-T135)^2</f>
        <v>0.00710375457928</v>
      </c>
      <c r="BW135" s="25" t="n">
        <f aca="false">($U$28-U135)^2</f>
        <v>0.00908138479369</v>
      </c>
      <c r="BX135" s="25" t="n">
        <f aca="false">($R$29-R135)^2+($S$29-S135)^2+($T$29-T135)^2</f>
        <v>0.06351583248673</v>
      </c>
      <c r="BY135" s="25" t="n">
        <f aca="false">($U$29-U135)^2</f>
        <v>0.00358568625636</v>
      </c>
      <c r="BZ135" s="25" t="n">
        <f aca="false">($R$30-R135)^2+($S$30-S135)^2+($T$30-T135)^2</f>
        <v>0.04635068079681</v>
      </c>
      <c r="CA135" s="25" t="n">
        <f aca="false">($U$30-U135)^2</f>
        <v>0.02908893980304</v>
      </c>
      <c r="CB135" s="25" t="n">
        <f aca="false">($R$31-R135)^2+($S$31-S135)^2+($T$31-T135)^2</f>
        <v>0.14593023123278</v>
      </c>
      <c r="CC135" s="25" t="n">
        <f aca="false">($U$31-U135)^2</f>
        <v>0.04909831682596</v>
      </c>
      <c r="CD135" s="25" t="n">
        <f aca="false">($R$32-R135)^2+($S$32-S135)^2+($T$32-T135)^2</f>
        <v>0.0601012503711</v>
      </c>
      <c r="CE135" s="25" t="n">
        <f aca="false">($U$32-U135)^2</f>
        <v>0.04480804137681</v>
      </c>
      <c r="CF135" s="25" t="n">
        <f aca="false">($R$33-R135)^2+($S$33-S135)^2+($T$33-T135)^2</f>
        <v>0.08631816337374</v>
      </c>
      <c r="CG135" s="25" t="n">
        <f aca="false">($U$33-U135)^2</f>
        <v>0.06870857197824</v>
      </c>
      <c r="CH135" s="25" t="n">
        <f aca="false">($R$34-R135)^2+($S$34-S135)^2+($T$34-T135)^2</f>
        <v>0.50867743725846</v>
      </c>
      <c r="CI135" s="25" t="n">
        <f aca="false">($U$34-U135)^2</f>
        <v>0.24387804436801</v>
      </c>
      <c r="CJ135" s="38" t="n">
        <f aca="false">($R$35-R135)^2+($S$35-S135)^2+($T$35-T135)^2</f>
        <v>0.00097269271762</v>
      </c>
      <c r="CK135" s="38" t="n">
        <f aca="false">($U$35-U135)^2</f>
        <v>0.03094566503044</v>
      </c>
      <c r="CL135" s="25" t="n">
        <f aca="false">($R$36-R135)^2+($S$36-S135)^2+($T$36-T135)^2</f>
        <v>0.1069090030761</v>
      </c>
      <c r="CM135" s="25" t="n">
        <f aca="false">($U$36-U135)^2</f>
        <v>0.01276994921764</v>
      </c>
      <c r="CN135" s="25" t="n">
        <f aca="false">($R$37-R135)^2+($S$37-S135)^2+($T$37-T135)^2</f>
        <v>0.03367414411985</v>
      </c>
      <c r="CO135" s="25" t="n">
        <f aca="false">($U$37-U135)^2</f>
        <v>0.00678397675200999</v>
      </c>
      <c r="CP135" s="25" t="n">
        <f aca="false">($R$38-R135)^2+($S$38-S135)^2+($T$38-T135)^2</f>
        <v>0.30929753509713</v>
      </c>
      <c r="CQ135" s="25" t="n">
        <f aca="false">($U$38-U135)^2</f>
        <v>0.10398670741809</v>
      </c>
      <c r="CR135" s="25" t="n">
        <f aca="false">($R$39-R135)^2+($S$39-S135)^2+($T$39-T135)^2</f>
        <v>0.02674041084328</v>
      </c>
      <c r="CS135" s="25" t="n">
        <f aca="false">($U$39-U135)^2</f>
        <v>0.00605617029796</v>
      </c>
      <c r="CT135" s="25" t="n">
        <f aca="false">($R$40-R135)^2+($S$40-S135)^2+($T$40-T135)^2</f>
        <v>0.0886632643409</v>
      </c>
      <c r="CU135" s="25" t="n">
        <f aca="false">($U$40-U135)^2</f>
        <v>0.02307813684201</v>
      </c>
      <c r="CV135" s="25" t="n">
        <f aca="false">($R$41-R135)^2+($S$41-S135)^2+($T$41-T135)^2</f>
        <v>0.04659796731073</v>
      </c>
      <c r="CW135" s="25" t="n">
        <f aca="false">($U$41-U135)^2</f>
        <v>0.01470777115536</v>
      </c>
      <c r="CX135" s="25" t="n">
        <f aca="false">($R$42-R135)^2+($S$42-S135)^2+($T$42-T135)^2</f>
        <v>0.02090192413348</v>
      </c>
      <c r="CY135" s="25" t="n">
        <f aca="false">($U$42-U135)^2</f>
        <v>0.00274834917009</v>
      </c>
      <c r="CZ135" s="25" t="n">
        <f aca="false">($R$43-R135)^2+($S$43-S135)^2+($T$43-T135)^2</f>
        <v>0.12021436947822</v>
      </c>
      <c r="DA135" s="25" t="n">
        <f aca="false">($U$43-U135)^2</f>
        <v>0.01121434404484</v>
      </c>
      <c r="DB135" s="25" t="n">
        <f aca="false">($R$44-R135)^2+($S$44-S135)^2+($T$44-T135)^2</f>
        <v>0.22672324988021</v>
      </c>
      <c r="DC135" s="25" t="n">
        <f aca="false">($U$44-U135)^2</f>
        <v>0.02389942851136</v>
      </c>
      <c r="DD135" s="25" t="n">
        <f aca="false">($R$45-R135)^2+($S$45-S135)^2+($T$45-T135)^2</f>
        <v>0.15992964778814</v>
      </c>
      <c r="DE135" s="25" t="n">
        <f aca="false">($U$45-U135)^2</f>
        <v>0.03518014155769</v>
      </c>
      <c r="DF135" s="25" t="n">
        <f aca="false">($R$46-R135)^2+($S$46-S135)^2+($T$46-T135)^2</f>
        <v>0.1980193627996</v>
      </c>
      <c r="DG135" s="25" t="n">
        <f aca="false">($U$46-U135)^2</f>
        <v>0.000229367996010001</v>
      </c>
      <c r="DH135" s="25" t="n">
        <f aca="false">($R$47-R135)^2+($S$47-S135)^2+($T$47-T135)^2</f>
        <v>0.35810168810769</v>
      </c>
      <c r="DI135" s="25" t="n">
        <f aca="false">($U$47-U135)^2</f>
        <v>0.00274833868516</v>
      </c>
      <c r="DJ135" s="25" t="n">
        <f aca="false">($R$48-R135)^2+($S$48-S135)^2+($T$48-T135)^2</f>
        <v>0.09760865964529</v>
      </c>
      <c r="DK135" s="25" t="n">
        <f aca="false">($U$48-U135)^2</f>
        <v>0.043243618401</v>
      </c>
      <c r="DL135" s="25" t="n">
        <f aca="false">($R$49-R135)^2+($S$49-S135)^2+($T$49-T135)^2</f>
        <v>0.11668469859472</v>
      </c>
      <c r="DM135" s="25" t="n">
        <f aca="false">($U$49-U135)^2</f>
        <v>0.00188826749764</v>
      </c>
      <c r="DN135" s="25" t="n">
        <f aca="false">($R$50-R135)^2+($S$50-S135)^2+($T$50-T135)^2</f>
        <v>0.12276964499461</v>
      </c>
      <c r="DO135" s="25" t="n">
        <f aca="false">($U$50-U135)^2</f>
        <v>0.01387229329249</v>
      </c>
      <c r="DP135" s="25" t="n">
        <f aca="false">($R$51-R135)^2+($S$51-S135)^2+($T$51-T135)^2</f>
        <v>0.14669093583845</v>
      </c>
      <c r="DQ135" s="25" t="n">
        <f aca="false">($U$51-U135)^2</f>
        <v>0.00149596447729</v>
      </c>
      <c r="DR135" s="25" t="n">
        <f aca="false">($R$52-R135)^2+($S$52-S135)^2+($T$52-T135)^2</f>
        <v>0.02998231629029</v>
      </c>
      <c r="DS135" s="25" t="n">
        <f aca="false">($U$52-U135)^2</f>
        <v>0.021206349376</v>
      </c>
      <c r="DT135" s="25" t="n">
        <f aca="false">($R$53-R135)^2+($S$53-S135)^2+($T$53-T135)^2</f>
        <v>0.02209387085033</v>
      </c>
      <c r="DU135" s="25" t="n">
        <f aca="false">($U$53-U135)^2</f>
        <v>0.00498414820225</v>
      </c>
      <c r="DV135" s="25" t="n">
        <f aca="false">($R$54-R135)^2+($S$54-S135)^2+($T$54-T135)^2</f>
        <v>0.15165419544329</v>
      </c>
      <c r="DW135" s="25" t="n">
        <f aca="false">($U$54-U135)^2</f>
        <v>0.02853525020644</v>
      </c>
      <c r="DX135" s="25" t="n">
        <f aca="false">($R$55-R135)^2+($S$55-S135)^2+($T$55-T135)^2</f>
        <v>0.06790144260874</v>
      </c>
      <c r="DY135" s="25" t="n">
        <f aca="false">($U$55-U135)^2</f>
        <v>0.00821495700496</v>
      </c>
      <c r="DZ135" s="25" t="n">
        <f aca="false">($R$56-R135)^2+($S$56-S135)^2+($T$56-T135)^2</f>
        <v>0.11415110199632</v>
      </c>
      <c r="EA135" s="25" t="n">
        <f aca="false">($U$56-U135)^2</f>
        <v>0.07242186059161</v>
      </c>
      <c r="EB135" s="25" t="n">
        <f aca="false">($R$57-R135)^2+($S$57-S135)^2+($T$57-T135)^2</f>
        <v>0.20917484605224</v>
      </c>
      <c r="EC135" s="25" t="n">
        <f aca="false">($U$57-U135)^2</f>
        <v>0.00047459929609</v>
      </c>
      <c r="ED135" s="25" t="n">
        <f aca="false">($R$58-R135)^2+($S$58-S135)^2+($T$58-T135)^2</f>
        <v>0.02201402630589</v>
      </c>
      <c r="EE135" s="25" t="n">
        <f aca="false">($U$58-U135)^2</f>
        <v>0.00439409894399999</v>
      </c>
    </row>
    <row r="136" customFormat="false" ht="15.75" hidden="false" customHeight="false" outlineLevel="0" collapsed="false">
      <c r="B136" s="14"/>
      <c r="C136" s="43"/>
      <c r="D136" s="43"/>
      <c r="E136" s="43"/>
      <c r="F136" s="43"/>
      <c r="G136" s="43"/>
      <c r="H136" s="26"/>
      <c r="I136" s="27"/>
      <c r="J136" s="40" t="n">
        <v>167</v>
      </c>
      <c r="K136" s="41" t="n">
        <v>0.6232433</v>
      </c>
      <c r="L136" s="36" t="n">
        <v>0.4167775</v>
      </c>
      <c r="M136" s="36" t="n">
        <v>0.5895469</v>
      </c>
      <c r="N136" s="33" t="n">
        <v>0.4522935</v>
      </c>
      <c r="O136" s="27"/>
      <c r="Q136" s="40" t="n">
        <v>99</v>
      </c>
      <c r="R136" s="36" t="n">
        <v>0.5756757</v>
      </c>
      <c r="S136" s="36" t="n">
        <v>0.5777261</v>
      </c>
      <c r="T136" s="36" t="n">
        <v>0.5978109</v>
      </c>
      <c r="U136" s="33" t="n">
        <v>0.3731906</v>
      </c>
      <c r="V136" s="25" t="n">
        <f aca="false">($R$2-R136)^2+($S$2-S136)^2+($T$2-T136)^2</f>
        <v>0.02533938811547</v>
      </c>
      <c r="W136" s="25" t="n">
        <f aca="false">($U$2-U136)^2</f>
        <v>0.07254737545444</v>
      </c>
      <c r="X136" s="25" t="n">
        <f aca="false">($R$3-R136)^2+($S$3-S136)^2+($T$3-T136)^2</f>
        <v>0.02265231679581</v>
      </c>
      <c r="Y136" s="25" t="n">
        <f aca="false">($U$3-U136)^2</f>
        <v>0.22592596529889</v>
      </c>
      <c r="Z136" s="25" t="n">
        <f aca="false">($R$4-R136)^2+($S$4-S136)^2+($T$4-T136)^2</f>
        <v>0.03923777281569</v>
      </c>
      <c r="AA136" s="25" t="n">
        <f aca="false">($U$4-U136)^2</f>
        <v>0.000439736706010002</v>
      </c>
      <c r="AB136" s="25" t="n">
        <f aca="false">($R$5-R136)^2+($S$5-S136)^2+($T$5-T136)^2</f>
        <v>0.07199552943209</v>
      </c>
      <c r="AC136" s="25" t="n">
        <f aca="false">($U$5-U136)^2</f>
        <v>0.000526720860160002</v>
      </c>
      <c r="AD136" s="25" t="n">
        <f aca="false">($R$6-R136)^2+($S$6-S136)^2+($T$6-T136)^2</f>
        <v>0.01066771705909</v>
      </c>
      <c r="AE136" s="25" t="n">
        <f aca="false">($U$6-U136)^2</f>
        <v>0.05134343596281</v>
      </c>
      <c r="AF136" s="25" t="n">
        <f aca="false">($R$7-R136)^2+($S$7-S136)^2+($T$7-T136)^2</f>
        <v>0.17443260390713</v>
      </c>
      <c r="AG136" s="25" t="n">
        <f aca="false">($U$7-U136)^2</f>
        <v>0.049875842241</v>
      </c>
      <c r="AH136" s="25" t="n">
        <f aca="false">($R$8-R136)^2+($S$8-S136)^2+($T$8-T136)^2</f>
        <v>0.05756580668369</v>
      </c>
      <c r="AI136" s="25" t="n">
        <f aca="false">($U$8-U136)^2</f>
        <v>0.047409401169</v>
      </c>
      <c r="AJ136" s="25" t="n">
        <f aca="false">($R$9-R136)^2+($S$9-S136)^2+($T$9-T136)^2</f>
        <v>0.22006609713929</v>
      </c>
      <c r="AK136" s="25" t="n">
        <f aca="false">($U$9-U136)^2</f>
        <v>0.04104355898241</v>
      </c>
      <c r="AL136" s="25" t="n">
        <f aca="false">($R$10-R136)^2+($S$10-S136)^2+($T$10-T136)^2</f>
        <v>0.02883541605038</v>
      </c>
      <c r="AM136" s="25" t="n">
        <f aca="false">($U$10-U136)^2</f>
        <v>1.95983290000001E-005</v>
      </c>
      <c r="AN136" s="25" t="n">
        <f aca="false">($R$11-R136)^2+($S$11-S136)^2+($T$11-T136)^2</f>
        <v>0.00774045190662</v>
      </c>
      <c r="AO136" s="25" t="n">
        <f aca="false">($U$11-U136)^2</f>
        <v>0.00082801789009</v>
      </c>
      <c r="AP136" s="25" t="n">
        <f aca="false">($R$12-R136)^2+($S$12-S136)^2+($T$12-T136)^2</f>
        <v>0.03898722348069</v>
      </c>
      <c r="AQ136" s="25" t="n">
        <f aca="false">($U$12-U136)^2</f>
        <v>0.09090218970001</v>
      </c>
      <c r="AR136" s="25" t="n">
        <f aca="false">($R$13-R136)^2+($S$13-S136)^2+($T$13-T136)^2</f>
        <v>0.063931839917</v>
      </c>
      <c r="AS136" s="25" t="n">
        <f aca="false">($U$13-U136)^2</f>
        <v>0.21509494935889</v>
      </c>
      <c r="AT136" s="25" t="n">
        <f aca="false">($R$14-R136)^2+($S$14-S136)^2+($T$14-T136)^2</f>
        <v>0.02338761697955</v>
      </c>
      <c r="AU136" s="25" t="n">
        <f aca="false">($U$14-U136)^2</f>
        <v>0.00040151342884</v>
      </c>
      <c r="AV136" s="25" t="n">
        <f aca="false">($R$15-R136)^2+($S$15-S136)^2+($T$15-T136)^2</f>
        <v>0.19254786258501</v>
      </c>
      <c r="AW136" s="25" t="n">
        <f aca="false">($U$15-U136)^2</f>
        <v>0.02389942851136</v>
      </c>
      <c r="AX136" s="25" t="n">
        <f aca="false">($R$16-R136)^2+($S$16-S136)^2+($T$16-T136)^2</f>
        <v>0.1134926430446</v>
      </c>
      <c r="AY136" s="25" t="n">
        <f aca="false">($U$16-U136)^2</f>
        <v>0.02473507962121</v>
      </c>
      <c r="AZ136" s="25" t="n">
        <f aca="false">($R$17-R136)^2+($S$17-S136)^2+($T$17-T136)^2</f>
        <v>0.06763673441017</v>
      </c>
      <c r="BA136" s="25" t="n">
        <f aca="false">($U$17-U136)^2</f>
        <v>0.04290515678736</v>
      </c>
      <c r="BB136" s="25" t="n">
        <f aca="false">($R$18-R136)^2+($S$18-S136)^2+($T$18-T136)^2</f>
        <v>0.01485106001909</v>
      </c>
      <c r="BC136" s="25" t="n">
        <f aca="false">($U$18-U136)^2</f>
        <v>0.00783922535236</v>
      </c>
      <c r="BD136" s="25" t="n">
        <f aca="false">($R$19-R136)^2+($S$19-S136)^2+($T$19-T136)^2</f>
        <v>0.03658642518845</v>
      </c>
      <c r="BE136" s="25" t="n">
        <f aca="false">($U$19-U136)^2</f>
        <v>0.01504883667169</v>
      </c>
      <c r="BF136" s="25" t="n">
        <f aca="false">($R$20-R136)^2+($S$20-S136)^2+($T$20-T136)^2</f>
        <v>0.05400104158198</v>
      </c>
      <c r="BG136" s="25" t="n">
        <f aca="false">($U$20-U136)^2</f>
        <v>0.02144452716025</v>
      </c>
      <c r="BH136" s="25" t="n">
        <f aca="false">($R$21-R136)^2+($S$21-S136)^2+($T$21-T136)^2</f>
        <v>0.03077630684865</v>
      </c>
      <c r="BI136" s="25" t="n">
        <f aca="false">($U$21-U136)^2</f>
        <v>0.07661940256441</v>
      </c>
      <c r="BJ136" s="25" t="n">
        <f aca="false">($R$22-R136)^2+($S$22-S136)^2+($T$22-T136)^2</f>
        <v>0.03715324075475</v>
      </c>
      <c r="BK136" s="25" t="n">
        <f aca="false">($U$22-U136)^2</f>
        <v>0.03094566503044</v>
      </c>
      <c r="BL136" s="25" t="n">
        <f aca="false">($R$23-R136)^2+($S$23-S136)^2+($T$23-T136)^2</f>
        <v>0.01790595880916</v>
      </c>
      <c r="BM136" s="25" t="n">
        <f aca="false">($U$23-U136)^2</f>
        <v>0.00912584715849</v>
      </c>
      <c r="BN136" s="25" t="n">
        <f aca="false">($R$24-R136)^2+($S$24-S136)^2+($T$24-T136)^2</f>
        <v>0.02100189071429</v>
      </c>
      <c r="BO136" s="25" t="n">
        <f aca="false">($U$24-U136)^2</f>
        <v>0.088529456521</v>
      </c>
      <c r="BP136" s="25" t="n">
        <f aca="false">($R$25-R136)^2+($S$25-S136)^2+($T$25-T136)^2</f>
        <v>0.19915997681969</v>
      </c>
      <c r="BQ136" s="25" t="n">
        <f aca="false">($U$25-U136)^2</f>
        <v>0.06604756080784</v>
      </c>
      <c r="BR136" s="25" t="n">
        <f aca="false">($R$26-R136)^2+($S$26-S136)^2+($T$26-T136)^2</f>
        <v>0.15034427560802</v>
      </c>
      <c r="BS136" s="25" t="n">
        <f aca="false">($U$26-U136)^2</f>
        <v>0.03017179422009</v>
      </c>
      <c r="BT136" s="25" t="n">
        <f aca="false">($R$27-R136)^2+($S$27-S136)^2+($T$27-T136)^2</f>
        <v>0.04379306836366</v>
      </c>
      <c r="BU136" s="25" t="n">
        <f aca="false">($U$27-U136)^2</f>
        <v>0.01400984711424</v>
      </c>
      <c r="BV136" s="25" t="n">
        <f aca="false">($R$28-R136)^2+($S$28-S136)^2+($T$28-T136)^2</f>
        <v>0.12691536715448</v>
      </c>
      <c r="BW136" s="25" t="n">
        <f aca="false">($U$28-U136)^2</f>
        <v>0.003884654929</v>
      </c>
      <c r="BX136" s="25" t="n">
        <f aca="false">($R$29-R136)^2+($S$29-S136)^2+($T$29-T136)^2</f>
        <v>0.06324934631513</v>
      </c>
      <c r="BY136" s="25" t="n">
        <f aca="false">($U$29-U136)^2</f>
        <v>0.000724218067689999</v>
      </c>
      <c r="BZ136" s="25" t="n">
        <f aca="false">($R$30-R136)^2+($S$30-S136)^2+($T$30-T136)^2</f>
        <v>0.06112233254521</v>
      </c>
      <c r="CA136" s="25" t="n">
        <f aca="false">($U$30-U136)^2</f>
        <v>0.04142205928081</v>
      </c>
      <c r="CB136" s="25" t="n">
        <f aca="false">($R$31-R136)^2+($S$31-S136)^2+($T$31-T136)^2</f>
        <v>0.01168170853238</v>
      </c>
      <c r="CC136" s="25" t="n">
        <f aca="false">($U$31-U136)^2</f>
        <v>0.06479605887049</v>
      </c>
      <c r="CD136" s="25" t="n">
        <f aca="false">($R$32-R136)^2+($S$32-S136)^2+($T$32-T136)^2</f>
        <v>0.0431527959715</v>
      </c>
      <c r="CE136" s="25" t="n">
        <f aca="false">($U$32-U136)^2</f>
        <v>0.05985283962256</v>
      </c>
      <c r="CF136" s="25" t="n">
        <f aca="false">($R$33-R136)^2+($S$33-S136)^2+($T$33-T136)^2</f>
        <v>0.01923914724374</v>
      </c>
      <c r="CG136" s="25" t="n">
        <f aca="false">($U$33-U136)^2</f>
        <v>0.08707958355625</v>
      </c>
      <c r="CH136" s="25" t="n">
        <f aca="false">($R$34-R136)^2+($S$34-S136)^2+($T$34-T136)^2</f>
        <v>0.10593535144926</v>
      </c>
      <c r="CI136" s="25" t="n">
        <f aca="false">($U$34-U136)^2</f>
        <v>0.27752814392836</v>
      </c>
      <c r="CJ136" s="25" t="n">
        <f aca="false">($R$35-R136)^2+($S$35-S136)^2+($T$35-T136)^2</f>
        <v>0.16866927169722</v>
      </c>
      <c r="CK136" s="25" t="n">
        <f aca="false">($U$35-U136)^2</f>
        <v>0.02043313008025</v>
      </c>
      <c r="CL136" s="25" t="n">
        <f aca="false">($R$36-R136)^2+($S$36-S136)^2+($T$36-T136)^2</f>
        <v>0.0127170629777</v>
      </c>
      <c r="CM136" s="25" t="n">
        <f aca="false">($U$36-U136)^2</f>
        <v>0.00640558521801</v>
      </c>
      <c r="CN136" s="25" t="n">
        <f aca="false">($R$37-R136)^2+($S$37-S136)^2+($T$37-T136)^2</f>
        <v>0.07798755018745</v>
      </c>
      <c r="CO136" s="25" t="n">
        <f aca="false">($U$37-U136)^2</f>
        <v>0.01330197768964</v>
      </c>
      <c r="CP136" s="25" t="n">
        <f aca="false">($R$38-R136)^2+($S$38-S136)^2+($T$38-T136)^2</f>
        <v>0.03255799766833</v>
      </c>
      <c r="CQ136" s="25" t="n">
        <f aca="false">($U$38-U136)^2</f>
        <v>0.126336882721</v>
      </c>
      <c r="CR136" s="25" t="n">
        <f aca="false">($R$39-R136)^2+($S$39-S136)^2+($T$39-T136)^2</f>
        <v>0.28314469354248</v>
      </c>
      <c r="CS136" s="25" t="n">
        <f aca="false">($U$39-U136)^2</f>
        <v>0.01227457920649</v>
      </c>
      <c r="CT136" s="25" t="n">
        <f aca="false">($R$40-R136)^2+($S$40-S136)^2+($T$40-T136)^2</f>
        <v>0.0269900565677</v>
      </c>
      <c r="CU136" s="25" t="n">
        <f aca="false">($U$40-U136)^2</f>
        <v>0.03418216740964</v>
      </c>
      <c r="CV136" s="25" t="n">
        <f aca="false">($R$41-R136)^2+($S$41-S136)^2+($T$41-T136)^2</f>
        <v>0.04910991770153</v>
      </c>
      <c r="CW136" s="25" t="n">
        <f aca="false">($U$41-U136)^2</f>
        <v>0.02379148917601</v>
      </c>
      <c r="CX136" s="25" t="n">
        <f aca="false">($R$42-R136)^2+($S$42-S136)^2+($T$42-T136)^2</f>
        <v>0.10383032929028</v>
      </c>
      <c r="CY136" s="25" t="n">
        <f aca="false">($U$42-U136)^2</f>
        <v>0.000378512589159998</v>
      </c>
      <c r="CZ136" s="25" t="n">
        <f aca="false">($R$43-R136)^2+($S$43-S136)^2+($T$43-T136)^2</f>
        <v>0.02985250733942</v>
      </c>
      <c r="DA136" s="25" t="n">
        <f aca="false">($U$43-U136)^2</f>
        <v>0.00531856611225</v>
      </c>
      <c r="DB136" s="25" t="n">
        <f aca="false">($R$44-R136)^2+($S$44-S136)^2+($T$44-T136)^2</f>
        <v>0.00267495610221</v>
      </c>
      <c r="DC136" s="25" t="n">
        <f aca="false">($U$44-U136)^2</f>
        <v>0.03518014155769</v>
      </c>
      <c r="DD136" s="25" t="n">
        <f aca="false">($R$45-R136)^2+($S$45-S136)^2+($T$45-T136)^2</f>
        <v>0.05749102809334</v>
      </c>
      <c r="DE136" s="25" t="n">
        <f aca="false">($U$45-U136)^2</f>
        <v>0.02389942851136</v>
      </c>
      <c r="DF136" s="25" t="n">
        <f aca="false">($R$46-R136)^2+($S$46-S136)^2+($T$46-T136)^2</f>
        <v>0.0189644761836</v>
      </c>
      <c r="DG136" s="25" t="n">
        <f aca="false">($U$46-U136)^2</f>
        <v>0.000317709235360001</v>
      </c>
      <c r="DH136" s="25" t="n">
        <f aca="false">($R$47-R136)^2+($S$47-S136)^2+($T$47-T136)^2</f>
        <v>0.04318048396329</v>
      </c>
      <c r="DI136" s="25" t="n">
        <f aca="false">($U$47-U136)^2</f>
        <v>0.00729211815721</v>
      </c>
      <c r="DJ136" s="25" t="n">
        <f aca="false">($R$48-R136)^2+($S$48-S136)^2+($T$48-T136)^2</f>
        <v>0.01945142897009</v>
      </c>
      <c r="DK136" s="25" t="n">
        <f aca="false">($U$48-U136)^2</f>
        <v>0.05804259095209</v>
      </c>
      <c r="DL136" s="25" t="n">
        <f aca="false">($R$49-R136)^2+($S$49-S136)^2+($T$49-T136)^2</f>
        <v>0.01819886507312</v>
      </c>
      <c r="DM136" s="25" t="n">
        <f aca="false">($U$49-U136)^2</f>
        <v>0.00584055135225001</v>
      </c>
      <c r="DN136" s="25" t="n">
        <f aca="false">($R$50-R136)^2+($S$50-S136)^2+($T$50-T136)^2</f>
        <v>0.02871163556861</v>
      </c>
      <c r="DO136" s="25" t="n">
        <f aca="false">($U$50-U136)^2</f>
        <v>0.00719297356996</v>
      </c>
      <c r="DP136" s="25" t="n">
        <f aca="false">($R$51-R136)^2+($S$51-S136)^2+($T$51-T136)^2</f>
        <v>0.00374051749365</v>
      </c>
      <c r="DQ136" s="25" t="n">
        <f aca="false">($U$51-U136)^2</f>
        <v>0.005133292609</v>
      </c>
      <c r="DR136" s="25" t="n">
        <f aca="false">($R$52-R136)^2+($S$52-S136)^2+($T$52-T136)^2</f>
        <v>0.12196971494429</v>
      </c>
      <c r="DS136" s="25" t="n">
        <f aca="false">($U$52-U136)^2</f>
        <v>0.03189556680489</v>
      </c>
      <c r="DT136" s="25" t="n">
        <f aca="false">($R$53-R136)^2+($S$53-S136)^2+($T$53-T136)^2</f>
        <v>0.19111957291913</v>
      </c>
      <c r="DU136" s="25" t="n">
        <f aca="false">($U$53-U136)^2</f>
        <v>0.01072628919684</v>
      </c>
      <c r="DV136" s="25" t="n">
        <f aca="false">($R$54-R136)^2+($S$54-S136)^2+($T$54-T136)^2</f>
        <v>0.00751178541969</v>
      </c>
      <c r="DW136" s="25" t="n">
        <f aca="false">($U$54-U136)^2</f>
        <v>0.04076082382761</v>
      </c>
      <c r="DX136" s="25" t="n">
        <f aca="false">($R$55-R136)^2+($S$55-S136)^2+($T$55-T136)^2</f>
        <v>0.17768667188114</v>
      </c>
      <c r="DY136" s="25" t="n">
        <f aca="false">($U$55-U136)^2</f>
        <v>0.00332549442241</v>
      </c>
      <c r="DZ136" s="25" t="n">
        <f aca="false">($R$56-R136)^2+($S$56-S136)^2+($T$56-T136)^2</f>
        <v>0.05241446862512</v>
      </c>
      <c r="EA136" s="25" t="n">
        <f aca="false">($U$56-U136)^2</f>
        <v>0.05576389427844</v>
      </c>
      <c r="EB136" s="25" t="n">
        <f aca="false">($R$57-R136)^2+($S$57-S136)^2+($T$57-T136)^2</f>
        <v>0.00633405486344</v>
      </c>
      <c r="EC136" s="25" t="n">
        <f aca="false">($U$57-U136)^2</f>
        <v>0.000125081856000001</v>
      </c>
      <c r="ED136" s="25" t="n">
        <f aca="false">($R$58-R136)^2+($S$58-S136)^2+($T$58-T136)^2</f>
        <v>0.12701341872869</v>
      </c>
      <c r="EE136" s="25" t="n">
        <f aca="false">($U$58-U136)^2</f>
        <v>0.00985201160329</v>
      </c>
    </row>
    <row r="137" customFormat="false" ht="15.75" hidden="false" customHeight="false" outlineLevel="0" collapsed="false">
      <c r="B137" s="14"/>
      <c r="C137" s="43"/>
      <c r="D137" s="43"/>
      <c r="E137" s="43"/>
      <c r="F137" s="43"/>
      <c r="G137" s="43"/>
      <c r="H137" s="26"/>
      <c r="I137" s="27"/>
      <c r="J137" s="40" t="n">
        <v>168</v>
      </c>
      <c r="K137" s="41" t="n">
        <v>0.8913513</v>
      </c>
      <c r="L137" s="36" t="n">
        <v>0.7841423</v>
      </c>
      <c r="M137" s="36" t="n">
        <v>0.8772359</v>
      </c>
      <c r="N137" s="33" t="n">
        <v>0.4165283</v>
      </c>
      <c r="O137" s="27"/>
      <c r="Q137" s="40" t="n">
        <v>101</v>
      </c>
      <c r="R137" s="36" t="n">
        <v>0.2210811</v>
      </c>
      <c r="S137" s="36" t="n">
        <v>0.516168</v>
      </c>
      <c r="T137" s="36" t="n">
        <v>0.2391467</v>
      </c>
      <c r="U137" s="33" t="n">
        <v>0.4160623</v>
      </c>
      <c r="V137" s="25" t="n">
        <f aca="false">($R$2-R137)^2+($S$2-S137)^2+($T$2-T137)^2</f>
        <v>0.42210919729482</v>
      </c>
      <c r="W137" s="25" t="n">
        <f aca="false">($U$2-U137)^2</f>
        <v>0.05129069915025</v>
      </c>
      <c r="X137" s="25" t="n">
        <f aca="false">($R$3-R137)^2+($S$3-S137)^2+($T$3-T137)^2</f>
        <v>0.35645896671064</v>
      </c>
      <c r="Y137" s="25" t="n">
        <f aca="false">($U$3-U137)^2</f>
        <v>0.187008678025</v>
      </c>
      <c r="Z137" s="25" t="n">
        <f aca="false">($R$4-R137)^2+($S$4-S137)^2+($T$4-T137)^2</f>
        <v>0.46460711426926</v>
      </c>
      <c r="AA137" s="25" t="n">
        <f aca="false">($U$4-U137)^2</f>
        <v>0.000479688843239999</v>
      </c>
      <c r="AB137" s="25" t="n">
        <f aca="false">($R$5-R137)^2+($S$5-S137)^2+($T$5-T137)^2</f>
        <v>0.49913073903124</v>
      </c>
      <c r="AC137" s="25" t="n">
        <f aca="false">($U$5-U137)^2</f>
        <v>0.000396858193689999</v>
      </c>
      <c r="AD137" s="25" t="n">
        <f aca="false">($R$6-R137)^2+($S$6-S137)^2+($T$6-T137)^2</f>
        <v>0.35994451461542</v>
      </c>
      <c r="AE137" s="25" t="n">
        <f aca="false">($U$6-U137)^2</f>
        <v>0.07261009279876</v>
      </c>
      <c r="AF137" s="25" t="n">
        <f aca="false">($R$7-R137)^2+($S$7-S137)^2+($T$7-T137)^2</f>
        <v>0.03458154748562</v>
      </c>
      <c r="AG137" s="25" t="n">
        <f aca="false">($U$7-U137)^2</f>
        <v>0.03256483712329</v>
      </c>
      <c r="AH137" s="25" t="n">
        <f aca="false">($R$8-R137)^2+($S$8-S137)^2+($T$8-T137)^2</f>
        <v>0.32250895047778</v>
      </c>
      <c r="AI137" s="25" t="n">
        <f aca="false">($U$8-U137)^2</f>
        <v>0.03057787314409</v>
      </c>
      <c r="AJ137" s="25" t="n">
        <f aca="false">($R$9-R137)^2+($S$9-S137)^2+($T$9-T137)^2</f>
        <v>0.03431489156744</v>
      </c>
      <c r="AK137" s="25" t="n">
        <f aca="false">($U$9-U137)^2</f>
        <v>0.06025247711044</v>
      </c>
      <c r="AL137" s="25" t="n">
        <f aca="false">($R$10-R137)^2+($S$10-S137)^2+($T$10-T137)^2</f>
        <v>0.14181061742893</v>
      </c>
      <c r="AM137" s="25" t="n">
        <f aca="false">($U$10-U137)^2</f>
        <v>0.00147799495809</v>
      </c>
      <c r="AN137" s="25" t="n">
        <f aca="false">($R$11-R137)^2+($S$11-S137)^2+($T$11-T137)^2</f>
        <v>0.20234792457053</v>
      </c>
      <c r="AO137" s="25" t="n">
        <f aca="false">($U$11-U137)^2</f>
        <v>0.005133292609</v>
      </c>
      <c r="AP137" s="25" t="n">
        <f aca="false">($R$12-R137)^2+($S$12-S137)^2+($T$12-T137)^2</f>
        <v>0.46204130571098</v>
      </c>
      <c r="AQ137" s="25" t="n">
        <f aca="false">($U$12-U137)^2</f>
        <v>0.06688854583524</v>
      </c>
      <c r="AR137" s="25" t="n">
        <f aca="false">($R$13-R137)^2+($S$13-S137)^2+($T$13-T137)^2</f>
        <v>0.53108955732301</v>
      </c>
      <c r="AS137" s="25" t="n">
        <f aca="false">($U$13-U137)^2</f>
        <v>0.17716657501456</v>
      </c>
      <c r="AT137" s="25" t="n">
        <f aca="false">($R$14-R137)^2+($S$14-S137)^2+($T$14-T137)^2</f>
        <v>0.36917071087694</v>
      </c>
      <c r="AU137" s="25" t="n">
        <f aca="false">($U$14-U137)^2</f>
        <v>0.00395760519025</v>
      </c>
      <c r="AV137" s="25" t="n">
        <f aca="false">($R$15-R137)^2+($S$15-S137)^2+($T$15-T137)^2</f>
        <v>0.0083813771783</v>
      </c>
      <c r="AW137" s="25" t="n">
        <f aca="false">($U$15-U137)^2</f>
        <v>0.03899286064921</v>
      </c>
      <c r="AX137" s="25" t="n">
        <f aca="false">($R$16-R137)^2+($S$16-S137)^2+($T$16-T137)^2</f>
        <v>0.06221088539369</v>
      </c>
      <c r="AY137" s="25" t="n">
        <f aca="false">($U$16-U137)^2</f>
        <v>0.04005826119936</v>
      </c>
      <c r="AZ137" s="25" t="n">
        <f aca="false">($R$17-R137)^2+($S$17-S137)^2+($T$17-T137)^2</f>
        <v>0.0840931519597</v>
      </c>
      <c r="BA137" s="25" t="n">
        <f aca="false">($U$17-U137)^2</f>
        <v>0.02698262884321</v>
      </c>
      <c r="BB137" s="25" t="n">
        <f aca="false">($R$18-R137)^2+($S$18-S137)^2+($T$18-T137)^2</f>
        <v>0.35371662882906</v>
      </c>
      <c r="BC137" s="25" t="n">
        <f aca="false">($U$18-U137)^2</f>
        <v>0.00208553882329</v>
      </c>
      <c r="BD137" s="25" t="n">
        <f aca="false">($R$19-R137)^2+($S$19-S137)^2+($T$19-T137)^2</f>
        <v>0.19461112121058</v>
      </c>
      <c r="BE137" s="25" t="n">
        <f aca="false">($U$19-U137)^2</f>
        <v>0.006368359204</v>
      </c>
      <c r="BF137" s="25" t="n">
        <f aca="false">($R$20-R137)^2+($S$20-S137)^2+($T$20-T137)^2</f>
        <v>0.51472180643677</v>
      </c>
      <c r="BG137" s="25" t="n">
        <f aca="false">($U$20-U137)^2</f>
        <v>0.01072628919684</v>
      </c>
      <c r="BH137" s="25" t="n">
        <f aca="false">($R$21-R137)^2+($S$21-S137)^2+($T$21-T137)^2</f>
        <v>0.40440261333206</v>
      </c>
      <c r="BI137" s="25" t="n">
        <f aca="false">($U$21-U137)^2</f>
        <v>0.05472343204416</v>
      </c>
      <c r="BJ137" s="25" t="n">
        <f aca="false">($R$22-R137)^2+($S$22-S137)^2+($T$22-T137)^2</f>
        <v>0.22091420736338</v>
      </c>
      <c r="BK137" s="25" t="n">
        <f aca="false">($U$22-U137)^2</f>
        <v>0.01770020037241</v>
      </c>
      <c r="BL137" s="25" t="n">
        <f aca="false">($R$23-R137)^2+($S$23-S137)^2+($T$23-T137)^2</f>
        <v>0.24734515171329</v>
      </c>
      <c r="BM137" s="25" t="n">
        <f aca="false">($U$23-U137)^2</f>
        <v>0.019154836801</v>
      </c>
      <c r="BN137" s="25" t="n">
        <f aca="false">($R$24-R137)^2+($S$24-S137)^2+($T$24-T137)^2</f>
        <v>0.2538350232156</v>
      </c>
      <c r="BO137" s="25" t="n">
        <f aca="false">($U$24-U137)^2</f>
        <v>0.06485543368929</v>
      </c>
      <c r="BP137" s="25" t="n">
        <f aca="false">($R$25-R137)^2+($S$25-S137)^2+($T$25-T137)^2</f>
        <v>0.01753101699974</v>
      </c>
      <c r="BQ137" s="25" t="n">
        <f aca="false">($U$25-U137)^2</f>
        <v>0.04584972975025</v>
      </c>
      <c r="BR137" s="25" t="n">
        <f aca="false">($R$26-R137)^2+($S$26-S137)^2+($T$26-T137)^2</f>
        <v>0.01940469904201</v>
      </c>
      <c r="BS137" s="25" t="n">
        <f aca="false">($U$26-U137)^2</f>
        <v>0.01711612257796</v>
      </c>
      <c r="BT137" s="25" t="n">
        <f aca="false">($R$27-R137)^2+($S$27-S137)^2+($T$27-T137)^2</f>
        <v>0.24337087480637</v>
      </c>
      <c r="BU137" s="25" t="n">
        <f aca="false">($U$27-U137)^2</f>
        <v>0.00569896657225</v>
      </c>
      <c r="BV137" s="25" t="n">
        <f aca="false">($R$28-R137)^2+($S$28-S137)^2+($T$28-T137)^2</f>
        <v>0.03368991847005</v>
      </c>
      <c r="BW137" s="25" t="n">
        <f aca="false">($U$28-U137)^2</f>
        <v>0.01106676648169</v>
      </c>
      <c r="BX137" s="25" t="n">
        <f aca="false">($R$29-R137)^2+($S$29-S137)^2+($T$29-T137)^2</f>
        <v>0.15842042344702</v>
      </c>
      <c r="BY137" s="25" t="n">
        <f aca="false">($U$29-U137)^2</f>
        <v>0.004869667089</v>
      </c>
      <c r="BZ137" s="25" t="n">
        <f aca="false">($R$30-R137)^2+($S$30-S137)^2+($T$30-T137)^2</f>
        <v>0.1247631601651</v>
      </c>
      <c r="CA137" s="25" t="n">
        <f aca="false">($U$30-U137)^2</f>
        <v>0.02580919362576</v>
      </c>
      <c r="CB137" s="25" t="n">
        <f aca="false">($R$31-R137)^2+($S$31-S137)^2+($T$31-T137)^2</f>
        <v>0.18858275208521</v>
      </c>
      <c r="CC137" s="25" t="n">
        <f aca="false">($U$31-U137)^2</f>
        <v>0.044807999041</v>
      </c>
      <c r="CD137" s="25" t="n">
        <f aca="false">($R$32-R137)^2+($S$32-S137)^2+($T$32-T137)^2</f>
        <v>0.09166715676601</v>
      </c>
      <c r="CE137" s="25" t="n">
        <f aca="false">($U$32-U137)^2</f>
        <v>0.04071383666289</v>
      </c>
      <c r="CF137" s="25" t="n">
        <f aca="false">($R$33-R137)^2+($S$33-S137)^2+($T$33-T137)^2</f>
        <v>0.13738718523857</v>
      </c>
      <c r="CG137" s="25" t="n">
        <f aca="false">($U$33-U137)^2</f>
        <v>0.06361533195264</v>
      </c>
      <c r="CH137" s="25" t="n">
        <f aca="false">($R$34-R137)^2+($S$34-S137)^2+($T$34-T137)^2</f>
        <v>0.66265453947317</v>
      </c>
      <c r="CI137" s="25" t="n">
        <f aca="false">($U$34-U137)^2</f>
        <v>0.23419569748129</v>
      </c>
      <c r="CJ137" s="25" t="n">
        <f aca="false">($R$35-R137)^2+($S$35-S137)^2+($T$35-T137)^2</f>
        <v>0.02853265070009</v>
      </c>
      <c r="CK137" s="25" t="n">
        <f aca="false">($U$35-U137)^2</f>
        <v>0.03452766018244</v>
      </c>
      <c r="CL137" s="25" t="n">
        <f aca="false">($R$36-R137)^2+($S$36-S137)^2+($T$36-T137)^2</f>
        <v>0.15687846229251</v>
      </c>
      <c r="CM137" s="25" t="n">
        <f aca="false">($U$36-U137)^2</f>
        <v>0.01510603232356</v>
      </c>
      <c r="CN137" s="25" t="n">
        <f aca="false">($R$37-R137)^2+($S$37-S137)^2+($T$37-T137)^2</f>
        <v>0.0542817706559</v>
      </c>
      <c r="CO137" s="25" t="n">
        <f aca="false">($U$37-U137)^2</f>
        <v>0.00525081390625</v>
      </c>
      <c r="CP137" s="25" t="n">
        <f aca="false">($R$38-R137)^2+($S$38-S137)^2+($T$38-T137)^2</f>
        <v>0.40820812236076</v>
      </c>
      <c r="CQ137" s="25" t="n">
        <f aca="false">($U$38-U137)^2</f>
        <v>0.09769831702929</v>
      </c>
      <c r="CR137" s="25" t="n">
        <f aca="false">($R$39-R137)^2+($S$39-S137)^2+($T$39-T137)^2</f>
        <v>0.01190029284233</v>
      </c>
      <c r="CS137" s="25" t="n">
        <f aca="false">($U$39-U137)^2</f>
        <v>0.004612990561</v>
      </c>
      <c r="CT137" s="25" t="n">
        <f aca="false">($R$40-R137)^2+($S$40-S137)^2+($T$40-T137)^2</f>
        <v>0.14091288281541</v>
      </c>
      <c r="CU137" s="25" t="n">
        <f aca="false">($U$40-U137)^2</f>
        <v>0.02016755015625</v>
      </c>
      <c r="CV137" s="25" t="n">
        <f aca="false">($R$41-R137)^2+($S$41-S137)^2+($T$41-T137)^2</f>
        <v>0.0854229460059</v>
      </c>
      <c r="CW137" s="25" t="n">
        <f aca="false">($U$41-U137)^2</f>
        <v>0.01240398967824</v>
      </c>
      <c r="CX137" s="25" t="n">
        <f aca="false">($R$42-R137)^2+($S$42-S137)^2+($T$42-T137)^2</f>
        <v>0.04686167457873</v>
      </c>
      <c r="CY137" s="25" t="n">
        <f aca="false">($U$42-U137)^2</f>
        <v>0.00388466739441</v>
      </c>
      <c r="CZ137" s="25" t="n">
        <f aca="false">($R$43-R137)^2+($S$43-S137)^2+($T$43-T137)^2</f>
        <v>0.14108628023117</v>
      </c>
      <c r="DA137" s="25" t="n">
        <f aca="false">($U$43-U137)^2</f>
        <v>0.01340968632004</v>
      </c>
      <c r="DB137" s="25" t="n">
        <f aca="false">($R$44-R137)^2+($S$44-S137)^2+($T$44-T137)^2</f>
        <v>0.31329000185434</v>
      </c>
      <c r="DC137" s="25" t="n">
        <f aca="false">($U$44-U137)^2</f>
        <v>0.020935774864</v>
      </c>
      <c r="DD137" s="25" t="n">
        <f aca="false">($R$45-R137)^2+($S$45-S137)^2+($T$45-T137)^2</f>
        <v>0.29520121787309</v>
      </c>
      <c r="DE137" s="25" t="n">
        <f aca="false">($U$45-U137)^2</f>
        <v>0.03899286064921</v>
      </c>
      <c r="DF137" s="25" t="n">
        <f aca="false">($R$46-R137)^2+($S$46-S137)^2+($T$46-T137)^2</f>
        <v>0.30700619193473</v>
      </c>
      <c r="DG137" s="25" t="n">
        <f aca="false">($U$46-U137)^2</f>
        <v>0.00062736723729</v>
      </c>
      <c r="DH137" s="25" t="n">
        <f aca="false">($R$47-R137)^2+($S$47-S137)^2+($T$47-T137)^2</f>
        <v>0.49467916349754</v>
      </c>
      <c r="DI137" s="25" t="n">
        <f aca="false">($U$47-U137)^2</f>
        <v>0.00180813749284</v>
      </c>
      <c r="DJ137" s="25" t="n">
        <f aca="false">($R$48-R137)^2+($S$48-S137)^2+($T$48-T137)^2</f>
        <v>0.16146939058292</v>
      </c>
      <c r="DK137" s="25" t="n">
        <f aca="false">($U$48-U137)^2</f>
        <v>0.03922324796196</v>
      </c>
      <c r="DL137" s="25" t="n">
        <f aca="false">($R$49-R137)^2+($S$49-S137)^2+($T$49-T137)^2</f>
        <v>0.20976912544761</v>
      </c>
      <c r="DM137" s="25" t="n">
        <f aca="false">($U$49-U137)^2</f>
        <v>0.00112572328324</v>
      </c>
      <c r="DN137" s="25" t="n">
        <f aca="false">($R$50-R137)^2+($S$50-S137)^2+($T$50-T137)^2</f>
        <v>0.21497070969414</v>
      </c>
      <c r="DO137" s="25" t="n">
        <f aca="false">($U$50-U137)^2</f>
        <v>0.01630297402561</v>
      </c>
      <c r="DP137" s="25" t="n">
        <f aca="false">($R$51-R137)^2+($S$51-S137)^2+($T$51-T137)^2</f>
        <v>0.23024543171236</v>
      </c>
      <c r="DQ137" s="25" t="n">
        <f aca="false">($U$51-U137)^2</f>
        <v>0.00082801789009</v>
      </c>
      <c r="DR137" s="25" t="n">
        <f aca="false">($R$52-R137)^2+($S$52-S137)^2+($T$52-T137)^2</f>
        <v>0.0878240973949</v>
      </c>
      <c r="DS137" s="25" t="n">
        <f aca="false">($U$52-U137)^2</f>
        <v>0.01842035270656</v>
      </c>
      <c r="DT137" s="25" t="n">
        <f aca="false">($R$53-R137)^2+($S$53-S137)^2+($T$53-T137)^2</f>
        <v>0.02342565875432</v>
      </c>
      <c r="DU137" s="25" t="n">
        <f aca="false">($U$53-U137)^2</f>
        <v>0.00368401655521</v>
      </c>
      <c r="DV137" s="25" t="n">
        <f aca="false">($R$54-R137)^2+($S$54-S137)^2+($T$54-T137)^2</f>
        <v>0.23916093854666</v>
      </c>
      <c r="DW137" s="25" t="n">
        <f aca="false">($U$54-U137)^2</f>
        <v>0.02528780565796</v>
      </c>
      <c r="DX137" s="25" t="n">
        <f aca="false">($R$55-R137)^2+($S$55-S137)^2+($T$55-T137)^2</f>
        <v>0.08503848889101</v>
      </c>
      <c r="DY137" s="25" t="n">
        <f aca="false">($U$55-U137)^2</f>
        <v>0.01010805030544</v>
      </c>
      <c r="DZ137" s="25" t="n">
        <f aca="false">($R$56-R137)^2+($S$56-S137)^2+($T$56-T137)^2</f>
        <v>0.20952884334249</v>
      </c>
      <c r="EA137" s="25" t="n">
        <f aca="false">($U$56-U137)^2</f>
        <v>0.07784964924025</v>
      </c>
      <c r="EB137" s="25" t="n">
        <f aca="false">($R$57-R137)^2+($S$57-S137)^2+($T$57-T137)^2</f>
        <v>0.31174491473753</v>
      </c>
      <c r="EC137" s="25" t="n">
        <f aca="false">($U$57-U137)^2</f>
        <v>0.00100411033129</v>
      </c>
      <c r="ED137" s="25" t="n">
        <f aca="false">($R$58-R137)^2+($S$58-S137)^2+($T$58-T137)^2</f>
        <v>0.04959519263306</v>
      </c>
      <c r="EE137" s="25" t="n">
        <f aca="false">($U$58-U137)^2</f>
        <v>0.00317933588736</v>
      </c>
    </row>
    <row r="138" customFormat="false" ht="15.75" hidden="false" customHeight="false" outlineLevel="0" collapsed="false">
      <c r="B138" s="14"/>
      <c r="C138" s="43"/>
      <c r="D138" s="43"/>
      <c r="E138" s="43"/>
      <c r="F138" s="43"/>
      <c r="G138" s="43"/>
      <c r="H138" s="26"/>
      <c r="I138" s="27"/>
      <c r="J138" s="40" t="n">
        <v>169</v>
      </c>
      <c r="K138" s="41" t="n">
        <v>0.7227027</v>
      </c>
      <c r="L138" s="36" t="n">
        <v>0.6025432</v>
      </c>
      <c r="M138" s="36" t="n">
        <v>0.4248262</v>
      </c>
      <c r="N138" s="33" t="n">
        <v>0.2827872</v>
      </c>
      <c r="O138" s="27"/>
      <c r="Q138" s="40" t="n">
        <v>102</v>
      </c>
      <c r="R138" s="36" t="n">
        <v>0.5540541</v>
      </c>
      <c r="S138" s="36" t="n">
        <v>0.7285572</v>
      </c>
      <c r="T138" s="36" t="n">
        <v>0.3830167</v>
      </c>
      <c r="U138" s="33" t="n">
        <v>0.4250327</v>
      </c>
      <c r="V138" s="25" t="n">
        <f aca="false">($R$2-R138)^2+($S$2-S138)^2+($T$2-T138)^2</f>
        <v>0.1261966027209</v>
      </c>
      <c r="W138" s="25" t="n">
        <f aca="false">($U$2-U138)^2</f>
        <v>0.04730803351681</v>
      </c>
      <c r="X138" s="25" t="n">
        <f aca="false">($R$3-R138)^2+($S$3-S138)^2+($T$3-T138)^2</f>
        <v>0.07208816060588</v>
      </c>
      <c r="Y138" s="25" t="n">
        <f aca="false">($U$3-U138)^2</f>
        <v>0.17933073684516</v>
      </c>
      <c r="Z138" s="25" t="n">
        <f aca="false">($R$4-R138)^2+($S$4-S138)^2+($T$4-T138)^2</f>
        <v>0.11602595912138</v>
      </c>
      <c r="AA138" s="25" t="n">
        <f aca="false">($U$4-U138)^2</f>
        <v>0.000953092732839998</v>
      </c>
      <c r="AB138" s="25" t="n">
        <f aca="false">($R$5-R138)^2+($S$5-S138)^2+($T$5-T138)^2</f>
        <v>0.12561524892648</v>
      </c>
      <c r="AC138" s="25" t="n">
        <f aca="false">($U$5-U138)^2</f>
        <v>0.000834730328889998</v>
      </c>
      <c r="AD138" s="25" t="n">
        <f aca="false">($R$6-R138)^2+($S$6-S138)^2+($T$6-T138)^2</f>
        <v>0.12483975909826</v>
      </c>
      <c r="AE138" s="25" t="n">
        <f aca="false">($U$6-U138)^2</f>
        <v>0.077524935489</v>
      </c>
      <c r="AF138" s="25" t="n">
        <f aca="false">($R$7-R138)^2+($S$7-S138)^2+($T$7-T138)^2</f>
        <v>0.15405625379942</v>
      </c>
      <c r="AG138" s="25" t="n">
        <f aca="false">($U$7-U138)^2</f>
        <v>0.02940775687161</v>
      </c>
      <c r="AH138" s="25" t="n">
        <f aca="false">($R$8-R138)^2+($S$8-S138)^2+($T$8-T138)^2</f>
        <v>0.03375184944438</v>
      </c>
      <c r="AI138" s="25" t="n">
        <f aca="false">($U$8-U138)^2</f>
        <v>0.02752111784601</v>
      </c>
      <c r="AJ138" s="25" t="n">
        <f aca="false">($R$9-R138)^2+($S$9-S138)^2+($T$9-T138)^2</f>
        <v>0.19922587570468</v>
      </c>
      <c r="AK138" s="25" t="n">
        <f aca="false">($U$9-U138)^2</f>
        <v>0.06473676212964</v>
      </c>
      <c r="AL138" s="25" t="n">
        <f aca="false">($R$10-R138)^2+($S$10-S138)^2+($T$10-T138)^2</f>
        <v>0.01598945698809</v>
      </c>
      <c r="AM138" s="25" t="n">
        <f aca="false">($U$10-U138)^2</f>
        <v>0.00224819170801</v>
      </c>
      <c r="AN138" s="25" t="n">
        <f aca="false">($R$11-R138)^2+($S$11-S138)^2+($T$11-T138)^2</f>
        <v>0.03322274653689</v>
      </c>
      <c r="AO138" s="25" t="n">
        <f aca="false">($U$11-U138)^2</f>
        <v>0.00649916518276</v>
      </c>
      <c r="AP138" s="25" t="n">
        <f aca="false">($R$12-R138)^2+($S$12-S138)^2+($T$12-T138)^2</f>
        <v>0.11967090655506</v>
      </c>
      <c r="AQ138" s="25" t="n">
        <f aca="false">($U$12-U138)^2</f>
        <v>0.06232901710084</v>
      </c>
      <c r="AR138" s="25" t="n">
        <f aca="false">($R$13-R138)^2+($S$13-S138)^2+($T$13-T138)^2</f>
        <v>0.13882984979321</v>
      </c>
      <c r="AS138" s="25" t="n">
        <f aca="false">($U$13-U138)^2</f>
        <v>0.16969555225744</v>
      </c>
      <c r="AT138" s="25" t="n">
        <f aca="false">($R$14-R138)^2+($S$14-S138)^2+($T$14-T138)^2</f>
        <v>0.11109714664614</v>
      </c>
      <c r="AU138" s="25" t="n">
        <f aca="false">($U$14-U138)^2</f>
        <v>0.00516672002401</v>
      </c>
      <c r="AV138" s="25" t="n">
        <f aca="false">($R$15-R138)^2+($S$15-S138)^2+($T$15-T138)^2</f>
        <v>0.13033210533886</v>
      </c>
      <c r="AW138" s="25" t="n">
        <f aca="false">($U$15-U138)^2</f>
        <v>0.04261602853225</v>
      </c>
      <c r="AX138" s="25" t="n">
        <f aca="false">($R$16-R138)^2+($S$16-S138)^2+($T$16-T138)^2</f>
        <v>0.11583760793237</v>
      </c>
      <c r="AY138" s="25" t="n">
        <f aca="false">($U$16-U138)^2</f>
        <v>0.043729501456</v>
      </c>
      <c r="AZ138" s="25" t="n">
        <f aca="false">($R$17-R138)^2+($S$17-S138)^2+($T$17-T138)^2</f>
        <v>0.06843298826998</v>
      </c>
      <c r="BA138" s="25" t="n">
        <f aca="false">($U$17-U138)^2</f>
        <v>0.02411607114225</v>
      </c>
      <c r="BB138" s="25" t="n">
        <f aca="false">($R$18-R138)^2+($S$18-S138)^2+($T$18-T138)^2</f>
        <v>0.06843581696126</v>
      </c>
      <c r="BC138" s="25" t="n">
        <f aca="false">($U$18-U138)^2</f>
        <v>0.00134669182729</v>
      </c>
      <c r="BD138" s="25" t="n">
        <f aca="false">($R$19-R138)^2+($S$19-S138)^2+($T$19-T138)^2</f>
        <v>0.09409811751126</v>
      </c>
      <c r="BE138" s="25" t="n">
        <f aca="false">($U$19-U138)^2</f>
        <v>0.00501711555856</v>
      </c>
      <c r="BF138" s="25" t="n">
        <f aca="false">($R$20-R138)^2+($S$20-S138)^2+($T$20-T138)^2</f>
        <v>0.13160759989193</v>
      </c>
      <c r="BG138" s="25" t="n">
        <f aca="false">($U$20-U138)^2</f>
        <v>0.00894866808676</v>
      </c>
      <c r="BH138" s="25" t="n">
        <f aca="false">($R$21-R138)^2+($S$21-S138)^2+($T$21-T138)^2</f>
        <v>0.07579421450578</v>
      </c>
      <c r="BI138" s="25" t="n">
        <f aca="false">($U$21-U138)^2</f>
        <v>0.0506070016</v>
      </c>
      <c r="BJ138" s="25" t="n">
        <f aca="false">($R$22-R138)^2+($S$22-S138)^2+($T$22-T138)^2</f>
        <v>0.01705934494146</v>
      </c>
      <c r="BK138" s="25" t="n">
        <f aca="false">($U$22-U138)^2</f>
        <v>0.01539378674089</v>
      </c>
      <c r="BL138" s="25" t="n">
        <f aca="false">($R$23-R138)^2+($S$23-S138)^2+($T$23-T138)^2</f>
        <v>0.07261771901845</v>
      </c>
      <c r="BM138" s="25" t="n">
        <f aca="false">($U$23-U138)^2</f>
        <v>0.02171832953796</v>
      </c>
      <c r="BN138" s="25" t="n">
        <f aca="false">($R$24-R138)^2+($S$24-S138)^2+($T$24-T138)^2</f>
        <v>0.02085820630028</v>
      </c>
      <c r="BO138" s="25" t="n">
        <f aca="false">($U$24-U138)^2</f>
        <v>0.06036696666961</v>
      </c>
      <c r="BP138" s="25" t="n">
        <f aca="false">($R$25-R138)^2+($S$25-S138)^2+($T$25-T138)^2</f>
        <v>0.18710755283238</v>
      </c>
      <c r="BQ138" s="25" t="n">
        <f aca="false">($U$25-U138)^2</f>
        <v>0.04208861505601</v>
      </c>
      <c r="BR138" s="25" t="n">
        <f aca="false">($R$26-R138)^2+($S$26-S138)^2+($T$26-T138)^2</f>
        <v>0.08270706064653</v>
      </c>
      <c r="BS138" s="25" t="n">
        <f aca="false">($U$26-U138)^2</f>
        <v>0.01484942090724</v>
      </c>
      <c r="BT138" s="25" t="n">
        <f aca="false">($R$27-R138)^2+($S$27-S138)^2+($T$27-T138)^2</f>
        <v>0.04785831902681</v>
      </c>
      <c r="BU138" s="25" t="n">
        <f aca="false">($U$27-U138)^2</f>
        <v>0.00442505674521</v>
      </c>
      <c r="BV138" s="25" t="n">
        <f aca="false">($R$28-R138)^2+($S$28-S138)^2+($T$28-T138)^2</f>
        <v>0.06223562553457</v>
      </c>
      <c r="BW138" s="25" t="n">
        <f aca="false">($U$28-U138)^2</f>
        <v>0.01303458339481</v>
      </c>
      <c r="BX138" s="25" t="n">
        <f aca="false">($R$29-R138)^2+($S$29-S138)^2+($T$29-T138)^2</f>
        <v>0.02290838151098</v>
      </c>
      <c r="BY138" s="25" t="n">
        <f aca="false">($U$29-U138)^2</f>
        <v>0.00620209801156</v>
      </c>
      <c r="BZ138" s="25" t="n">
        <f aca="false">($R$30-R138)^2+($S$30-S138)^2+($T$30-T138)^2</f>
        <v>0.04014295824122</v>
      </c>
      <c r="CA138" s="25" t="n">
        <f aca="false">($U$30-U138)^2</f>
        <v>0.023007429124</v>
      </c>
      <c r="CB138" s="25" t="n">
        <f aca="false">($R$31-R138)^2+($S$31-S138)^2+($T$31-T138)^2</f>
        <v>0.06216388967941</v>
      </c>
      <c r="CC138" s="25" t="n">
        <f aca="false">($U$31-U138)^2</f>
        <v>0.04109077651396</v>
      </c>
      <c r="CD138" s="25" t="n">
        <f aca="false">($R$32-R138)^2+($S$32-S138)^2+($T$32-T138)^2</f>
        <v>0.06107371255445</v>
      </c>
      <c r="CE138" s="25" t="n">
        <f aca="false">($U$32-U138)^2</f>
        <v>0.03717426931969</v>
      </c>
      <c r="CF138" s="25" t="n">
        <f aca="false">($R$33-R138)^2+($S$33-S138)^2+($T$33-T138)^2</f>
        <v>0.04773031941137</v>
      </c>
      <c r="CG138" s="25" t="n">
        <f aca="false">($U$33-U138)^2</f>
        <v>0.05917075710016</v>
      </c>
      <c r="CH138" s="25" t="n">
        <f aca="false">($R$34-R138)^2+($S$34-S138)^2+($T$34-T138)^2</f>
        <v>0.20304739247521</v>
      </c>
      <c r="CI138" s="25" t="n">
        <f aca="false">($U$34-U138)^2</f>
        <v>0.22559393606929</v>
      </c>
      <c r="CJ138" s="25" t="n">
        <f aca="false">($R$35-R138)^2+($S$35-S138)^2+($T$35-T138)^2</f>
        <v>0.09709269549485</v>
      </c>
      <c r="CK138" s="25" t="n">
        <f aca="false">($U$35-U138)^2</f>
        <v>0.03794181953956</v>
      </c>
      <c r="CL138" s="25" t="n">
        <f aca="false">($R$36-R138)^2+($S$36-S138)^2+($T$36-T138)^2</f>
        <v>0.05124383470707</v>
      </c>
      <c r="CM138" s="25" t="n">
        <f aca="false">($U$36-U138)^2</f>
        <v>0.017391543129</v>
      </c>
      <c r="CN138" s="25" t="n">
        <f aca="false">($R$37-R138)^2+($S$37-S138)^2+($T$37-T138)^2</f>
        <v>0.07387104025586</v>
      </c>
      <c r="CO138" s="25" t="n">
        <f aca="false">($U$37-U138)^2</f>
        <v>0.00403124676241</v>
      </c>
      <c r="CP138" s="25" t="n">
        <f aca="false">($R$38-R138)^2+($S$38-S138)^2+($T$38-T138)^2</f>
        <v>0.09068836253864</v>
      </c>
      <c r="CQ138" s="25" t="n">
        <f aca="false">($U$38-U138)^2</f>
        <v>0.09217107768961</v>
      </c>
      <c r="CR138" s="25" t="n">
        <f aca="false">($R$39-R138)^2+($S$39-S138)^2+($T$39-T138)^2</f>
        <v>0.21078519734117</v>
      </c>
      <c r="CS138" s="25" t="n">
        <f aca="false">($U$39-U138)^2</f>
        <v>0.00347493744196</v>
      </c>
      <c r="CT138" s="25" t="n">
        <f aca="false">($R$40-R138)^2+($S$40-S138)^2+($T$40-T138)^2</f>
        <v>0.07599451353821</v>
      </c>
      <c r="CU138" s="25" t="n">
        <f aca="false">($U$40-U138)^2</f>
        <v>0.01770020037241</v>
      </c>
      <c r="CV138" s="25" t="n">
        <f aca="false">($R$41-R138)^2+($S$41-S138)^2+($T$41-T138)^2</f>
        <v>0.03737189304646</v>
      </c>
      <c r="CW138" s="25" t="n">
        <f aca="false">($U$41-U138)^2</f>
        <v>0.01048633344784</v>
      </c>
      <c r="CX138" s="25" t="n">
        <f aca="false">($R$42-R138)^2+($S$42-S138)^2+($T$42-T138)^2</f>
        <v>0.04308006791701</v>
      </c>
      <c r="CY138" s="25" t="n">
        <f aca="false">($U$42-U138)^2</f>
        <v>0.00508333350624999</v>
      </c>
      <c r="CZ138" s="25" t="n">
        <f aca="false">($R$43-R138)^2+($S$43-S138)^2+($T$43-T138)^2</f>
        <v>0.07808040681845</v>
      </c>
      <c r="DA138" s="25" t="n">
        <f aca="false">($U$43-U138)^2</f>
        <v>0.01556770262436</v>
      </c>
      <c r="DB138" s="25" t="n">
        <f aca="false">($R$44-R138)^2+($S$44-S138)^2+($T$44-T138)^2</f>
        <v>0.08681425711166</v>
      </c>
      <c r="DC138" s="25" t="n">
        <f aca="false">($U$44-U138)^2</f>
        <v>0.01842035270656</v>
      </c>
      <c r="DD138" s="25" t="n">
        <f aca="false">($R$45-R138)^2+($S$45-S138)^2+($T$45-T138)^2</f>
        <v>0.03954671223161</v>
      </c>
      <c r="DE138" s="25" t="n">
        <f aca="false">($U$45-U138)^2</f>
        <v>0.04261602853225</v>
      </c>
      <c r="DF138" s="25" t="n">
        <f aca="false">($R$46-R138)^2+($S$46-S138)^2+($T$46-T138)^2</f>
        <v>0.03908774234237</v>
      </c>
      <c r="DG138" s="25" t="n">
        <f aca="false">($U$46-U138)^2</f>
        <v>0.00115720391329</v>
      </c>
      <c r="DH138" s="25" t="n">
        <f aca="false">($R$47-R138)^2+($S$47-S138)^2+($T$47-T138)^2</f>
        <v>0.15924004286786</v>
      </c>
      <c r="DI138" s="25" t="n">
        <f aca="false">($U$47-U138)^2</f>
        <v>0.00112572328324</v>
      </c>
      <c r="DJ138" s="25" t="n">
        <f aca="false">($R$48-R138)^2+($S$48-S138)^2+($T$48-T138)^2</f>
        <v>0.02039565836616</v>
      </c>
      <c r="DK138" s="25" t="n">
        <f aca="false">($U$48-U138)^2</f>
        <v>0.03575056571524</v>
      </c>
      <c r="DL138" s="25" t="n">
        <f aca="false">($R$49-R138)^2+($S$49-S138)^2+($T$49-T138)^2</f>
        <v>0.02516080379629</v>
      </c>
      <c r="DM138" s="25" t="n">
        <f aca="false">($U$49-U138)^2</f>
        <v>0.000604245225960002</v>
      </c>
      <c r="DN138" s="25" t="n">
        <f aca="false">($R$50-R138)^2+($S$50-S138)^2+($T$50-T138)^2</f>
        <v>0.01078315475506</v>
      </c>
      <c r="DO138" s="25" t="n">
        <f aca="false">($U$50-U138)^2</f>
        <v>0.01867417906225</v>
      </c>
      <c r="DP138" s="25" t="n">
        <f aca="false">($R$51-R138)^2+($S$51-S138)^2+($T$51-T138)^2</f>
        <v>0.04516588558088</v>
      </c>
      <c r="DQ138" s="25" t="n">
        <f aca="false">($U$51-U138)^2</f>
        <v>0.000392234064010001</v>
      </c>
      <c r="DR138" s="25" t="n">
        <f aca="false">($R$52-R138)^2+($S$52-S138)^2+($T$52-T138)^2</f>
        <v>0.02145370263174</v>
      </c>
      <c r="DS138" s="25" t="n">
        <f aca="false">($U$52-U138)^2</f>
        <v>0.01606586670144</v>
      </c>
      <c r="DT138" s="25" t="n">
        <f aca="false">($R$53-R138)^2+($S$53-S138)^2+($T$53-T138)^2</f>
        <v>0.16347812281924</v>
      </c>
      <c r="DU138" s="25" t="n">
        <f aca="false">($U$53-U138)^2</f>
        <v>0.00267554804049</v>
      </c>
      <c r="DV138" s="25" t="n">
        <f aca="false">($R$54-R138)^2+($S$54-S138)^2+($T$54-T138)^2</f>
        <v>0.07116957444414</v>
      </c>
      <c r="DW138" s="25" t="n">
        <f aca="false">($U$54-U138)^2</f>
        <v>0.022515302601</v>
      </c>
      <c r="DX138" s="25" t="n">
        <f aca="false">($R$55-R138)^2+($S$55-S138)^2+($T$55-T138)^2</f>
        <v>0.05151488658481</v>
      </c>
      <c r="DY138" s="25" t="n">
        <f aca="false">($U$55-U138)^2</f>
        <v>0.01199226488464</v>
      </c>
      <c r="DZ138" s="25" t="n">
        <f aca="false">($R$56-R138)^2+($S$56-S138)^2+($T$56-T138)^2</f>
        <v>0.10145273024189</v>
      </c>
      <c r="EA138" s="25" t="n">
        <f aca="false">($U$56-U138)^2</f>
        <v>0.08293587859881</v>
      </c>
      <c r="EB138" s="25" t="n">
        <f aca="false">($R$57-R138)^2+($S$57-S138)^2+($T$57-T138)^2</f>
        <v>0.07960074355781</v>
      </c>
      <c r="EC138" s="25" t="n">
        <f aca="false">($U$57-U138)^2</f>
        <v>0.00165308109561</v>
      </c>
      <c r="ED138" s="25" t="n">
        <f aca="false">($R$58-R138)^2+($S$58-S138)^2+($T$58-T138)^2</f>
        <v>0.1165021749833</v>
      </c>
      <c r="EE138" s="25" t="n">
        <f aca="false">($U$58-U138)^2</f>
        <v>0.00224820119104</v>
      </c>
    </row>
    <row r="139" customFormat="false" ht="15.75" hidden="false" customHeight="false" outlineLevel="0" collapsed="false">
      <c r="B139" s="14"/>
      <c r="C139" s="43"/>
      <c r="D139" s="43"/>
      <c r="E139" s="43"/>
      <c r="F139" s="43"/>
      <c r="G139" s="43"/>
      <c r="H139" s="26"/>
      <c r="I139" s="27"/>
      <c r="J139" s="40" t="n">
        <v>171</v>
      </c>
      <c r="K139" s="41" t="n">
        <v>0.4718919</v>
      </c>
      <c r="L139" s="36" t="n">
        <v>0.4416667</v>
      </c>
      <c r="M139" s="36" t="n">
        <v>0.1573713</v>
      </c>
      <c r="N139" s="33" t="n">
        <v>0.4118684</v>
      </c>
      <c r="O139" s="27"/>
      <c r="Q139" s="40" t="n">
        <v>103</v>
      </c>
      <c r="R139" s="36" t="n">
        <v>0.6924325</v>
      </c>
      <c r="S139" s="36" t="n">
        <v>0.6826684</v>
      </c>
      <c r="T139" s="36" t="n">
        <v>0.5534204</v>
      </c>
      <c r="U139" s="33" t="n">
        <v>0.5758992</v>
      </c>
      <c r="V139" s="25" t="n">
        <f aca="false">($R$2-R139)^2+($S$2-S139)^2+($T$2-T139)^2</f>
        <v>0.02422038498709</v>
      </c>
      <c r="W139" s="25" t="n">
        <f aca="false">($U$2-U139)^2</f>
        <v>0.00444056973376</v>
      </c>
      <c r="X139" s="25" t="n">
        <f aca="false">($R$3-R139)^2+($S$3-S139)^2+($T$3-T139)^2</f>
        <v>0.01631844020329</v>
      </c>
      <c r="Y139" s="25" t="n">
        <f aca="false">($U$3-U139)^2</f>
        <v>0.07431517618561</v>
      </c>
      <c r="Z139" s="25" t="n">
        <f aca="false">($R$4-R139)^2+($S$4-S139)^2+($T$4-T139)^2</f>
        <v>0.02015368405537</v>
      </c>
      <c r="AA139" s="25" t="n">
        <f aca="false">($U$4-U139)^2</f>
        <v>0.03302895507769</v>
      </c>
      <c r="AB139" s="25" t="n">
        <f aca="false">($R$5-R139)^2+($S$5-S139)^2+($T$5-T139)^2</f>
        <v>0.04180243224561</v>
      </c>
      <c r="AC139" s="25" t="n">
        <f aca="false">($U$5-U139)^2</f>
        <v>0.03231301046724</v>
      </c>
      <c r="AD139" s="25" t="n">
        <f aca="false">($R$6-R139)^2+($S$6-S139)^2+($T$6-T139)^2</f>
        <v>0.03671405037045</v>
      </c>
      <c r="AE139" s="25" t="n">
        <f aca="false">($U$6-U139)^2</f>
        <v>0.18429806070025</v>
      </c>
      <c r="AF139" s="25" t="n">
        <f aca="false">($R$7-R139)^2+($S$7-S139)^2+($T$7-T139)^2</f>
        <v>0.26092533230093</v>
      </c>
      <c r="AG139" s="25" t="n">
        <f aca="false">($U$7-U139)^2</f>
        <v>0.000425200896159999</v>
      </c>
      <c r="AH139" s="25" t="n">
        <f aca="false">($R$8-R139)^2+($S$8-S139)^2+($T$8-T139)^2</f>
        <v>0.01311078084837</v>
      </c>
      <c r="AI139" s="25" t="n">
        <f aca="false">($U$8-U139)^2</f>
        <v>0.000225852806559998</v>
      </c>
      <c r="AJ139" s="25" t="n">
        <f aca="false">($R$9-R139)^2+($S$9-S139)^2+($T$9-T139)^2</f>
        <v>0.32028514235561</v>
      </c>
      <c r="AK139" s="25" t="n">
        <f aca="false">($U$9-U139)^2</f>
        <v>0.16426865742049</v>
      </c>
      <c r="AL139" s="25" t="n">
        <f aca="false">($R$10-R139)^2+($S$10-S139)^2+($T$10-T139)^2</f>
        <v>0.04593169410456</v>
      </c>
      <c r="AM139" s="25" t="n">
        <f aca="false">($U$10-U139)^2</f>
        <v>0.03931559289856</v>
      </c>
      <c r="AN139" s="25" t="n">
        <f aca="false">($R$11-R139)^2+($S$11-S139)^2+($T$11-T139)^2</f>
        <v>0.0262072606684</v>
      </c>
      <c r="AO139" s="25" t="n">
        <f aca="false">($U$11-U139)^2</f>
        <v>0.05358479595921</v>
      </c>
      <c r="AP139" s="25" t="n">
        <f aca="false">($R$12-R139)^2+($S$12-S139)^2+($T$12-T139)^2</f>
        <v>0.01598272446051</v>
      </c>
      <c r="AQ139" s="25" t="n">
        <f aca="false">($U$12-U139)^2</f>
        <v>0.00975972095568998</v>
      </c>
      <c r="AR139" s="25" t="n">
        <f aca="false">($R$13-R139)^2+($S$13-S139)^2+($T$13-T139)^2</f>
        <v>0.03107762609038</v>
      </c>
      <c r="AS139" s="25" t="n">
        <f aca="false">($U$13-U139)^2</f>
        <v>0.06815999898009</v>
      </c>
      <c r="AT139" s="25" t="n">
        <f aca="false">($R$14-R139)^2+($S$14-S139)^2+($T$14-T139)^2</f>
        <v>0.02718520916081</v>
      </c>
      <c r="AU139" s="25" t="n">
        <f aca="false">($U$14-U139)^2</f>
        <v>0.04961595871296</v>
      </c>
      <c r="AV139" s="25" t="n">
        <f aca="false">($R$15-R139)^2+($S$15-S139)^2+($T$15-T139)^2</f>
        <v>0.26918145827939</v>
      </c>
      <c r="AW139" s="25" t="n">
        <f aca="false">($U$15-U139)^2</f>
        <v>0.127665433809</v>
      </c>
      <c r="AX139" s="25" t="n">
        <f aca="false">($R$16-R139)^2+($S$16-S139)^2+($T$16-T139)^2</f>
        <v>0.18676287741974</v>
      </c>
      <c r="AY139" s="25" t="n">
        <f aca="false">($U$16-U139)^2</f>
        <v>0.12958740030625</v>
      </c>
      <c r="AZ139" s="25" t="n">
        <f aca="false">($R$17-R139)^2+($S$17-S139)^2+($T$17-T139)^2</f>
        <v>0.11963329718505</v>
      </c>
      <c r="BA139" s="25" t="n">
        <f aca="false">($U$17-U139)^2</f>
        <v>1.95983289999996E-005</v>
      </c>
      <c r="BB139" s="25" t="n">
        <f aca="false">($R$18-R139)^2+($S$18-S139)^2+($T$18-T139)^2</f>
        <v>0.00581365582529</v>
      </c>
      <c r="BC139" s="25" t="n">
        <f aca="false">($U$18-U139)^2</f>
        <v>0.01303460622864</v>
      </c>
      <c r="BD139" s="25" t="n">
        <f aca="false">($R$19-R139)^2+($S$19-S139)^2+($T$19-T139)^2</f>
        <v>0.07847092201525</v>
      </c>
      <c r="BE139" s="25" t="n">
        <f aca="false">($U$19-U139)^2</f>
        <v>0.00640558521801001</v>
      </c>
      <c r="BF139" s="25" t="n">
        <f aca="false">($R$20-R139)^2+($S$20-S139)^2+($T$20-T139)^2</f>
        <v>0.02228580635084</v>
      </c>
      <c r="BG139" s="25" t="n">
        <f aca="false">($U$20-U139)^2</f>
        <v>0.00316621161481001</v>
      </c>
      <c r="BH139" s="25" t="n">
        <f aca="false">($R$21-R139)^2+($S$21-S139)^2+($T$21-T139)^2</f>
        <v>0.00321840379460999</v>
      </c>
      <c r="BI139" s="25" t="n">
        <f aca="false">($U$21-U139)^2</f>
        <v>0.00548984674224999</v>
      </c>
      <c r="BJ139" s="25" t="n">
        <f aca="false">($R$22-R139)^2+($S$22-S139)^2+($T$22-T139)^2</f>
        <v>0.02203922177465</v>
      </c>
      <c r="BK139" s="25" t="n">
        <f aca="false">($U$22-U139)^2</f>
        <v>0.00071796130704</v>
      </c>
      <c r="BL139" s="25" t="n">
        <f aca="false">($R$23-R139)^2+($S$23-S139)^2+($T$23-T139)^2</f>
        <v>0.0365010359225</v>
      </c>
      <c r="BM139" s="25" t="n">
        <f aca="false">($U$23-U139)^2</f>
        <v>0.08894584499641</v>
      </c>
      <c r="BN139" s="25" t="n">
        <f aca="false">($R$24-R139)^2+($S$24-S139)^2+($T$24-T139)^2</f>
        <v>0.00870206287913</v>
      </c>
      <c r="BO139" s="25" t="n">
        <f aca="false">($U$24-U139)^2</f>
        <v>0.00899280476416</v>
      </c>
      <c r="BP139" s="25" t="n">
        <f aca="false">($R$25-R139)^2+($S$25-S139)^2+($T$25-T139)^2</f>
        <v>0.31288077704731</v>
      </c>
      <c r="BQ139" s="25" t="n">
        <f aca="false">($U$25-U139)^2</f>
        <v>0.00294725208995999</v>
      </c>
      <c r="BR139" s="25" t="n">
        <f aca="false">($R$26-R139)^2+($S$26-S139)^2+($T$26-T139)^2</f>
        <v>0.2075975094642</v>
      </c>
      <c r="BS139" s="25" t="n">
        <f aca="false">($U$26-U139)^2</f>
        <v>0.000841481468890006</v>
      </c>
      <c r="BT139" s="25" t="n">
        <f aca="false">($R$27-R139)^2+($S$27-S139)^2+($T$27-T139)^2</f>
        <v>0.03544343642072</v>
      </c>
      <c r="BU139" s="25" t="n">
        <f aca="false">($U$27-U139)^2</f>
        <v>0.00711414650116001</v>
      </c>
      <c r="BV139" s="25" t="n">
        <f aca="false">($R$28-R139)^2+($S$28-S139)^2+($T$28-T139)^2</f>
        <v>0.17306431390754</v>
      </c>
      <c r="BW139" s="25" t="n">
        <f aca="false">($U$28-U139)^2</f>
        <v>0.07024386926736</v>
      </c>
      <c r="BX139" s="25" t="n">
        <f aca="false">($R$29-R139)^2+($S$29-S139)^2+($T$29-T139)^2</f>
        <v>0.06044594586889</v>
      </c>
      <c r="BY139" s="25" t="n">
        <f aca="false">($U$29-U139)^2</f>
        <v>0.05272529847601</v>
      </c>
      <c r="BZ139" s="25" t="n">
        <f aca="false">($R$30-R139)^2+($S$30-S139)^2+($T$30-T139)^2</f>
        <v>0.08135236274153</v>
      </c>
      <c r="CA139" s="25" t="n">
        <f aca="false">($U$30-U139)^2</f>
        <v>6.6504024999995E-007</v>
      </c>
      <c r="CB139" s="25" t="n">
        <f aca="false">($R$31-R139)^2+($S$31-S139)^2+($T$31-T139)^2</f>
        <v>0.05570995104164</v>
      </c>
      <c r="CC139" s="25" t="n">
        <f aca="false">($U$31-U139)^2</f>
        <v>0.00268760333240999</v>
      </c>
      <c r="CD139" s="25" t="n">
        <f aca="false">($R$32-R139)^2+($S$32-S139)^2+($T$32-T139)^2</f>
        <v>0.10187416796564</v>
      </c>
      <c r="CE139" s="25" t="n">
        <f aca="false">($U$32-U139)^2</f>
        <v>0.00175894682404</v>
      </c>
      <c r="CF139" s="25" t="n">
        <f aca="false">($R$33-R139)^2+($S$33-S139)^2+($T$33-T139)^2</f>
        <v>0.06230814684042</v>
      </c>
      <c r="CG139" s="25" t="n">
        <f aca="false">($U$33-U139)^2</f>
        <v>0.00853478497920999</v>
      </c>
      <c r="CH139" s="25" t="n">
        <f aca="false">($R$34-R139)^2+($S$34-S139)^2+($T$34-T139)^2</f>
        <v>0.05692036354632</v>
      </c>
      <c r="CI139" s="25" t="n">
        <f aca="false">($U$34-U139)^2</f>
        <v>0.10504132856064</v>
      </c>
      <c r="CJ139" s="25" t="n">
        <f aca="false">($R$35-R139)^2+($S$35-S139)^2+($T$35-T139)^2</f>
        <v>0.22172397551064</v>
      </c>
      <c r="CK139" s="25" t="n">
        <f aca="false">($U$35-U139)^2</f>
        <v>0.11947606553961</v>
      </c>
      <c r="CL139" s="25" t="n">
        <f aca="false">($R$36-R139)^2+($S$36-S139)^2+($T$36-T139)^2</f>
        <v>0.05568145983422</v>
      </c>
      <c r="CM139" s="25" t="n">
        <f aca="false">($U$36-U139)^2</f>
        <v>0.07994388679225</v>
      </c>
      <c r="CN139" s="25" t="n">
        <f aca="false">($R$37-R139)^2+($S$37-S139)^2+($T$37-T139)^2</f>
        <v>0.14409282949037</v>
      </c>
      <c r="CO139" s="25" t="n">
        <f aca="false">($U$37-U139)^2</f>
        <v>0.00763428577536001</v>
      </c>
      <c r="CP139" s="25" t="n">
        <f aca="false">($R$38-R139)^2+($S$38-S139)^2+($T$38-T139)^2</f>
        <v>0.01878864085925</v>
      </c>
      <c r="CQ139" s="25" t="n">
        <f aca="false">($U$38-U139)^2</f>
        <v>0.02332657508416</v>
      </c>
      <c r="CR139" s="25" t="n">
        <f aca="false">($R$39-R139)^2+($S$39-S139)^2+($T$39-T139)^2</f>
        <v>0.37819205868726</v>
      </c>
      <c r="CS139" s="25" t="n">
        <f aca="false">($U$39-U139)^2</f>
        <v>0.00844890034041001</v>
      </c>
      <c r="CT139" s="25" t="n">
        <f aca="false">($R$40-R139)^2+($S$40-S139)^2+($T$40-T139)^2</f>
        <v>0.08255515981922</v>
      </c>
      <c r="CU139" s="25" t="n">
        <f aca="false">($U$40-U139)^2</f>
        <v>0.000317709235360003</v>
      </c>
      <c r="CV139" s="25" t="n">
        <f aca="false">($R$41-R139)^2+($S$41-S139)^2+($T$41-T139)^2</f>
        <v>0.09171655134971</v>
      </c>
      <c r="CW139" s="25" t="n">
        <f aca="false">($U$41-U139)^2</f>
        <v>0.00234873021769001</v>
      </c>
      <c r="CX139" s="25" t="n">
        <f aca="false">($R$42-R139)^2+($S$42-S139)^2+($T$42-T139)^2</f>
        <v>0.14380179102218</v>
      </c>
      <c r="CY139" s="25" t="n">
        <f aca="false">($U$42-U139)^2</f>
        <v>0.049356842896</v>
      </c>
      <c r="CZ139" s="25" t="n">
        <f aca="false">($R$43-R139)^2+($S$43-S139)^2+($T$43-T139)^2</f>
        <v>0.09398668588134</v>
      </c>
      <c r="DA139" s="25" t="n">
        <f aca="false">($U$43-U139)^2</f>
        <v>0.0759758108964101</v>
      </c>
      <c r="DB139" s="25" t="n">
        <f aca="false">($R$44-R139)^2+($S$44-S139)^2+($T$44-T139)^2</f>
        <v>0.02261139655081</v>
      </c>
      <c r="DC139" s="25" t="n">
        <f aca="false">($U$44-U139)^2</f>
        <v>0.000229367996010001</v>
      </c>
      <c r="DD139" s="25" t="n">
        <f aca="false">($R$45-R139)^2+($S$45-S139)^2+($T$45-T139)^2</f>
        <v>0.0229659969758</v>
      </c>
      <c r="DE139" s="25" t="n">
        <f aca="false">($U$45-U139)^2</f>
        <v>0.127665433809</v>
      </c>
      <c r="DF139" s="38" t="n">
        <f aca="false">($R$46-R139)^2+($S$46-S139)^2+($T$46-T139)^2</f>
        <v>0.00142293537342</v>
      </c>
      <c r="DG139" s="38" t="n">
        <f aca="false">($U$46-U139)^2</f>
        <v>0.03418216740964</v>
      </c>
      <c r="DH139" s="25" t="n">
        <f aca="false">($R$47-R139)^2+($S$47-S139)^2+($T$47-T139)^2</f>
        <v>0.03469562087587</v>
      </c>
      <c r="DI139" s="25" t="n">
        <f aca="false">($U$47-U139)^2</f>
        <v>0.01376273883609</v>
      </c>
      <c r="DJ139" s="25" t="n">
        <f aca="false">($R$48-R139)^2+($S$48-S139)^2+($T$48-T139)^2</f>
        <v>0.03758157823265</v>
      </c>
      <c r="DK139" s="25" t="n">
        <f aca="false">($U$48-U139)^2</f>
        <v>0.00146013401689</v>
      </c>
      <c r="DL139" s="25" t="n">
        <f aca="false">($R$49-R139)^2+($S$49-S139)^2+($T$49-T139)^2</f>
        <v>0.0202275915869</v>
      </c>
      <c r="DM139" s="25" t="n">
        <f aca="false">($U$49-U139)^2</f>
        <v>0.01594792648201</v>
      </c>
      <c r="DN139" s="25" t="n">
        <f aca="false">($R$50-R139)^2+($S$50-S139)^2+($T$50-T139)^2</f>
        <v>0.01790900053841</v>
      </c>
      <c r="DO139" s="25" t="n">
        <f aca="false">($U$50-U139)^2</f>
        <v>0.0826677504</v>
      </c>
      <c r="DP139" s="25" t="n">
        <f aca="false">($R$51-R139)^2+($S$51-S139)^2+($T$51-T139)^2</f>
        <v>0.01985948219941</v>
      </c>
      <c r="DQ139" s="25" t="n">
        <f aca="false">($U$51-U139)^2</f>
        <v>0.01717714299456</v>
      </c>
      <c r="DR139" s="25" t="n">
        <f aca="false">($R$52-R139)^2+($S$52-S139)^2+($T$52-T139)^2</f>
        <v>0.12512010265521</v>
      </c>
      <c r="DS139" s="25" t="n">
        <f aca="false">($U$52-U139)^2</f>
        <v>0.000581547694090003</v>
      </c>
      <c r="DT139" s="25" t="n">
        <f aca="false">($R$53-R139)^2+($S$53-S139)^2+($T$53-T139)^2</f>
        <v>0.28300968495257</v>
      </c>
      <c r="DU139" s="25" t="n">
        <f aca="false">($U$53-U139)^2</f>
        <v>0.00982889822464001</v>
      </c>
      <c r="DV139" s="25" t="n">
        <f aca="false">($R$54-R139)^2+($S$54-S139)^2+($T$54-T139)^2</f>
        <v>0.03415229960557</v>
      </c>
      <c r="DW139" s="25" t="n">
        <f aca="false">($U$54-U139)^2</f>
        <v>6.65040250000131E-007</v>
      </c>
      <c r="DX139" s="25" t="n">
        <f aca="false">($R$55-R139)^2+($S$55-S139)^2+($T$55-T139)^2</f>
        <v>0.19082400625844</v>
      </c>
      <c r="DY139" s="25" t="n">
        <f aca="false">($U$55-U139)^2</f>
        <v>0.06779550515049</v>
      </c>
      <c r="DZ139" s="25" t="n">
        <f aca="false">($R$56-R139)^2+($S$56-S139)^2+($T$56-T139)^2</f>
        <v>0.08623104019314</v>
      </c>
      <c r="EA139" s="25" t="n">
        <f aca="false">($U$56-U139)^2</f>
        <v>0.19259142898576</v>
      </c>
      <c r="EB139" s="25" t="n">
        <f aca="false">($R$57-R139)^2+($S$57-S139)^2+($T$57-T139)^2</f>
        <v>0.01697429023406</v>
      </c>
      <c r="EC139" s="25" t="n">
        <f aca="false">($U$57-U139)^2</f>
        <v>0.03668167240516</v>
      </c>
      <c r="ED139" s="25" t="n">
        <f aca="false">($R$58-R139)^2+($S$58-S139)^2+($T$58-T139)^2</f>
        <v>0.20032607096835</v>
      </c>
      <c r="EE139" s="25" t="n">
        <f aca="false">($U$58-U139)^2</f>
        <v>0.01070217147169</v>
      </c>
    </row>
    <row r="140" customFormat="false" ht="15.75" hidden="false" customHeight="false" outlineLevel="0" collapsed="false">
      <c r="B140" s="14"/>
      <c r="C140" s="43"/>
      <c r="D140" s="43"/>
      <c r="E140" s="43"/>
      <c r="F140" s="43"/>
      <c r="G140" s="43"/>
      <c r="H140" s="26"/>
      <c r="I140" s="27"/>
      <c r="J140" s="40" t="n">
        <v>172</v>
      </c>
      <c r="K140" s="41" t="n">
        <v>0.7097297</v>
      </c>
      <c r="L140" s="36" t="n">
        <v>0.4335826</v>
      </c>
      <c r="M140" s="36" t="n">
        <v>0.569656</v>
      </c>
      <c r="N140" s="33" t="n">
        <v>0.177938</v>
      </c>
      <c r="O140" s="27"/>
      <c r="Q140" s="40" t="n">
        <v>104</v>
      </c>
      <c r="R140" s="36" t="n">
        <v>0.6405405</v>
      </c>
      <c r="S140" s="36" t="n">
        <v>0.6243019</v>
      </c>
      <c r="T140" s="36" t="n">
        <v>0.6927515</v>
      </c>
      <c r="U140" s="33" t="n">
        <v>0.3681811</v>
      </c>
      <c r="V140" s="25" t="n">
        <f aca="false">($R$2-R140)^2+($S$2-S140)^2+($T$2-T140)^2</f>
        <v>0.01382438673539</v>
      </c>
      <c r="W140" s="25" t="n">
        <f aca="false">($U$2-U140)^2</f>
        <v>0.07527105012249</v>
      </c>
      <c r="X140" s="25" t="n">
        <f aca="false">($R$3-R140)^2+($S$3-S140)^2+($T$3-T140)^2</f>
        <v>0.01163445081689</v>
      </c>
      <c r="Y140" s="25" t="n">
        <f aca="false">($U$3-U140)^2</f>
        <v>0.23071325840644</v>
      </c>
      <c r="Z140" s="25" t="n">
        <f aca="false">($R$4-R140)^2+($S$4-S140)^2+($T$4-T140)^2</f>
        <v>0.00937067528165</v>
      </c>
      <c r="AA140" s="25" t="n">
        <f aca="false">($U$4-U140)^2</f>
        <v>0.000674929224360002</v>
      </c>
      <c r="AB140" s="25" t="n">
        <f aca="false">($R$5-R140)^2+($S$5-S140)^2+($T$5-T140)^2</f>
        <v>0.03361720246301</v>
      </c>
      <c r="AC140" s="25" t="n">
        <f aca="false">($U$5-U140)^2</f>
        <v>0.000781756008010002</v>
      </c>
      <c r="AD140" s="25" t="n">
        <f aca="false">($R$6-R140)^2+($S$6-S140)^2+($T$6-T140)^2</f>
        <v>0.00812249468537</v>
      </c>
      <c r="AE140" s="25" t="n">
        <f aca="false">($U$6-U140)^2</f>
        <v>0.04909831682596</v>
      </c>
      <c r="AF140" s="25" t="n">
        <f aca="false">($R$7-R140)^2+($S$7-S140)^2+($T$7-T140)^2</f>
        <v>0.29331306538053</v>
      </c>
      <c r="AG140" s="25" t="n">
        <f aca="false">($U$7-U140)^2</f>
        <v>0.05213847058225</v>
      </c>
      <c r="AH140" s="25" t="n">
        <f aca="false">($R$8-R140)^2+($S$8-S140)^2+($T$8-T140)^2</f>
        <v>0.07305260685149</v>
      </c>
      <c r="AI140" s="25" t="n">
        <f aca="false">($U$8-U140)^2</f>
        <v>0.04961600326225</v>
      </c>
      <c r="AJ140" s="25" t="n">
        <f aca="false">($R$9-R140)^2+($S$9-S140)^2+($T$9-T140)^2</f>
        <v>0.35132102827021</v>
      </c>
      <c r="AK140" s="25" t="n">
        <f aca="false">($U$9-U140)^2</f>
        <v>0.03903888382276</v>
      </c>
      <c r="AL140" s="25" t="n">
        <f aca="false">($R$10-R140)^2+($S$10-S140)^2+($T$10-T140)^2</f>
        <v>0.0761884791863</v>
      </c>
      <c r="AM140" s="25" t="n">
        <f aca="false">($U$10-U140)^2</f>
        <v>8.90475322500003E-005</v>
      </c>
      <c r="AN140" s="25" t="n">
        <f aca="false">($R$11-R140)^2+($S$11-S140)^2+($T$11-T140)^2</f>
        <v>0.03488303787406</v>
      </c>
      <c r="AO140" s="25" t="n">
        <f aca="false">($U$11-U140)^2</f>
        <v>0.00056481324964</v>
      </c>
      <c r="AP140" s="25" t="n">
        <f aca="false">($R$12-R140)^2+($S$12-S140)^2+($T$12-T140)^2</f>
        <v>0.01937291374069</v>
      </c>
      <c r="AQ140" s="25" t="n">
        <f aca="false">($U$12-U140)^2</f>
        <v>0.09394801228836</v>
      </c>
      <c r="AR140" s="25" t="n">
        <f aca="false">($R$13-R140)^2+($S$13-S140)^2+($T$13-T140)^2</f>
        <v>0.02227923210924</v>
      </c>
      <c r="AS140" s="25" t="n">
        <f aca="false">($U$13-U140)^2</f>
        <v>0.21976668933184</v>
      </c>
      <c r="AT140" s="25" t="n">
        <f aca="false">($R$14-R140)^2+($S$14-S140)^2+($T$14-T140)^2</f>
        <v>0.02714027447315</v>
      </c>
      <c r="AU140" s="25" t="n">
        <f aca="false">($U$14-U140)^2</f>
        <v>0.00022584980089</v>
      </c>
      <c r="AV140" s="25" t="n">
        <f aca="false">($R$15-R140)^2+($S$15-S140)^2+($T$15-T140)^2</f>
        <v>0.31448739195861</v>
      </c>
      <c r="AW140" s="25" t="n">
        <f aca="false">($U$15-U140)^2</f>
        <v>0.02237564230801</v>
      </c>
      <c r="AX140" s="25" t="n">
        <f aca="false">($R$16-R140)^2+($S$16-S140)^2+($T$16-T140)^2</f>
        <v>0.211790605545</v>
      </c>
      <c r="AY140" s="25" t="n">
        <f aca="false">($U$16-U140)^2</f>
        <v>0.02318444750736</v>
      </c>
      <c r="AZ140" s="25" t="n">
        <f aca="false">($R$17-R140)^2+($S$17-S140)^2+($T$17-T140)^2</f>
        <v>0.14689576780925</v>
      </c>
      <c r="BA140" s="25" t="n">
        <f aca="false">($U$17-U140)^2</f>
        <v>0.04500554345401</v>
      </c>
      <c r="BB140" s="25" t="n">
        <f aca="false">($R$18-R140)^2+($S$18-S140)^2+($T$18-T140)^2</f>
        <v>0.00784391313585</v>
      </c>
      <c r="BC140" s="25" t="n">
        <f aca="false">($U$18-U140)^2</f>
        <v>0.00875139669121</v>
      </c>
      <c r="BD140" s="25" t="n">
        <f aca="false">($R$19-R140)^2+($S$19-S140)^2+($T$19-T140)^2</f>
        <v>0.08780067049553</v>
      </c>
      <c r="BE140" s="25" t="n">
        <f aca="false">($U$19-U140)^2</f>
        <v>0.01630299956224</v>
      </c>
      <c r="BF140" s="25" t="n">
        <f aca="false">($R$20-R140)^2+($S$20-S140)^2+($T$20-T140)^2</f>
        <v>0.01769585241478</v>
      </c>
      <c r="BG140" s="25" t="n">
        <f aca="false">($U$20-U140)^2</f>
        <v>0.022936799601</v>
      </c>
      <c r="BH140" s="25" t="n">
        <f aca="false">($R$21-R140)^2+($S$21-S140)^2+($T$21-T140)^2</f>
        <v>0.01654731995469</v>
      </c>
      <c r="BI140" s="25" t="n">
        <f aca="false">($U$21-U140)^2</f>
        <v>0.07941777789456</v>
      </c>
      <c r="BJ140" s="25" t="n">
        <f aca="false">($R$22-R140)^2+($S$22-S140)^2+($T$22-T140)^2</f>
        <v>0.07223453558483</v>
      </c>
      <c r="BK140" s="25" t="n">
        <f aca="false">($U$22-U140)^2</f>
        <v>0.03273324048289</v>
      </c>
      <c r="BL140" s="25" t="n">
        <f aca="false">($R$23-R140)^2+($S$23-S140)^2+($T$23-T140)^2</f>
        <v>0.04906799364004</v>
      </c>
      <c r="BM140" s="25" t="n">
        <f aca="false">($U$23-U140)^2</f>
        <v>0.00819383419204</v>
      </c>
      <c r="BN140" s="25" t="n">
        <f aca="false">($R$24-R140)^2+($S$24-S140)^2+($T$24-T140)^2</f>
        <v>0.03846933055473</v>
      </c>
      <c r="BO140" s="25" t="n">
        <f aca="false">($U$24-U140)^2</f>
        <v>0.09153559485225</v>
      </c>
      <c r="BP140" s="25" t="n">
        <f aca="false">($R$25-R140)^2+($S$25-S140)^2+($T$25-T140)^2</f>
        <v>0.31845383120441</v>
      </c>
      <c r="BQ140" s="25" t="n">
        <f aca="false">($U$25-U140)^2</f>
        <v>0.06864751084489</v>
      </c>
      <c r="BR140" s="25" t="n">
        <f aca="false">($R$26-R140)^2+($S$26-S140)^2+($T$26-T140)^2</f>
        <v>0.25682946418442</v>
      </c>
      <c r="BS140" s="25" t="n">
        <f aca="false">($U$26-U140)^2</f>
        <v>0.03193719261604</v>
      </c>
      <c r="BT140" s="25" t="n">
        <f aca="false">($R$27-R140)^2+($S$27-S140)^2+($T$27-T140)^2</f>
        <v>0.0822262626151</v>
      </c>
      <c r="BU140" s="25" t="n">
        <f aca="false">($U$27-U140)^2</f>
        <v>0.01522082310529</v>
      </c>
      <c r="BV140" s="25" t="n">
        <f aca="false">($R$28-R140)^2+($S$28-S140)^2+($T$28-T140)^2</f>
        <v>0.22542001702864</v>
      </c>
      <c r="BW140" s="25" t="n">
        <f aca="false">($U$28-U140)^2</f>
        <v>0.00328529580625</v>
      </c>
      <c r="BX140" s="25" t="n">
        <f aca="false">($R$29-R140)^2+($S$29-S140)^2+($T$29-T140)^2</f>
        <v>0.12242131170813</v>
      </c>
      <c r="BY140" s="25" t="n">
        <f aca="false">($U$29-U140)^2</f>
        <v>0.000479688843239999</v>
      </c>
      <c r="BZ140" s="25" t="n">
        <f aca="false">($R$30-R140)^2+($S$30-S140)^2+($T$30-T140)^2</f>
        <v>0.12964118943901</v>
      </c>
      <c r="CA140" s="25" t="n">
        <f aca="false">($U$30-U140)^2</f>
        <v>0.04348626232896</v>
      </c>
      <c r="CB140" s="25" t="n">
        <f aca="false">($R$31-R140)^2+($S$31-S140)^2+($T$31-T140)^2</f>
        <v>0.04098438521206</v>
      </c>
      <c r="CC140" s="25" t="n">
        <f aca="false">($U$31-U140)^2</f>
        <v>0.06737149742404</v>
      </c>
      <c r="CD140" s="25" t="n">
        <f aca="false">($R$32-R140)^2+($S$32-S140)^2+($T$32-T140)^2</f>
        <v>0.10842202936174</v>
      </c>
      <c r="CE140" s="25" t="n">
        <f aca="false">($U$32-U140)^2</f>
        <v>0.06232906703241</v>
      </c>
      <c r="CF140" s="25" t="n">
        <f aca="false">($R$33-R140)^2+($S$33-S140)^2+($T$33-T140)^2</f>
        <v>0.06829048749522</v>
      </c>
      <c r="CG140" s="25" t="n">
        <f aca="false">($U$33-U140)^2</f>
        <v>0.090061210404</v>
      </c>
      <c r="CH140" s="25" t="n">
        <f aca="false">($R$34-R140)^2+($S$34-S140)^2+($T$34-T140)^2</f>
        <v>0.0463614861231</v>
      </c>
      <c r="CI140" s="25" t="n">
        <f aca="false">($U$34-U140)^2</f>
        <v>0.28283134239721</v>
      </c>
      <c r="CJ140" s="25" t="n">
        <f aca="false">($R$35-R140)^2+($S$35-S140)^2+($T$35-T140)^2</f>
        <v>0.28301129429498</v>
      </c>
      <c r="CK140" s="25" t="n">
        <f aca="false">($U$35-U140)^2</f>
        <v>0.019026064225</v>
      </c>
      <c r="CL140" s="25" t="n">
        <f aca="false">($R$36-R140)^2+($S$36-S140)^2+($T$36-T140)^2</f>
        <v>0.05398824350054</v>
      </c>
      <c r="CM140" s="25" t="n">
        <f aca="false">($U$36-U140)^2</f>
        <v>0.00562881064516</v>
      </c>
      <c r="CN140" s="25" t="n">
        <f aca="false">($R$37-R140)^2+($S$37-S140)^2+($T$37-T140)^2</f>
        <v>0.16114385519077</v>
      </c>
      <c r="CO140" s="25" t="n">
        <f aca="false">($U$37-U140)^2</f>
        <v>0.01448260612969</v>
      </c>
      <c r="CP140" s="25" t="n">
        <f aca="false">($R$38-R140)^2+($S$38-S140)^2+($T$38-T140)^2</f>
        <v>0.01144233709981</v>
      </c>
      <c r="CQ140" s="25" t="n">
        <f aca="false">($U$38-U140)^2</f>
        <v>0.12992312115225</v>
      </c>
      <c r="CR140" s="25" t="n">
        <f aca="false">($R$39-R140)^2+($S$39-S140)^2+($T$39-T140)^2</f>
        <v>0.4297416122612</v>
      </c>
      <c r="CS140" s="25" t="n">
        <f aca="false">($U$39-U140)^2</f>
        <v>0.01340968632004</v>
      </c>
      <c r="CT140" s="25" t="n">
        <f aca="false">($R$40-R140)^2+($S$40-S140)^2+($T$40-T140)^2</f>
        <v>0.08191130706294</v>
      </c>
      <c r="CU140" s="25" t="n">
        <f aca="false">($U$40-U140)^2</f>
        <v>0.03605961729969</v>
      </c>
      <c r="CV140" s="25" t="n">
        <f aca="false">($R$41-R140)^2+($S$41-S140)^2+($T$41-T140)^2</f>
        <v>0.11555367305569</v>
      </c>
      <c r="CW140" s="25" t="n">
        <f aca="false">($U$41-U140)^2</f>
        <v>0.02536196391936</v>
      </c>
      <c r="CX140" s="25" t="n">
        <f aca="false">($R$42-R140)^2+($S$42-S140)^2+($T$42-T140)^2</f>
        <v>0.1898685452386</v>
      </c>
      <c r="CY140" s="25" t="n">
        <f aca="false">($U$42-U140)^2</f>
        <v>0.000208684026809999</v>
      </c>
      <c r="CZ140" s="25" t="n">
        <f aca="false">($R$43-R140)^2+($S$43-S140)^2+($T$43-T140)^2</f>
        <v>0.0747646023911399</v>
      </c>
      <c r="DA140" s="25" t="n">
        <f aca="false">($U$43-U140)^2</f>
        <v>0.004612990561</v>
      </c>
      <c r="DB140" s="25" t="n">
        <f aca="false">($R$44-R140)^2+($S$44-S140)^2+($T$44-T140)^2</f>
        <v>0.00563541735688999</v>
      </c>
      <c r="DC140" s="25" t="n">
        <f aca="false">($U$44-U140)^2</f>
        <v>0.03708443735824</v>
      </c>
      <c r="DD140" s="25" t="n">
        <f aca="false">($R$45-R140)^2+($S$45-S140)^2+($T$45-T140)^2</f>
        <v>0.08376463837126</v>
      </c>
      <c r="DE140" s="25" t="n">
        <f aca="false">($U$45-U140)^2</f>
        <v>0.02237564230801</v>
      </c>
      <c r="DF140" s="25" t="n">
        <f aca="false">($R$46-R140)^2+($S$46-S140)^2+($T$46-T140)^2</f>
        <v>0.02543971344488</v>
      </c>
      <c r="DG140" s="25" t="n">
        <f aca="false">($U$46-U140)^2</f>
        <v>0.000521386989210001</v>
      </c>
      <c r="DH140" s="25" t="n">
        <f aca="false">($R$47-R140)^2+($S$47-S140)^2+($T$47-T140)^2</f>
        <v>0.01899569004401</v>
      </c>
      <c r="DI140" s="25" t="n">
        <f aca="false">($U$47-U140)^2</f>
        <v>0.00817277473156</v>
      </c>
      <c r="DJ140" s="25" t="n">
        <f aca="false">($R$48-R140)^2+($S$48-S140)^2+($T$48-T140)^2</f>
        <v>0.05905240718837</v>
      </c>
      <c r="DK140" s="25" t="n">
        <f aca="false">($U$48-U140)^2</f>
        <v>0.06048146652804</v>
      </c>
      <c r="DL140" s="25" t="n">
        <f aca="false">($R$49-R140)^2+($S$49-S140)^2+($T$49-T140)^2</f>
        <v>0.05126311125592</v>
      </c>
      <c r="DM140" s="25" t="n">
        <f aca="false">($U$49-U140)^2</f>
        <v>0.00663133348900001</v>
      </c>
      <c r="DN140" s="25" t="n">
        <f aca="false">($R$50-R140)^2+($S$50-S140)^2+($T$50-T140)^2</f>
        <v>0.05858730450409</v>
      </c>
      <c r="DO140" s="25" t="n">
        <f aca="false">($U$50-U140)^2</f>
        <v>0.00636834324361</v>
      </c>
      <c r="DP140" s="25" t="n">
        <f aca="false">($R$51-R140)^2+($S$51-S140)^2+($T$51-T140)^2</f>
        <v>0.02761615878329</v>
      </c>
      <c r="DQ140" s="25" t="n">
        <f aca="false">($U$51-U140)^2</f>
        <v>0.00587621899225</v>
      </c>
      <c r="DR140" s="25" t="n">
        <f aca="false">($R$52-R140)^2+($S$52-S140)^2+($T$52-T140)^2</f>
        <v>0.20316771509993</v>
      </c>
      <c r="DS140" s="25" t="n">
        <f aca="false">($U$52-U140)^2</f>
        <v>0.03370998816784</v>
      </c>
      <c r="DT140" s="25" t="n">
        <f aca="false">($R$53-R140)^2+($S$53-S140)^2+($T$53-T140)^2</f>
        <v>0.31475276961133</v>
      </c>
      <c r="DU140" s="25" t="n">
        <f aca="false">($U$53-U140)^2</f>
        <v>0.01178903007529</v>
      </c>
      <c r="DV140" s="25" t="n">
        <f aca="false">($R$54-R140)^2+($S$54-S140)^2+($T$54-T140)^2</f>
        <v>0.03518314656685</v>
      </c>
      <c r="DW140" s="25" t="n">
        <f aca="false">($U$54-U140)^2</f>
        <v>0.04280868588676</v>
      </c>
      <c r="DX140" s="25" t="n">
        <f aca="false">($R$55-R140)^2+($S$55-S140)^2+($T$55-T140)^2</f>
        <v>0.2608929861577</v>
      </c>
      <c r="DY140" s="25" t="n">
        <f aca="false">($U$55-U140)^2</f>
        <v>0.00277282283776</v>
      </c>
      <c r="DZ140" s="25" t="n">
        <f aca="false">($R$56-R140)^2+($S$56-S140)^2+($T$56-T140)^2</f>
        <v>0.10672604358648</v>
      </c>
      <c r="EA140" s="25" t="n">
        <f aca="false">($U$56-U140)^2</f>
        <v>0.05342306463649</v>
      </c>
      <c r="EB140" s="25" t="n">
        <f aca="false">($R$57-R140)^2+($S$57-S140)^2+($T$57-T140)^2</f>
        <v>0.01459010472504</v>
      </c>
      <c r="EC140" s="25" t="n">
        <f aca="false">($U$57-U140)^2</f>
        <v>0.000262229442250001</v>
      </c>
      <c r="ED140" s="25" t="n">
        <f aca="false">($R$58-R140)^2+($S$58-S140)^2+($T$58-T140)^2</f>
        <v>0.23061326224725</v>
      </c>
      <c r="EE140" s="25" t="n">
        <f aca="false">($U$58-U140)^2</f>
        <v>0.01087156558224</v>
      </c>
    </row>
    <row r="141" customFormat="false" ht="15.75" hidden="false" customHeight="false" outlineLevel="0" collapsed="false">
      <c r="B141" s="14"/>
      <c r="C141" s="43"/>
      <c r="D141" s="43"/>
      <c r="E141" s="43"/>
      <c r="F141" s="43"/>
      <c r="G141" s="43"/>
      <c r="H141" s="26"/>
      <c r="I141" s="27"/>
      <c r="J141" s="40" t="n">
        <v>173</v>
      </c>
      <c r="K141" s="41" t="n">
        <v>0.4286487</v>
      </c>
      <c r="L141" s="36" t="n">
        <v>0.4982103</v>
      </c>
      <c r="M141" s="36" t="n">
        <v>0.3657894</v>
      </c>
      <c r="N141" s="33" t="n">
        <v>0.4234018</v>
      </c>
      <c r="O141" s="27"/>
      <c r="Q141" s="40" t="n">
        <v>105</v>
      </c>
      <c r="R141" s="36" t="n">
        <v>0.5237838</v>
      </c>
      <c r="S141" s="36" t="n">
        <v>0.4271276</v>
      </c>
      <c r="T141" s="36" t="n">
        <v>0.3985911</v>
      </c>
      <c r="U141" s="33" t="n">
        <v>0.2347896</v>
      </c>
      <c r="V141" s="25" t="n">
        <f aca="false">($R$2-R141)^2+($S$2-S141)^2+($T$2-T141)^2</f>
        <v>0.11960927957849</v>
      </c>
      <c r="W141" s="25" t="n">
        <f aca="false">($U$2-U141)^2</f>
        <v>0.16625777910784</v>
      </c>
      <c r="X141" s="25" t="n">
        <f aca="false">($R$3-R141)^2+($S$3-S141)^2+($T$3-T141)^2</f>
        <v>0.15195248836617</v>
      </c>
      <c r="Y141" s="25" t="n">
        <f aca="false">($U$3-U141)^2</f>
        <v>0.37664941529329</v>
      </c>
      <c r="Z141" s="25" t="n">
        <f aca="false">($R$4-R141)^2+($S$4-S141)^2+($T$4-T141)^2</f>
        <v>0.19316409146187</v>
      </c>
      <c r="AA141" s="25" t="n">
        <f aca="false">($U$4-U141)^2</f>
        <v>0.02539908376681</v>
      </c>
      <c r="AB141" s="25" t="n">
        <f aca="false">($R$5-R141)^2+($S$5-S141)^2+($T$5-T141)^2</f>
        <v>0.26014877569613</v>
      </c>
      <c r="AC141" s="25" t="n">
        <f aca="false">($U$5-U141)^2</f>
        <v>0.02603427428196</v>
      </c>
      <c r="AD141" s="25" t="n">
        <f aca="false">($R$6-R141)^2+($S$6-S141)^2+($T$6-T141)^2</f>
        <v>0.09821448808435</v>
      </c>
      <c r="AE141" s="25" t="n">
        <f aca="false">($U$6-U141)^2</f>
        <v>0.00777745846201</v>
      </c>
      <c r="AF141" s="25" t="n">
        <f aca="false">($R$7-R141)^2+($S$7-S141)^2+($T$7-T141)^2</f>
        <v>0.04012101321995</v>
      </c>
      <c r="AG141" s="25" t="n">
        <f aca="false">($U$7-U141)^2</f>
        <v>0.1308485929</v>
      </c>
      <c r="AH141" s="25" t="n">
        <f aca="false">($R$8-R141)^2+($S$8-S141)^2+($T$8-T141)^2</f>
        <v>0.10924742118971</v>
      </c>
      <c r="AI141" s="25" t="n">
        <f aca="false">($U$8-U141)^2</f>
        <v>0.126834275044</v>
      </c>
      <c r="AJ141" s="25" t="n">
        <f aca="false">($R$9-R141)^2+($S$9-S141)^2+($T$9-T141)^2</f>
        <v>0.06172073823533</v>
      </c>
      <c r="AK141" s="25" t="n">
        <f aca="false">($U$9-U141)^2</f>
        <v>0.00412049731921</v>
      </c>
      <c r="AL141" s="25" t="n">
        <f aca="false">($R$10-R141)^2+($S$10-S141)^2+($T$10-T141)^2</f>
        <v>0.04219117411526</v>
      </c>
      <c r="AM141" s="25" t="n">
        <f aca="false">($U$10-U141)^2</f>
        <v>0.020399837584</v>
      </c>
      <c r="AN141" s="25" t="n">
        <f aca="false">($R$11-R141)^2+($S$11-S141)^2+($T$11-T141)^2</f>
        <v>0.05932117803774</v>
      </c>
      <c r="AO141" s="25" t="n">
        <f aca="false">($U$11-U141)^2</f>
        <v>0.01201779410049</v>
      </c>
      <c r="AP141" s="25" t="n">
        <f aca="false">($R$12-R141)^2+($S$12-S141)^2+($T$12-T141)^2</f>
        <v>0.14963093979957</v>
      </c>
      <c r="AQ141" s="25" t="n">
        <f aca="false">($U$12-U141)^2</f>
        <v>0.19351280182081</v>
      </c>
      <c r="AR141" s="25" t="n">
        <f aca="false">($R$13-R141)^2+($S$13-S141)^2+($T$13-T141)^2</f>
        <v>0.2418185612867</v>
      </c>
      <c r="AS141" s="25" t="n">
        <f aca="false">($U$13-U141)^2</f>
        <v>0.36262593116649</v>
      </c>
      <c r="AT141" s="25" t="n">
        <f aca="false">($R$14-R141)^2+($S$14-S141)^2+($T$14-T141)^2</f>
        <v>0.08310930156017</v>
      </c>
      <c r="AU141" s="25" t="n">
        <f aca="false">($U$14-U141)^2</f>
        <v>0.01400984711424</v>
      </c>
      <c r="AV141" s="25" t="n">
        <f aca="false">($R$15-R141)^2+($S$15-S141)^2+($T$15-T141)^2</f>
        <v>0.07044246390225</v>
      </c>
      <c r="AW141" s="25" t="n">
        <f aca="false">($U$15-U141)^2</f>
        <v>0.00026222620356</v>
      </c>
      <c r="AX141" s="25" t="n">
        <f aca="false">($R$16-R141)^2+($S$16-S141)^2+($T$16-T141)^2</f>
        <v>0.01301564965418</v>
      </c>
      <c r="AY141" s="25" t="n">
        <f aca="false">($U$16-U141)^2</f>
        <v>0.00035618635441</v>
      </c>
      <c r="AZ141" s="25" t="n">
        <f aca="false">($R$17-R141)^2+($S$17-S141)^2+($T$17-T141)^2</f>
        <v>0.00584937046291001</v>
      </c>
      <c r="BA141" s="25" t="n">
        <f aca="false">($U$17-U141)^2</f>
        <v>0.11939554193956</v>
      </c>
      <c r="BB141" s="25" t="n">
        <f aca="false">($R$18-R141)^2+($S$18-S141)^2+($T$18-T141)^2</f>
        <v>0.12349015539083</v>
      </c>
      <c r="BC141" s="25" t="n">
        <f aca="false">($U$18-U141)^2</f>
        <v>0.05150194515216</v>
      </c>
      <c r="BD141" s="25" t="n">
        <f aca="false">($R$19-R141)^2+($S$19-S141)^2+($T$19-T141)^2</f>
        <v>0.00934135271219</v>
      </c>
      <c r="BE141" s="25" t="n">
        <f aca="false">($U$19-U141)^2</f>
        <v>0.06815999898009</v>
      </c>
      <c r="BF141" s="25" t="n">
        <f aca="false">($R$20-R141)^2+($S$20-S141)^2+($T$20-T141)^2</f>
        <v>0.21285336700462</v>
      </c>
      <c r="BG141" s="25" t="n">
        <f aca="false">($U$20-U141)^2</f>
        <v>0.08113411044025</v>
      </c>
      <c r="BH141" s="25" t="n">
        <f aca="false">($R$21-R141)^2+($S$21-S141)^2+($T$21-T141)^2</f>
        <v>0.14733674234619</v>
      </c>
      <c r="BI141" s="25" t="n">
        <f aca="false">($U$21-U141)^2</f>
        <v>0.17239361424961</v>
      </c>
      <c r="BJ141" s="25" t="n">
        <f aca="false">($R$22-R141)^2+($S$22-S141)^2+($T$22-T141)^2</f>
        <v>0.05683711170329</v>
      </c>
      <c r="BK141" s="25" t="n">
        <f aca="false">($U$22-U141)^2</f>
        <v>0.09879379349904</v>
      </c>
      <c r="BL141" s="25" t="n">
        <f aca="false">($R$23-R141)^2+($S$23-S141)^2+($T$23-T141)^2</f>
        <v>0.03125630819846</v>
      </c>
      <c r="BM141" s="25" t="n">
        <f aca="false">($U$23-U141)^2</f>
        <v>0.00183798266089</v>
      </c>
      <c r="BN141" s="25" t="n">
        <f aca="false">($R$24-R141)^2+($S$24-S141)^2+($T$24-T141)^2</f>
        <v>0.0874621327530501</v>
      </c>
      <c r="BO141" s="25" t="n">
        <f aca="false">($U$24-U141)^2</f>
        <v>0.1900436836</v>
      </c>
      <c r="BP141" s="25" t="n">
        <f aca="false">($R$25-R141)^2+($S$25-S141)^2+($T$25-T141)^2</f>
        <v>0.09157227110213</v>
      </c>
      <c r="BQ141" s="25" t="n">
        <f aca="false">($U$25-U141)^2</f>
        <v>0.15633973656324</v>
      </c>
      <c r="BR141" s="25" t="n">
        <f aca="false">($R$26-R141)^2+($S$26-S141)^2+($T$26-T141)^2</f>
        <v>0.06043582035398</v>
      </c>
      <c r="BS141" s="25" t="n">
        <f aca="false">($U$26-U141)^2</f>
        <v>0.09740722146169</v>
      </c>
      <c r="BT141" s="25" t="n">
        <f aca="false">($R$27-R141)^2+($S$27-S141)^2+($T$27-T141)^2</f>
        <v>0.04037689997134</v>
      </c>
      <c r="BU141" s="25" t="n">
        <f aca="false">($U$27-U141)^2</f>
        <v>0.06592785440164</v>
      </c>
      <c r="BV141" s="25" t="n">
        <f aca="false">($R$28-R141)^2+($S$28-S141)^2+($T$28-T141)^2</f>
        <v>0.04735154041466</v>
      </c>
      <c r="BW141" s="25" t="n">
        <f aca="false">($U$28-U141)^2</f>
        <v>0.00578725347600001</v>
      </c>
      <c r="BX141" s="25" t="n">
        <f aca="false">($R$29-R141)^2+($S$29-S141)^2+($T$29-T141)^2</f>
        <v>0.03387892139627</v>
      </c>
      <c r="BY141" s="25" t="n">
        <f aca="false">($U$29-U141)^2</f>
        <v>0.01242995320609</v>
      </c>
      <c r="BZ141" s="25" t="n">
        <f aca="false">($R$30-R141)^2+($S$30-S141)^2+($T$30-T141)^2</f>
        <v>0.01329697738507</v>
      </c>
      <c r="CA141" s="25" t="n">
        <f aca="false">($U$30-U141)^2</f>
        <v>0.11691277401001</v>
      </c>
      <c r="CB141" s="25" t="n">
        <f aca="false">($R$31-R141)^2+($S$31-S141)^2+($T$31-T141)^2</f>
        <v>0.06778965680786</v>
      </c>
      <c r="CC141" s="25" t="n">
        <f aca="false">($U$31-U141)^2</f>
        <v>0.15441103853289</v>
      </c>
      <c r="CD141" s="25" t="n">
        <f aca="false">($R$32-R141)^2+($S$32-S141)^2+($T$32-T141)^2</f>
        <v>0.02323513345858</v>
      </c>
      <c r="CE141" s="25" t="n">
        <f aca="false">($U$32-U141)^2</f>
        <v>0.14672684284036</v>
      </c>
      <c r="CF141" s="25" t="n">
        <f aca="false">($R$33-R141)^2+($S$33-S141)^2+($T$33-T141)^2</f>
        <v>0.02541897076772</v>
      </c>
      <c r="CG141" s="25" t="n">
        <f aca="false">($U$33-U141)^2</f>
        <v>0.18791661454225</v>
      </c>
      <c r="CH141" s="25" t="n">
        <f aca="false">($R$34-R141)^2+($S$34-S141)^2+($T$34-T141)^2</f>
        <v>0.30522469971294</v>
      </c>
      <c r="CI141" s="25" t="n">
        <f aca="false">($U$34-U141)^2</f>
        <v>0.44250487626816</v>
      </c>
      <c r="CJ141" s="25" t="n">
        <f aca="false">($R$35-R141)^2+($S$35-S141)^2+($T$35-T141)^2</f>
        <v>0.04990266820998</v>
      </c>
      <c r="CK141" s="25" t="n">
        <f aca="false">($U$35-U141)^2</f>
        <v>2.06433922499998E-005</v>
      </c>
      <c r="CL141" s="25" t="n">
        <f aca="false">($R$36-R141)^2+($S$36-S141)^2+($T$36-T141)^2</f>
        <v>0.03678371938742</v>
      </c>
      <c r="CM141" s="25" t="n">
        <f aca="false">($U$36-U141)^2</f>
        <v>0.00340660162921</v>
      </c>
      <c r="CN141" s="25" t="n">
        <f aca="false">($R$37-R141)^2+($S$37-S141)^2+($T$37-T141)^2</f>
        <v>0.02529845215963</v>
      </c>
      <c r="CO141" s="25" t="n">
        <f aca="false">($U$37-U141)^2</f>
        <v>0.06438155171904</v>
      </c>
      <c r="CP141" s="25" t="n">
        <f aca="false">($R$38-R141)^2+($S$38-S141)^2+($T$38-T141)^2</f>
        <v>0.17930519853097</v>
      </c>
      <c r="CQ141" s="25" t="n">
        <f aca="false">($U$38-U141)^2</f>
        <v>0.2438779456</v>
      </c>
      <c r="CR141" s="25" t="n">
        <f aca="false">($R$39-R141)^2+($S$39-S141)^2+($T$39-T141)^2</f>
        <v>0.10939821236442</v>
      </c>
      <c r="CS141" s="25" t="n">
        <f aca="false">($U$39-U141)^2</f>
        <v>0.06209650334889</v>
      </c>
      <c r="CT141" s="25" t="n">
        <f aca="false">($R$40-R141)^2+($S$40-S141)^2+($T$40-T141)^2</f>
        <v>0.011976366041</v>
      </c>
      <c r="CU141" s="25" t="n">
        <f aca="false">($U$40-U141)^2</f>
        <v>0.10451332053904</v>
      </c>
      <c r="CV141" s="25" t="n">
        <f aca="false">($R$41-R141)^2+($S$41-S141)^2+($T$41-T141)^2</f>
        <v>0.02944424508929</v>
      </c>
      <c r="CW141" s="25" t="n">
        <f aca="false">($U$41-U141)^2</f>
        <v>0.08564162278681</v>
      </c>
      <c r="CX141" s="25" t="n">
        <f aca="false">($R$42-R141)^2+($S$42-S141)^2+($T$42-T141)^2</f>
        <v>0.0554344668803</v>
      </c>
      <c r="CY141" s="25" t="n">
        <f aca="false">($U$42-U141)^2</f>
        <v>0.01414805575936</v>
      </c>
      <c r="CZ141" s="25" t="n">
        <f aca="false">($R$43-R141)^2+($S$43-S141)^2+($T$43-T141)^2</f>
        <v>0.06065958388244</v>
      </c>
      <c r="DA141" s="25" t="n">
        <f aca="false">($U$43-U141)^2</f>
        <v>0.00428664825625</v>
      </c>
      <c r="DB141" s="25" t="n">
        <f aca="false">($R$44-R141)^2+($S$44-S141)^2+($T$44-T141)^2</f>
        <v>0.08895729529323</v>
      </c>
      <c r="DC141" s="25" t="n">
        <f aca="false">($U$44-U141)^2</f>
        <v>0.10625298564609</v>
      </c>
      <c r="DD141" s="25" t="n">
        <f aca="false">($R$45-R141)^2+($S$45-S141)^2+($T$45-T141)^2</f>
        <v>0.08029126916494</v>
      </c>
      <c r="DE141" s="25" t="n">
        <f aca="false">($U$45-U141)^2</f>
        <v>0.00026222620356</v>
      </c>
      <c r="DF141" s="25" t="n">
        <f aca="false">($R$46-R141)^2+($S$46-S141)^2+($T$46-T141)^2</f>
        <v>0.09897148699506</v>
      </c>
      <c r="DG141" s="25" t="n">
        <f aca="false">($U$46-U141)^2</f>
        <v>0.02440637560516</v>
      </c>
      <c r="DH141" s="25" t="n">
        <f aca="false">($R$47-R141)^2+($S$47-S141)^2+($T$47-T141)^2</f>
        <v>0.15824885617029</v>
      </c>
      <c r="DI141" s="25" t="n">
        <f aca="false">($U$47-U141)^2</f>
        <v>0.05008415726601</v>
      </c>
      <c r="DJ141" s="25" t="n">
        <f aca="false">($R$48-R141)^2+($S$48-S141)^2+($T$48-T141)^2</f>
        <v>0.04889558552765</v>
      </c>
      <c r="DK141" s="25" t="n">
        <f aca="false">($U$48-U141)^2</f>
        <v>0.14388464863369</v>
      </c>
      <c r="DL141" s="25" t="n">
        <f aca="false">($R$49-R141)^2+($S$49-S141)^2+($T$49-T141)^2</f>
        <v>0.0440286563639</v>
      </c>
      <c r="DM141" s="25" t="n">
        <f aca="false">($U$49-U141)^2</f>
        <v>0.04614956580025</v>
      </c>
      <c r="DN141" s="25" t="n">
        <f aca="false">($R$50-R141)^2+($S$50-S141)^2+($T$50-T141)^2</f>
        <v>0.06986717109443</v>
      </c>
      <c r="DO141" s="25" t="n">
        <f aca="false">($U$50-U141)^2</f>
        <v>0.00287184522816</v>
      </c>
      <c r="DP141" s="25" t="n">
        <f aca="false">($R$51-R141)^2+($S$51-S141)^2+($T$51-T141)^2</f>
        <v>0.04994344847349</v>
      </c>
      <c r="DQ141" s="25" t="n">
        <f aca="false">($U$51-U141)^2</f>
        <v>0.044120162304</v>
      </c>
      <c r="DR141" s="25" t="n">
        <f aca="false">($R$52-R141)^2+($S$52-S141)^2+($T$52-T141)^2</f>
        <v>0.07611344450627</v>
      </c>
      <c r="DS141" s="25" t="n">
        <f aca="false">($U$52-U141)^2</f>
        <v>0.10048538623249</v>
      </c>
      <c r="DT141" s="25" t="n">
        <f aca="false">($R$53-R141)^2+($S$53-S141)^2+($T$53-T141)^2</f>
        <v>0.05372879020109</v>
      </c>
      <c r="DU141" s="25" t="n">
        <f aca="false">($U$53-U141)^2</f>
        <v>0.05854890017344</v>
      </c>
      <c r="DV141" s="25" t="n">
        <f aca="false">($R$54-R141)^2+($S$54-S141)^2+($T$54-T141)^2</f>
        <v>0.03558383085219</v>
      </c>
      <c r="DW141" s="25" t="n">
        <f aca="false">($U$54-U141)^2</f>
        <v>0.11580007449481</v>
      </c>
      <c r="DX141" s="25" t="n">
        <f aca="false">($R$55-R141)^2+($S$55-S141)^2+($T$55-T141)^2</f>
        <v>0.15957106935818</v>
      </c>
      <c r="DY141" s="25" t="n">
        <f aca="false">($U$55-U141)^2</f>
        <v>0.00651796260921</v>
      </c>
      <c r="DZ141" s="25" t="n">
        <f aca="false">($R$56-R141)^2+($S$56-S141)^2+($T$56-T141)^2</f>
        <v>0.01135918595366</v>
      </c>
      <c r="EA141" s="25" t="n">
        <f aca="false">($U$56-U141)^2</f>
        <v>0.00955365495184</v>
      </c>
      <c r="EB141" s="25" t="n">
        <f aca="false">($R$57-R141)^2+($S$57-S141)^2+($T$57-T141)^2</f>
        <v>0.07175894498642</v>
      </c>
      <c r="EC141" s="25" t="n">
        <f aca="false">($U$57-U141)^2</f>
        <v>0.022375672225</v>
      </c>
      <c r="ED141" s="25" t="n">
        <f aca="false">($R$58-R141)^2+($S$58-S141)^2+($T$58-T141)^2</f>
        <v>0.01939555237001</v>
      </c>
      <c r="EE141" s="25" t="n">
        <f aca="false">($U$58-U141)^2</f>
        <v>0.05648146755889</v>
      </c>
    </row>
    <row r="142" customFormat="false" ht="15.75" hidden="false" customHeight="false" outlineLevel="0" collapsed="false">
      <c r="B142" s="14"/>
      <c r="C142" s="43"/>
      <c r="D142" s="43"/>
      <c r="E142" s="43"/>
      <c r="F142" s="43"/>
      <c r="G142" s="43"/>
      <c r="H142" s="26"/>
      <c r="I142" s="27"/>
      <c r="J142" s="40" t="n">
        <v>175</v>
      </c>
      <c r="K142" s="41" t="n">
        <v>0.6318919</v>
      </c>
      <c r="L142" s="36" t="n">
        <v>0.4500942</v>
      </c>
      <c r="M142" s="36" t="n">
        <v>0.5375281</v>
      </c>
      <c r="N142" s="33" t="n">
        <v>0.4093054</v>
      </c>
      <c r="O142" s="27"/>
      <c r="Q142" s="40" t="n">
        <v>106</v>
      </c>
      <c r="R142" s="36" t="n">
        <v>0.5151351</v>
      </c>
      <c r="S142" s="36" t="n">
        <v>0.6823581</v>
      </c>
      <c r="T142" s="36" t="n">
        <v>0.4010894</v>
      </c>
      <c r="U142" s="33" t="n">
        <v>0.5008737</v>
      </c>
      <c r="V142" s="25" t="n">
        <f aca="false">($R$2-R142)^2+($S$2-S142)^2+($T$2-T142)^2</f>
        <v>0.11872295920434</v>
      </c>
      <c r="W142" s="25" t="n">
        <f aca="false">($U$2-U142)^2</f>
        <v>0.02006843390161</v>
      </c>
      <c r="X142" s="25" t="n">
        <f aca="false">($R$3-R142)^2+($S$3-S142)^2+($T$3-T142)^2</f>
        <v>0.06982782237274</v>
      </c>
      <c r="Y142" s="25" t="n">
        <f aca="false">($U$3-U142)^2</f>
        <v>0.12084911984896</v>
      </c>
      <c r="Z142" s="25" t="n">
        <f aca="false">($R$4-R142)^2+($S$4-S142)^2+($T$4-T142)^2</f>
        <v>0.11746931400136</v>
      </c>
      <c r="AA142" s="25" t="n">
        <f aca="false">($U$4-U142)^2</f>
        <v>0.01138770705424</v>
      </c>
      <c r="AB142" s="25" t="n">
        <f aca="false">($R$5-R142)^2+($S$5-S142)^2+($T$5-T142)^2</f>
        <v>0.13287019463314</v>
      </c>
      <c r="AC142" s="25" t="n">
        <f aca="false">($U$5-U142)^2</f>
        <v>0.01096893844929</v>
      </c>
      <c r="AD142" s="25" t="n">
        <f aca="false">($R$6-R142)^2+($S$6-S142)^2+($T$6-T142)^2</f>
        <v>0.10763443620296</v>
      </c>
      <c r="AE142" s="25" t="n">
        <f aca="false">($U$6-U142)^2</f>
        <v>0.125510067076</v>
      </c>
      <c r="AF142" s="25" t="n">
        <f aca="false">($R$7-R142)^2+($S$7-S142)^2+($T$7-T142)^2</f>
        <v>0.1161383357132</v>
      </c>
      <c r="AG142" s="25" t="n">
        <f aca="false">($U$7-U142)^2</f>
        <v>0.00914813818681001</v>
      </c>
      <c r="AH142" s="25" t="n">
        <f aca="false">($R$8-R142)^2+($S$8-S142)^2+($T$8-T142)^2</f>
        <v>0.0448729170508</v>
      </c>
      <c r="AI142" s="25" t="n">
        <f aca="false">($U$8-U142)^2</f>
        <v>0.00810970490521</v>
      </c>
      <c r="AJ142" s="25" t="n">
        <f aca="false">($R$9-R142)^2+($S$9-S142)^2+($T$9-T142)^2</f>
        <v>0.15605978379974</v>
      </c>
      <c r="AK142" s="25" t="n">
        <f aca="false">($U$9-U142)^2</f>
        <v>0.10908170773504</v>
      </c>
      <c r="AL142" s="25" t="n">
        <f aca="false">($R$10-R142)^2+($S$10-S142)^2+($T$10-T142)^2</f>
        <v>0.00520610513317</v>
      </c>
      <c r="AM142" s="25" t="n">
        <f aca="false">($U$10-U142)^2</f>
        <v>0.01519206618721</v>
      </c>
      <c r="AN142" s="25" t="n">
        <f aca="false">($R$11-R142)^2+($S$11-S142)^2+($T$11-T142)^2</f>
        <v>0.02144654179181</v>
      </c>
      <c r="AO142" s="25" t="n">
        <f aca="false">($U$11-U142)^2</f>
        <v>0.02447923093056</v>
      </c>
      <c r="AP142" s="25" t="n">
        <f aca="false">($R$12-R142)^2+($S$12-S142)^2+($T$12-T142)^2</f>
        <v>0.12082676997266</v>
      </c>
      <c r="AQ142" s="25" t="n">
        <f aca="false">($U$12-U142)^2</f>
        <v>0.03021227996224</v>
      </c>
      <c r="AR142" s="25" t="n">
        <f aca="false">($R$13-R142)^2+($S$13-S142)^2+($T$13-T142)^2</f>
        <v>0.14564225980201</v>
      </c>
      <c r="AS142" s="25" t="n">
        <f aca="false">($U$13-U142)^2</f>
        <v>0.11296334444004</v>
      </c>
      <c r="AT142" s="25" t="n">
        <f aca="false">($R$14-R142)^2+($S$14-S142)^2+($T$14-T142)^2</f>
        <v>0.1015101065117</v>
      </c>
      <c r="AU142" s="25" t="n">
        <f aca="false">($U$14-U142)^2</f>
        <v>0.02182146429681</v>
      </c>
      <c r="AV142" s="25" t="n">
        <f aca="false">($R$15-R142)^2+($S$15-S142)^2+($T$15-T142)^2</f>
        <v>0.0979719120671</v>
      </c>
      <c r="AW142" s="25" t="n">
        <f aca="false">($U$15-U142)^2</f>
        <v>0.07968058700625</v>
      </c>
      <c r="AX142" s="25" t="n">
        <f aca="false">($R$16-R142)^2+($S$16-S142)^2+($T$16-T142)^2</f>
        <v>0.08228839807133</v>
      </c>
      <c r="AY142" s="25" t="n">
        <f aca="false">($U$16-U142)^2</f>
        <v>0.081200491849</v>
      </c>
      <c r="AZ142" s="25" t="n">
        <f aca="false">($R$17-R142)^2+($S$17-S142)^2+($T$17-T142)^2</f>
        <v>0.04316886132292</v>
      </c>
      <c r="BA142" s="25" t="n">
        <f aca="false">($U$17-U142)^2</f>
        <v>0.00631269975625001</v>
      </c>
      <c r="BB142" s="25" t="n">
        <f aca="false">($R$18-R142)^2+($S$18-S142)^2+($T$18-T142)^2</f>
        <v>0.06620495320656</v>
      </c>
      <c r="BC142" s="25" t="n">
        <f aca="false">($U$18-U142)^2</f>
        <v>0.00153222924969</v>
      </c>
      <c r="BD142" s="25" t="n">
        <f aca="false">($R$19-R142)^2+($S$19-S142)^2+($T$19-T142)^2</f>
        <v>0.07063402385316</v>
      </c>
      <c r="BE142" s="25" t="n">
        <f aca="false">($U$19-U142)^2</f>
        <v>2.509408836E-005</v>
      </c>
      <c r="BF142" s="25" t="n">
        <f aca="false">($R$20-R142)^2+($S$20-S142)^2+($T$20-T142)^2</f>
        <v>0.13730957048881</v>
      </c>
      <c r="BG142" s="25" t="n">
        <f aca="false">($U$20-U142)^2</f>
        <v>0.00035180254096</v>
      </c>
      <c r="BH142" s="25" t="n">
        <f aca="false">($R$21-R142)^2+($S$21-S142)^2+($T$21-T142)^2</f>
        <v>0.08028180392996</v>
      </c>
      <c r="BI142" s="25" t="n">
        <f aca="false">($U$21-U142)^2</f>
        <v>0.022236476161</v>
      </c>
      <c r="BJ142" s="25" t="n">
        <f aca="false">($R$22-R142)^2+($S$22-S142)^2+($T$22-T142)^2</f>
        <v>0.01736712047846</v>
      </c>
      <c r="BK142" s="25" t="n">
        <f aca="false">($U$22-U142)^2</f>
        <v>0.00232620042249001</v>
      </c>
      <c r="BL142" s="25" t="n">
        <f aca="false">($R$23-R142)^2+($S$23-S142)^2+($T$23-T142)^2</f>
        <v>0.05821823973393</v>
      </c>
      <c r="BM142" s="25" t="n">
        <f aca="false">($U$23-U142)^2</f>
        <v>0.04982377551376</v>
      </c>
      <c r="BN142" s="25" t="n">
        <f aca="false">($R$24-R142)^2+($S$24-S142)^2+($T$24-T142)^2</f>
        <v>0.02082521544162</v>
      </c>
      <c r="BO142" s="25" t="n">
        <f aca="false">($U$24-U142)^2</f>
        <v>0.02885102676481</v>
      </c>
      <c r="BP142" s="25" t="n">
        <f aca="false">($R$25-R142)^2+($S$25-S142)^2+($T$25-T142)^2</f>
        <v>0.14074368259274</v>
      </c>
      <c r="BQ142" s="25" t="n">
        <f aca="false">($U$25-U142)^2</f>
        <v>0.01672213645881</v>
      </c>
      <c r="BR142" s="25" t="n">
        <f aca="false">($R$26-R142)^2+($S$26-S142)^2+($T$26-T142)^2</f>
        <v>0.05798206128889</v>
      </c>
      <c r="BS142" s="25" t="n">
        <f aca="false">($U$26-U142)^2</f>
        <v>0.00211758269584</v>
      </c>
      <c r="BT142" s="25" t="n">
        <f aca="false">($R$27-R142)^2+($S$27-S142)^2+($T$27-T142)^2</f>
        <v>0.04408978155893</v>
      </c>
      <c r="BU142" s="25" t="n">
        <f aca="false">($U$27-U142)^2</f>
        <v>8.68605360099999E-005</v>
      </c>
      <c r="BV142" s="25" t="n">
        <f aca="false">($R$28-R142)^2+($S$28-S142)^2+($T$28-T142)^2</f>
        <v>0.04134430749249</v>
      </c>
      <c r="BW142" s="25" t="n">
        <f aca="false">($U$28-U142)^2</f>
        <v>0.03610383810201</v>
      </c>
      <c r="BX142" s="25" t="n">
        <f aca="false">($R$29-R142)^2+($S$29-S142)^2+($T$29-T142)^2</f>
        <v>0.01854238064056</v>
      </c>
      <c r="BY142" s="25" t="n">
        <f aca="false">($U$29-U142)^2</f>
        <v>0.02389942851136</v>
      </c>
      <c r="BZ142" s="25" t="n">
        <f aca="false">($R$30-R142)^2+($S$30-S142)^2+($T$30-T142)^2</f>
        <v>0.0267420191788</v>
      </c>
      <c r="CA142" s="25" t="n">
        <f aca="false">($U$30-U142)^2</f>
        <v>0.00575185728100001</v>
      </c>
      <c r="CB142" s="25" t="n">
        <f aca="false">($R$31-R142)^2+($S$31-S142)^2+($T$31-T142)^2</f>
        <v>0.04100269071053</v>
      </c>
      <c r="CC142" s="25" t="n">
        <f aca="false">($U$31-U142)^2</f>
        <v>0.01609538792976</v>
      </c>
      <c r="CD142" s="25" t="n">
        <f aca="false">($R$32-R142)^2+($S$32-S142)^2+($T$32-T142)^2</f>
        <v>0.03416059703701</v>
      </c>
      <c r="CE142" s="25" t="n">
        <f aca="false">($U$32-U142)^2</f>
        <v>0.01368088140409</v>
      </c>
      <c r="CF142" s="25" t="n">
        <f aca="false">($R$33-R142)^2+($S$33-S142)^2+($T$33-T142)^2</f>
        <v>0.02629524831995</v>
      </c>
      <c r="CG142" s="25" t="n">
        <f aca="false">($U$33-U142)^2</f>
        <v>0.02802590720836</v>
      </c>
      <c r="CH142" s="25" t="n">
        <f aca="false">($R$34-R142)^2+($S$34-S142)^2+($T$34-T142)^2</f>
        <v>0.21481485875933</v>
      </c>
      <c r="CI142" s="25" t="n">
        <f aca="false">($U$34-U142)^2</f>
        <v>0.15930180335169</v>
      </c>
      <c r="CJ142" s="25" t="n">
        <f aca="false">($R$35-R142)^2+($S$35-S142)^2+($T$35-T142)^2</f>
        <v>0.07299751626053</v>
      </c>
      <c r="CK142" s="25" t="n">
        <f aca="false">($U$35-U142)^2</f>
        <v>0.07323929788176</v>
      </c>
      <c r="CL142" s="25" t="n">
        <f aca="false">($R$36-R142)^2+($S$36-S142)^2+($T$36-T142)^2</f>
        <v>0.02995394394921</v>
      </c>
      <c r="CM142" s="25" t="n">
        <f aca="false">($U$36-U142)^2</f>
        <v>0.043146767524</v>
      </c>
      <c r="CN142" s="25" t="n">
        <f aca="false">($R$37-R142)^2+($S$37-S142)^2+($T$37-T142)^2</f>
        <v>0.04450454333636</v>
      </c>
      <c r="CO142" s="25" t="n">
        <f aca="false">($U$37-U142)^2</f>
        <v>0.00015249533121</v>
      </c>
      <c r="CP142" s="25" t="n">
        <f aca="false">($R$38-R142)^2+($S$38-S142)^2+($T$38-T142)^2</f>
        <v>0.0910227616495</v>
      </c>
      <c r="CQ142" s="25" t="n">
        <f aca="false">($U$38-U142)^2</f>
        <v>0.05187274998481</v>
      </c>
      <c r="CR142" s="25" t="n">
        <f aca="false">($R$39-R142)^2+($S$39-S142)^2+($T$39-T142)^2</f>
        <v>0.17120126711561</v>
      </c>
      <c r="CS142" s="25" t="n">
        <f aca="false">($U$39-U142)^2</f>
        <v>0.000285353177759999</v>
      </c>
      <c r="CT142" s="25" t="n">
        <f aca="false">($R$40-R142)^2+($S$40-S142)^2+($T$40-T142)^2</f>
        <v>0.04883530695243</v>
      </c>
      <c r="CU142" s="25" t="n">
        <f aca="false">($U$40-U142)^2</f>
        <v>0.00327196584121</v>
      </c>
      <c r="CV142" s="25" t="n">
        <f aca="false">($R$41-R142)^2+($S$41-S142)^2+($T$41-T142)^2</f>
        <v>0.01711811829402</v>
      </c>
      <c r="CW142" s="25" t="n">
        <f aca="false">($U$41-U142)^2</f>
        <v>0.000705529219239998</v>
      </c>
      <c r="CX142" s="25" t="n">
        <f aca="false">($R$42-R142)^2+($S$42-S142)^2+($T$42-T142)^2</f>
        <v>0.02503293593409</v>
      </c>
      <c r="CY142" s="25" t="n">
        <f aca="false">($U$42-U142)^2</f>
        <v>0.02164973818225</v>
      </c>
      <c r="CZ142" s="25" t="n">
        <f aca="false">($R$43-R142)^2+($S$43-S142)^2+($T$43-T142)^2</f>
        <v>0.04962308544779</v>
      </c>
      <c r="DA142" s="25" t="n">
        <f aca="false">($U$43-U142)^2</f>
        <v>0.04024501405456</v>
      </c>
      <c r="DB142" s="25" t="n">
        <f aca="false">($R$44-R142)^2+($S$44-S142)^2+($T$44-T142)^2</f>
        <v>0.07295912495824</v>
      </c>
      <c r="DC142" s="25" t="n">
        <f aca="false">($U$44-U142)^2</f>
        <v>0.00358568625636001</v>
      </c>
      <c r="DD142" s="25" t="n">
        <f aca="false">($R$45-R142)^2+($S$45-S142)^2+($T$45-T142)^2</f>
        <v>0.04621449090305</v>
      </c>
      <c r="DE142" s="25" t="n">
        <f aca="false">($U$45-U142)^2</f>
        <v>0.07968058700625</v>
      </c>
      <c r="DF142" s="25" t="n">
        <f aca="false">($R$46-R142)^2+($S$46-S142)^2+($T$46-T142)^2</f>
        <v>0.04027009325225</v>
      </c>
      <c r="DG142" s="25" t="n">
        <f aca="false">($U$46-U142)^2</f>
        <v>0.01206893396569</v>
      </c>
      <c r="DH142" s="25" t="n">
        <f aca="false">($R$47-R142)^2+($S$47-S142)^2+($T$47-T142)^2</f>
        <v>0.15414506349126</v>
      </c>
      <c r="DI142" s="25" t="n">
        <f aca="false">($U$47-U142)^2</f>
        <v>0.00178837643664</v>
      </c>
      <c r="DJ142" s="25" t="n">
        <f aca="false">($R$48-R142)^2+($S$48-S142)^2+($T$48-T142)^2</f>
        <v>0.00915301551625999</v>
      </c>
      <c r="DK142" s="25" t="n">
        <f aca="false">($U$48-U142)^2</f>
        <v>0.01282266346384</v>
      </c>
      <c r="DL142" s="25" t="n">
        <f aca="false">($R$49-R142)^2+($S$49-S142)^2+($T$49-T142)^2</f>
        <v>0.01879857436077</v>
      </c>
      <c r="DM142" s="25" t="n">
        <f aca="false">($U$49-U142)^2</f>
        <v>0.00262754659216</v>
      </c>
      <c r="DN142" s="25" t="n">
        <f aca="false">($R$50-R142)^2+($S$50-S142)^2+($T$50-T142)^2</f>
        <v>0.01026869563404</v>
      </c>
      <c r="DO142" s="25" t="n">
        <f aca="false">($U$50-U142)^2</f>
        <v>0.04515391253025</v>
      </c>
      <c r="DP142" s="25" t="n">
        <f aca="false">($R$51-R142)^2+($S$51-S142)^2+($T$51-T142)^2</f>
        <v>0.03324848588626</v>
      </c>
      <c r="DQ142" s="25" t="n">
        <f aca="false">($U$51-U142)^2</f>
        <v>0.00314004450321</v>
      </c>
      <c r="DR142" s="25" t="n">
        <f aca="false">($R$52-R142)^2+($S$52-S142)^2+($T$52-T142)^2</f>
        <v>0.01739055594784</v>
      </c>
      <c r="DS142" s="25" t="n">
        <f aca="false">($U$52-U142)^2</f>
        <v>0.00259184846404</v>
      </c>
      <c r="DT142" s="25" t="n">
        <f aca="false">($R$53-R142)^2+($S$53-S142)^2+($T$53-T142)^2</f>
        <v>0.12402901763798</v>
      </c>
      <c r="DU142" s="25" t="n">
        <f aca="false">($U$53-U142)^2</f>
        <v>0.000581547694089998</v>
      </c>
      <c r="DV142" s="25" t="n">
        <f aca="false">($R$54-R142)^2+($S$54-S142)^2+($T$54-T142)^2</f>
        <v>0.05419387486904</v>
      </c>
      <c r="DW142" s="25" t="n">
        <f aca="false">($U$54-U142)^2</f>
        <v>0.0055071241</v>
      </c>
      <c r="DX142" s="25" t="n">
        <f aca="false">($R$55-R142)^2+($S$55-S142)^2+($T$55-T142)^2</f>
        <v>0.04625859386421</v>
      </c>
      <c r="DY142" s="25" t="n">
        <f aca="false">($U$55-U142)^2</f>
        <v>0.03435469664004</v>
      </c>
      <c r="DZ142" s="25" t="n">
        <f aca="false">($R$56-R142)^2+($S$56-S142)^2+($T$56-T142)^2</f>
        <v>0.08057967085965</v>
      </c>
      <c r="EA142" s="25" t="n">
        <f aca="false">($U$56-U142)^2</f>
        <v>0.13237001316361</v>
      </c>
      <c r="EB142" s="25" t="n">
        <f aca="false">($R$57-R142)^2+($S$57-S142)^2+($T$57-T142)^2</f>
        <v>0.06862342782641</v>
      </c>
      <c r="EC142" s="25" t="n">
        <f aca="false">($U$57-U142)^2</f>
        <v>0.01357204030081</v>
      </c>
      <c r="ED142" s="25" t="n">
        <f aca="false">($R$58-R142)^2+($S$58-S142)^2+($T$58-T142)^2</f>
        <v>0.08330414153666</v>
      </c>
      <c r="EE142" s="25" t="n">
        <f aca="false">($U$58-U142)^2</f>
        <v>0.00080802610564</v>
      </c>
    </row>
    <row r="143" customFormat="false" ht="15.75" hidden="false" customHeight="false" outlineLevel="0" collapsed="false">
      <c r="B143" s="14"/>
      <c r="C143" s="43"/>
      <c r="D143" s="43"/>
      <c r="E143" s="43"/>
      <c r="F143" s="43"/>
      <c r="G143" s="43"/>
      <c r="H143" s="26"/>
      <c r="I143" s="27"/>
      <c r="J143" s="40" t="n">
        <v>177</v>
      </c>
      <c r="K143" s="41" t="n">
        <v>0.247027</v>
      </c>
      <c r="L143" s="36" t="n">
        <v>0.4520667</v>
      </c>
      <c r="M143" s="36" t="n">
        <v>0.3731189</v>
      </c>
      <c r="N143" s="33" t="n">
        <v>0.4651085</v>
      </c>
      <c r="O143" s="27"/>
      <c r="Q143" s="40" t="n">
        <v>107</v>
      </c>
      <c r="R143" s="36" t="n">
        <v>0.8264865</v>
      </c>
      <c r="S143" s="36" t="n">
        <v>0.705901</v>
      </c>
      <c r="T143" s="36" t="n">
        <v>0.6709917</v>
      </c>
      <c r="U143" s="33" t="n">
        <v>0.4792049</v>
      </c>
      <c r="V143" s="25" t="n">
        <f aca="false">($R$2-R143)^2+($S$2-S143)^2+($T$2-T143)^2</f>
        <v>0.03156882906886</v>
      </c>
      <c r="W143" s="25" t="n">
        <f aca="false">($U$2-U143)^2</f>
        <v>0.02667730955761</v>
      </c>
      <c r="X143" s="25" t="n">
        <f aca="false">($R$3-R143)^2+($S$3-S143)^2+($T$3-T143)^2</f>
        <v>0.04751912354244</v>
      </c>
      <c r="Y143" s="25" t="n">
        <f aca="false">($U$3-U143)^2</f>
        <v>0.13638426264576</v>
      </c>
      <c r="Z143" s="25" t="n">
        <f aca="false">($R$4-R143)^2+($S$4-S143)^2+($T$4-T143)^2</f>
        <v>0.0184748996145</v>
      </c>
      <c r="AA143" s="25" t="n">
        <f aca="false">($U$4-U143)^2</f>
        <v>0.00723254997135999</v>
      </c>
      <c r="AB143" s="25" t="n">
        <f aca="false">($R$5-R143)^2+($S$5-S143)^2+($T$5-T143)^2</f>
        <v>0.04016868008696</v>
      </c>
      <c r="AC143" s="25" t="n">
        <f aca="false">($U$5-U143)^2</f>
        <v>0.00689961148320999</v>
      </c>
      <c r="AD143" s="25" t="n">
        <f aca="false">($R$6-R143)^2+($S$6-S143)^2+($T$6-T143)^2</f>
        <v>0.06285527109506</v>
      </c>
      <c r="AE143" s="25" t="n">
        <f aca="false">($U$6-U143)^2</f>
        <v>0.11062621906704</v>
      </c>
      <c r="AF143" s="25" t="n">
        <f aca="false">($R$7-R143)^2+($S$7-S143)^2+($T$7-T143)^2</f>
        <v>0.45825236227646</v>
      </c>
      <c r="AG143" s="25" t="n">
        <f aca="false">($U$7-U143)^2</f>
        <v>0.01376273883609</v>
      </c>
      <c r="AH143" s="25" t="n">
        <f aca="false">($R$8-R143)^2+($S$8-S143)^2+($T$8-T143)^2</f>
        <v>0.06305580566606</v>
      </c>
      <c r="AI143" s="25" t="n">
        <f aca="false">($U$8-U143)^2</f>
        <v>0.01248196169529</v>
      </c>
      <c r="AJ143" s="25" t="n">
        <f aca="false">($R$9-R143)^2+($S$9-S143)^2+($T$9-T143)^2</f>
        <v>0.53411608003156</v>
      </c>
      <c r="AK143" s="25" t="n">
        <f aca="false">($U$9-U143)^2</f>
        <v>0.09523791012096</v>
      </c>
      <c r="AL143" s="25" t="n">
        <f aca="false">($R$10-R143)^2+($S$10-S143)^2+($T$10-T143)^2</f>
        <v>0.15345953720669</v>
      </c>
      <c r="AM143" s="25" t="n">
        <f aca="false">($U$10-U143)^2</f>
        <v>0.01031997952129</v>
      </c>
      <c r="AN143" s="25" t="n">
        <f aca="false">($R$11-R143)^2+($S$11-S143)^2+($T$11-T143)^2</f>
        <v>0.10604047102349</v>
      </c>
      <c r="AO143" s="25" t="n">
        <f aca="false">($U$11-U143)^2</f>
        <v>0.01816823626816</v>
      </c>
      <c r="AP143" s="25" t="n">
        <f aca="false">($R$12-R143)^2+($S$12-S143)^2+($T$12-T143)^2</f>
        <v>0.01298552192582</v>
      </c>
      <c r="AQ143" s="25" t="n">
        <f aca="false">($U$12-U143)^2</f>
        <v>0.03821461980736</v>
      </c>
      <c r="AR143" s="25" t="n">
        <f aca="false">($R$13-R143)^2+($S$13-S143)^2+($T$13-T143)^2</f>
        <v>0.01437180522829</v>
      </c>
      <c r="AS143" s="25" t="n">
        <f aca="false">($U$13-U143)^2</f>
        <v>0.127998657361</v>
      </c>
      <c r="AT143" s="25" t="n">
        <f aca="false">($R$14-R143)^2+($S$14-S143)^2+($T$14-T143)^2</f>
        <v>0.05178463885866</v>
      </c>
      <c r="AU143" s="25" t="n">
        <f aca="false">($U$14-U143)^2</f>
        <v>0.01588913191441</v>
      </c>
      <c r="AV143" s="25" t="n">
        <f aca="false">($R$15-R143)^2+($S$15-S143)^2+($T$15-T143)^2</f>
        <v>0.48231334922706</v>
      </c>
      <c r="AW143" s="25" t="n">
        <f aca="false">($U$15-U143)^2</f>
        <v>0.06791689451569</v>
      </c>
      <c r="AX143" s="25" t="n">
        <f aca="false">($R$16-R143)^2+($S$16-S143)^2+($T$16-T143)^2</f>
        <v>0.35265452120489</v>
      </c>
      <c r="AY143" s="25" t="n">
        <f aca="false">($U$16-U143)^2</f>
        <v>0.06932067625924</v>
      </c>
      <c r="AZ143" s="25" t="n">
        <f aca="false">($R$17-R143)^2+($S$17-S143)^2+($T$17-T143)^2</f>
        <v>0.26123518346182</v>
      </c>
      <c r="BA143" s="25" t="n">
        <f aca="false">($U$17-U143)^2</f>
        <v>0.01022551731369</v>
      </c>
      <c r="BB143" s="25" t="n">
        <f aca="false">($R$18-R143)^2+($S$18-S143)^2+($T$18-T143)^2</f>
        <v>0.0341016890247</v>
      </c>
      <c r="BC143" s="25" t="n">
        <f aca="false">($U$18-U143)^2</f>
        <v>0.000305372130010001</v>
      </c>
      <c r="BD143" s="25" t="n">
        <f aca="false">($R$19-R143)^2+($S$19-S143)^2+($T$19-T143)^2</f>
        <v>0.16977382130326</v>
      </c>
      <c r="BE143" s="25" t="n">
        <f aca="false">($U$19-U143)^2</f>
        <v>0.00027753560836</v>
      </c>
      <c r="BF143" s="25" t="n">
        <f aca="false">($R$20-R143)^2+($S$20-S143)^2+($T$20-T143)^2</f>
        <v>0.00716055654916999</v>
      </c>
      <c r="BG143" s="25" t="n">
        <f aca="false">($U$20-U143)^2</f>
        <v>0.00163419679504</v>
      </c>
      <c r="BH143" s="25" t="n">
        <f aca="false">($R$21-R143)^2+($S$21-S143)^2+($T$21-T143)^2</f>
        <v>0.01797941112954</v>
      </c>
      <c r="BI143" s="25" t="n">
        <f aca="false">($U$21-U143)^2</f>
        <v>0.02916847262884</v>
      </c>
      <c r="BJ143" s="25" t="n">
        <f aca="false">($R$22-R143)^2+($S$22-S143)^2+($T$22-T143)^2</f>
        <v>0.10199258140806</v>
      </c>
      <c r="BK143" s="25" t="n">
        <f aca="false">($U$22-U143)^2</f>
        <v>0.00488594010025001</v>
      </c>
      <c r="BL143" s="25" t="n">
        <f aca="false">($R$23-R143)^2+($S$23-S143)^2+($T$23-T143)^2</f>
        <v>0.10212564293873</v>
      </c>
      <c r="BM143" s="25" t="n">
        <f aca="false">($U$23-U143)^2</f>
        <v>0.04061982270096</v>
      </c>
      <c r="BN143" s="25" t="n">
        <f aca="false">($R$24-R143)^2+($S$24-S143)^2+($T$24-T143)^2</f>
        <v>0.073179378813</v>
      </c>
      <c r="BO143" s="25" t="n">
        <f aca="false">($U$24-U143)^2</f>
        <v>0.03668171071009</v>
      </c>
      <c r="BP143" s="25" t="n">
        <f aca="false">($R$25-R143)^2+($S$25-S143)^2+($T$25-T143)^2</f>
        <v>0.52839005671746</v>
      </c>
      <c r="BQ143" s="25" t="n">
        <f aca="false">($U$25-U143)^2</f>
        <v>0.02279583609241</v>
      </c>
      <c r="BR143" s="25" t="n">
        <f aca="false">($R$26-R143)^2+($S$26-S143)^2+($T$26-T143)^2</f>
        <v>0.40152937008305</v>
      </c>
      <c r="BS143" s="25" t="n">
        <f aca="false">($U$26-U143)^2</f>
        <v>0.004581394596</v>
      </c>
      <c r="BT143" s="25" t="n">
        <f aca="false">($R$27-R143)^2+($S$27-S143)^2+($T$27-T143)^2</f>
        <v>0.10917839393181</v>
      </c>
      <c r="BU143" s="25" t="n">
        <f aca="false">($U$27-U143)^2</f>
        <v>0.00015249533121</v>
      </c>
      <c r="BV143" s="25" t="n">
        <f aca="false">($R$28-R143)^2+($S$28-S143)^2+($T$28-T143)^2</f>
        <v>0.35304149272853</v>
      </c>
      <c r="BW143" s="25" t="n">
        <f aca="false">($U$28-U143)^2</f>
        <v>0.02833879328569</v>
      </c>
      <c r="BX143" s="25" t="n">
        <f aca="false">($R$29-R143)^2+($S$29-S143)^2+($T$29-T143)^2</f>
        <v>0.17111837871802</v>
      </c>
      <c r="BY143" s="25" t="n">
        <f aca="false">($U$29-U143)^2</f>
        <v>0.01766921513536</v>
      </c>
      <c r="BZ143" s="25" t="n">
        <f aca="false">($R$30-R143)^2+($S$30-S143)^2+($T$30-T143)^2</f>
        <v>0.20425524250106</v>
      </c>
      <c r="CA143" s="25" t="n">
        <f aca="false">($U$30-U143)^2</f>
        <v>0.00950816109604001</v>
      </c>
      <c r="CB143" s="25" t="n">
        <f aca="false">($R$31-R143)^2+($S$31-S143)^2+($T$31-T143)^2</f>
        <v>0.14396267753713</v>
      </c>
      <c r="CC143" s="25" t="n">
        <f aca="false">($U$31-U143)^2</f>
        <v>0.02206306212496</v>
      </c>
      <c r="CD143" s="25" t="n">
        <f aca="false">($R$32-R143)^2+($S$32-S143)^2+($T$32-T143)^2</f>
        <v>0.23420614325009</v>
      </c>
      <c r="CE143" s="25" t="n">
        <f aca="false">($U$32-U143)^2</f>
        <v>0.01921941368281</v>
      </c>
      <c r="CF143" s="25" t="n">
        <f aca="false">($R$33-R143)^2+($S$33-S143)^2+($T$33-T143)^2</f>
        <v>0.16952595231665</v>
      </c>
      <c r="CG143" s="25" t="n">
        <f aca="false">($U$33-U143)^2</f>
        <v>0.03575056571524</v>
      </c>
      <c r="CH143" s="25" t="n">
        <f aca="false">($R$34-R143)^2+($S$34-S143)^2+($T$34-T143)^2</f>
        <v>0.00767247943941001</v>
      </c>
      <c r="CI143" s="25" t="n">
        <f aca="false">($U$34-U143)^2</f>
        <v>0.17706851618401</v>
      </c>
      <c r="CJ143" s="25" t="n">
        <f aca="false">($R$35-R143)^2+($S$35-S143)^2+($T$35-T143)^2</f>
        <v>0.41742364609417</v>
      </c>
      <c r="CK143" s="25" t="n">
        <f aca="false">($U$35-U143)^2</f>
        <v>0.06198048409744</v>
      </c>
      <c r="CL143" s="25" t="n">
        <f aca="false">($R$36-R143)^2+($S$36-S143)^2+($T$36-T143)^2</f>
        <v>0.15428181913699</v>
      </c>
      <c r="CM143" s="25" t="n">
        <f aca="false">($U$36-U143)^2</f>
        <v>0.03461430482064</v>
      </c>
      <c r="CN143" s="25" t="n">
        <f aca="false">($R$37-R143)^2+($S$37-S143)^2+($T$37-T143)^2</f>
        <v>0.30158920365498</v>
      </c>
      <c r="CO143" s="25" t="n">
        <f aca="false">($U$37-U143)^2</f>
        <v>8.68605360099999E-005</v>
      </c>
      <c r="CP143" s="25" t="n">
        <f aca="false">($R$38-R143)^2+($S$38-S143)^2+($T$38-T143)^2</f>
        <v>0.035115892808</v>
      </c>
      <c r="CQ143" s="25" t="n">
        <f aca="false">($U$38-U143)^2</f>
        <v>0.06221268097009</v>
      </c>
      <c r="CR143" s="25" t="n">
        <f aca="false">($R$39-R143)^2+($S$39-S143)^2+($T$39-T143)^2</f>
        <v>0.62182428873793</v>
      </c>
      <c r="CS143" s="25" t="n">
        <f aca="false">($U$39-U143)^2</f>
        <v>2.28139969600001E-005</v>
      </c>
      <c r="CT143" s="25" t="n">
        <f aca="false">($R$40-R143)^2+($S$40-S143)^2+($T$40-T143)^2</f>
        <v>0.19127839814661</v>
      </c>
      <c r="CU143" s="25" t="n">
        <f aca="false">($U$40-U143)^2</f>
        <v>0.00622046112601</v>
      </c>
      <c r="CV143" s="25" t="n">
        <f aca="false">($R$41-R143)^2+($S$41-S143)^2+($T$41-T143)^2</f>
        <v>0.22730276125346</v>
      </c>
      <c r="CW143" s="25" t="n">
        <f aca="false">($U$41-U143)^2</f>
        <v>0.00232619077636</v>
      </c>
      <c r="CX143" s="25" t="n">
        <f aca="false">($R$42-R143)^2+($S$42-S143)^2+($T$42-T143)^2</f>
        <v>0.31160454889361</v>
      </c>
      <c r="CY143" s="25" t="n">
        <f aca="false">($U$42-U143)^2</f>
        <v>0.01574264561809</v>
      </c>
      <c r="CZ143" s="25" t="n">
        <f aca="false">($R$43-R143)^2+($S$43-S143)^2+($T$43-T143)^2</f>
        <v>0.20627728461821</v>
      </c>
      <c r="DA143" s="25" t="n">
        <f aca="false">($U$43-U143)^2</f>
        <v>0.03202052567184</v>
      </c>
      <c r="DB143" s="25" t="n">
        <f aca="false">($R$44-R143)^2+($S$44-S143)^2+($T$44-T143)^2</f>
        <v>0.06220491604134</v>
      </c>
      <c r="DC143" s="25" t="n">
        <f aca="false">($U$44-U143)^2</f>
        <v>0.00665030464036001</v>
      </c>
      <c r="DD143" s="25" t="n">
        <f aca="false">($R$45-R143)^2+($S$45-S143)^2+($T$45-T143)^2</f>
        <v>0.08219890094517</v>
      </c>
      <c r="DE143" s="25" t="n">
        <f aca="false">($U$45-U143)^2</f>
        <v>0.06791689451569</v>
      </c>
      <c r="DF143" s="25" t="n">
        <f aca="false">($R$46-R143)^2+($S$46-S143)^2+($T$46-T143)^2</f>
        <v>0.04619473342345</v>
      </c>
      <c r="DG143" s="25" t="n">
        <f aca="false">($U$46-U143)^2</f>
        <v>0.00777745846201</v>
      </c>
      <c r="DH143" s="25" t="n">
        <f aca="false">($R$47-R143)^2+($S$47-S143)^2+($T$47-T143)^2</f>
        <v>0.02267258057198</v>
      </c>
      <c r="DI143" s="25" t="n">
        <f aca="false">($U$47-U143)^2</f>
        <v>0.000425200896159999</v>
      </c>
      <c r="DJ143" s="25" t="n">
        <f aca="false">($R$48-R143)^2+($S$48-S143)^2+($T$48-T143)^2</f>
        <v>0.13540324095336</v>
      </c>
      <c r="DK143" s="25" t="n">
        <f aca="false">($U$48-U143)^2</f>
        <v>0.018199628836</v>
      </c>
      <c r="DL143" s="25" t="n">
        <f aca="false">($R$49-R143)^2+($S$49-S143)^2+($T$49-T143)^2</f>
        <v>0.09886156744193</v>
      </c>
      <c r="DM143" s="25" t="n">
        <f aca="false">($U$49-U143)^2</f>
        <v>0.000875615444639998</v>
      </c>
      <c r="DN143" s="25" t="n">
        <f aca="false">($R$50-R143)^2+($S$50-S143)^2+($T$50-T143)^2</f>
        <v>0.09819963935354</v>
      </c>
      <c r="DO143" s="25" t="n">
        <f aca="false">($U$50-U143)^2</f>
        <v>0.03641444778049</v>
      </c>
      <c r="DP143" s="25" t="n">
        <f aca="false">($R$51-R143)^2+($S$51-S143)^2+($T$51-T143)^2</f>
        <v>0.08778542090664</v>
      </c>
      <c r="DQ143" s="25" t="n">
        <f aca="false">($U$51-U143)^2</f>
        <v>0.00118111130929</v>
      </c>
      <c r="DR143" s="25" t="n">
        <f aca="false">($R$52-R143)^2+($S$52-S143)^2+($T$52-T143)^2</f>
        <v>0.28215426456542</v>
      </c>
      <c r="DS143" s="25" t="n">
        <f aca="false">($U$52-U143)^2</f>
        <v>0.005267711241</v>
      </c>
      <c r="DT143" s="25" t="n">
        <f aca="false">($R$53-R143)^2+($S$53-S143)^2+($T$53-T143)^2</f>
        <v>0.49063479921364</v>
      </c>
      <c r="DU143" s="25" t="n">
        <f aca="false">($U$53-U143)^2</f>
        <v>5.98536224999982E-006</v>
      </c>
      <c r="DV143" s="25" t="n">
        <f aca="false">($R$54-R143)^2+($S$54-S143)^2+($T$54-T143)^2</f>
        <v>0.10019451097958</v>
      </c>
      <c r="DW143" s="25" t="n">
        <f aca="false">($U$54-U143)^2</f>
        <v>0.00919274428944</v>
      </c>
      <c r="DX143" s="25" t="n">
        <f aca="false">($R$55-R143)^2+($S$55-S143)^2+($T$55-T143)^2</f>
        <v>0.37087844064725</v>
      </c>
      <c r="DY143" s="25" t="n">
        <f aca="false">($U$55-U143)^2</f>
        <v>0.02679160070596</v>
      </c>
      <c r="DZ143" s="25" t="n">
        <f aca="false">($R$56-R143)^2+($S$56-S143)^2+($T$56-T143)^2</f>
        <v>0.17668533543729</v>
      </c>
      <c r="EA143" s="25" t="n">
        <f aca="false">($U$56-U143)^2</f>
        <v>0.11707216539561</v>
      </c>
      <c r="EB143" s="25" t="n">
        <f aca="false">($R$57-R143)^2+($S$57-S143)^2+($T$57-T143)^2</f>
        <v>0.05687504697137</v>
      </c>
      <c r="EC143" s="25" t="n">
        <f aca="false">($U$57-U143)^2</f>
        <v>0.00899278579809</v>
      </c>
      <c r="ED143" s="25" t="n">
        <f aca="false">($R$58-R143)^2+($S$58-S143)^2+($T$58-T143)^2</f>
        <v>0.3753398388755</v>
      </c>
      <c r="EE143" s="25" t="n">
        <f aca="false">($U$58-U143)^2</f>
        <v>4.56570490000002E-005</v>
      </c>
    </row>
    <row r="144" customFormat="false" ht="15.75" hidden="false" customHeight="false" outlineLevel="0" collapsed="false">
      <c r="B144" s="14"/>
      <c r="C144" s="43"/>
      <c r="D144" s="43"/>
      <c r="E144" s="43"/>
      <c r="F144" s="43"/>
      <c r="G144" s="43"/>
      <c r="H144" s="26"/>
      <c r="I144" s="27"/>
      <c r="J144" s="40" t="n">
        <v>178</v>
      </c>
      <c r="K144" s="41" t="n">
        <v>0.4589189</v>
      </c>
      <c r="L144" s="36" t="n">
        <v>0.5542276</v>
      </c>
      <c r="M144" s="36" t="n">
        <v>0.5386088</v>
      </c>
      <c r="N144" s="33" t="n">
        <v>0.3681811</v>
      </c>
      <c r="O144" s="27"/>
      <c r="Q144" s="40" t="n">
        <v>108</v>
      </c>
      <c r="R144" s="36" t="n">
        <v>0.5972973</v>
      </c>
      <c r="S144" s="36" t="n">
        <v>0.7644503</v>
      </c>
      <c r="T144" s="36" t="n">
        <v>0.490258</v>
      </c>
      <c r="U144" s="33" t="n">
        <v>0.531979</v>
      </c>
      <c r="V144" s="25" t="n">
        <f aca="false">($R$2-R144)^2+($S$2-S144)^2+($T$2-T144)^2</f>
        <v>0.08188582499214</v>
      </c>
      <c r="W144" s="25" t="n">
        <f aca="false">($U$2-U144)^2</f>
        <v>0.01222302714084</v>
      </c>
      <c r="X144" s="25" t="n">
        <f aca="false">($R$3-R144)^2+($S$3-S144)^2+($T$3-T144)^2</f>
        <v>0.02651590100718</v>
      </c>
      <c r="Y144" s="25" t="n">
        <f aca="false">($U$3-U144)^2</f>
        <v>0.10019016470089</v>
      </c>
      <c r="Z144" s="25" t="n">
        <f aca="false">($R$4-R144)^2+($S$4-S144)^2+($T$4-T144)^2</f>
        <v>0.05375243573988</v>
      </c>
      <c r="AA144" s="25" t="n">
        <f aca="false">($U$4-U144)^2</f>
        <v>0.01899393894225</v>
      </c>
      <c r="AB144" s="25" t="n">
        <f aca="false">($R$5-R144)^2+($S$5-S144)^2+($T$5-T144)^2</f>
        <v>0.05498337190414</v>
      </c>
      <c r="AC144" s="25" t="n">
        <f aca="false">($U$5-U144)^2</f>
        <v>0.018451962244</v>
      </c>
      <c r="AD144" s="25" t="n">
        <f aca="false">($R$6-R144)^2+($S$6-S144)^2+($T$6-T144)^2</f>
        <v>0.08468662790484</v>
      </c>
      <c r="AE144" s="25" t="n">
        <f aca="false">($U$6-U144)^2</f>
        <v>0.14851720486849</v>
      </c>
      <c r="AF144" s="25" t="n">
        <f aca="false">($R$7-R144)^2+($S$7-S144)^2+($T$7-T144)^2</f>
        <v>0.22962580081572</v>
      </c>
      <c r="AG144" s="25" t="n">
        <f aca="false">($U$7-U144)^2</f>
        <v>0.00416548904836001</v>
      </c>
      <c r="AH144" s="25" t="n">
        <f aca="false">($R$8-R144)^2+($S$8-S144)^2+($T$8-T144)^2</f>
        <v>0.02390090284996</v>
      </c>
      <c r="AI144" s="25" t="n">
        <f aca="false">($U$8-U144)^2</f>
        <v>0.00347493744196</v>
      </c>
      <c r="AJ144" s="25" t="n">
        <f aca="false">($R$9-R144)^2+($S$9-S144)^2+($T$9-T144)^2</f>
        <v>0.28546414947514</v>
      </c>
      <c r="AK144" s="25" t="n">
        <f aca="false">($U$9-U144)^2</f>
        <v>0.13059586578025</v>
      </c>
      <c r="AL144" s="25" t="n">
        <f aca="false">($R$10-R144)^2+($S$10-S144)^2+($T$10-T144)^2</f>
        <v>0.02763837927685</v>
      </c>
      <c r="AM144" s="25" t="n">
        <f aca="false">($U$10-U144)^2</f>
        <v>0.02382744180996</v>
      </c>
      <c r="AN144" s="25" t="n">
        <f aca="false">($R$11-R144)^2+($S$11-S144)^2+($T$11-T144)^2</f>
        <v>0.02365968113421</v>
      </c>
      <c r="AO144" s="25" t="n">
        <f aca="false">($U$11-U144)^2</f>
        <v>0.03518014155769</v>
      </c>
      <c r="AP144" s="25" t="n">
        <f aca="false">($R$12-R144)^2+($S$12-S144)^2+($T$12-T144)^2</f>
        <v>0.07042500862374</v>
      </c>
      <c r="AQ144" s="25" t="n">
        <f aca="false">($U$12-U144)^2</f>
        <v>0.02036657223225</v>
      </c>
      <c r="AR144" s="25" t="n">
        <f aca="false">($R$13-R144)^2+($S$13-S144)^2+($T$13-T144)^2</f>
        <v>0.06643045153601</v>
      </c>
      <c r="AS144" s="25" t="n">
        <f aca="false">($U$13-U144)^2</f>
        <v>0.09302188902601</v>
      </c>
      <c r="AT144" s="25" t="n">
        <f aca="false">($R$14-R144)^2+($S$14-S144)^2+($T$14-T144)^2</f>
        <v>0.0822580618355</v>
      </c>
      <c r="AU144" s="25" t="n">
        <f aca="false">($U$14-U144)^2</f>
        <v>0.03197880980644</v>
      </c>
      <c r="AV144" s="25" t="n">
        <f aca="false">($R$15-R144)^2+($S$15-S144)^2+($T$15-T144)^2</f>
        <v>0.20936664733466</v>
      </c>
      <c r="AW144" s="25" t="n">
        <f aca="false">($U$15-U144)^2</f>
        <v>0.09820877933584</v>
      </c>
      <c r="AX144" s="25" t="n">
        <f aca="false">($R$16-R144)^2+($S$16-S144)^2+($T$16-T144)^2</f>
        <v>0.17254981630917</v>
      </c>
      <c r="AY144" s="25" t="n">
        <f aca="false">($U$16-U144)^2</f>
        <v>0.09989537748129</v>
      </c>
      <c r="AZ144" s="25" t="n">
        <f aca="false">($R$17-R144)^2+($S$17-S144)^2+($T$17-T144)^2</f>
        <v>0.10863088550456</v>
      </c>
      <c r="BA144" s="25" t="n">
        <f aca="false">($U$17-U144)^2</f>
        <v>0.00233745174784</v>
      </c>
      <c r="BB144" s="25" t="n">
        <f aca="false">($R$18-R144)^2+($S$18-S144)^2+($T$18-T144)^2</f>
        <v>0.02842181923084</v>
      </c>
      <c r="BC144" s="25" t="n">
        <f aca="false">($U$18-U144)^2</f>
        <v>0.004934922001</v>
      </c>
      <c r="BD144" s="25" t="n">
        <f aca="false">($R$19-R144)^2+($S$19-S144)^2+($T$19-T144)^2</f>
        <v>0.10816187806296</v>
      </c>
      <c r="BE144" s="25" t="n">
        <f aca="false">($U$19-U144)^2</f>
        <v>0.00130427155609</v>
      </c>
      <c r="BF144" s="25" t="n">
        <f aca="false">($R$20-R144)^2+($S$20-S144)^2+($T$20-T144)^2</f>
        <v>0.06522766571161</v>
      </c>
      <c r="BG144" s="25" t="n">
        <f aca="false">($U$20-U144)^2</f>
        <v>0.00015249533121</v>
      </c>
      <c r="BH144" s="25" t="n">
        <f aca="false">($R$21-R144)^2+($S$21-S144)^2+($T$21-T144)^2</f>
        <v>0.0317056614716</v>
      </c>
      <c r="BI144" s="25" t="n">
        <f aca="false">($U$21-U144)^2</f>
        <v>0.01392723338769</v>
      </c>
      <c r="BJ144" s="25" t="n">
        <f aca="false">($R$22-R144)^2+($S$22-S144)^2+($T$22-T144)^2</f>
        <v>0.02242494774506</v>
      </c>
      <c r="BK144" s="25" t="n">
        <f aca="false">($U$22-U144)^2</f>
        <v>0.000293279325160002</v>
      </c>
      <c r="BL144" s="25" t="n">
        <f aca="false">($R$23-R144)^2+($S$23-S144)^2+($T$23-T144)^2</f>
        <v>0.06944288953145</v>
      </c>
      <c r="BM144" s="25" t="n">
        <f aca="false">($U$23-U144)^2</f>
        <v>0.06467749253329</v>
      </c>
      <c r="BN144" s="25" t="n">
        <f aca="false">($R$24-R144)^2+($S$24-S144)^2+($T$24-T144)^2</f>
        <v>0.00649188457989999</v>
      </c>
      <c r="BO144" s="25" t="n">
        <f aca="false">($U$24-U144)^2</f>
        <v>0.01925172900036</v>
      </c>
      <c r="BP144" s="25" t="n">
        <f aca="false">($R$25-R144)^2+($S$25-S144)^2+($T$25-T144)^2</f>
        <v>0.25667877185534</v>
      </c>
      <c r="BQ144" s="25" t="n">
        <f aca="false">($U$25-U144)^2</f>
        <v>0.00964496839744</v>
      </c>
      <c r="BR144" s="25" t="n">
        <f aca="false">($R$26-R144)^2+($S$26-S144)^2+($T$26-T144)^2</f>
        <v>0.14862170289265</v>
      </c>
      <c r="BS144" s="25" t="n">
        <f aca="false">($U$26-U144)^2</f>
        <v>0.000222364761609999</v>
      </c>
      <c r="BT144" s="25" t="n">
        <f aca="false">($R$27-R144)^2+($S$27-S144)^2+($T$27-T144)^2</f>
        <v>0.05682961231877</v>
      </c>
      <c r="BU144" s="25" t="n">
        <f aca="false">($U$27-U144)^2</f>
        <v>0.00163419679504</v>
      </c>
      <c r="BV144" s="25" t="n">
        <f aca="false">($R$28-R144)^2+($S$28-S144)^2+($T$28-T144)^2</f>
        <v>0.12201155419745</v>
      </c>
      <c r="BW144" s="25" t="n">
        <f aca="false">($U$28-U144)^2</f>
        <v>0.04889202011716</v>
      </c>
      <c r="BX144" s="25" t="n">
        <f aca="false">($R$29-R144)^2+($S$29-S144)^2+($T$29-T144)^2</f>
        <v>0.05154910916276</v>
      </c>
      <c r="BY144" s="25" t="n">
        <f aca="false">($U$29-U144)^2</f>
        <v>0.03448437858009</v>
      </c>
      <c r="BZ144" s="25" t="n">
        <f aca="false">($R$30-R144)^2+($S$30-S144)^2+($T$30-T144)^2</f>
        <v>0.0748077755006801</v>
      </c>
      <c r="CA144" s="25" t="n">
        <f aca="false">($U$30-U144)^2</f>
        <v>0.00200128285449</v>
      </c>
      <c r="CB144" s="25" t="n">
        <f aca="false">($R$31-R144)^2+($S$31-S144)^2+($T$31-T144)^2</f>
        <v>0.05006558640901</v>
      </c>
      <c r="CC144" s="25" t="n">
        <f aca="false">($U$31-U144)^2</f>
        <v>0.00917041810128999</v>
      </c>
      <c r="CD144" s="25" t="n">
        <f aca="false">($R$32-R144)^2+($S$32-S144)^2+($T$32-T144)^2</f>
        <v>0.08452638684349</v>
      </c>
      <c r="CE144" s="25" t="n">
        <f aca="false">($U$32-U144)^2</f>
        <v>0.00737193960000001</v>
      </c>
      <c r="CF144" s="25" t="n">
        <f aca="false">($R$33-R144)^2+($S$33-S144)^2+($T$33-T144)^2</f>
        <v>0.05721522391539</v>
      </c>
      <c r="CG144" s="25" t="n">
        <f aca="false">($U$33-U144)^2</f>
        <v>0.01857880767681</v>
      </c>
      <c r="CH144" s="25" t="n">
        <f aca="false">($R$34-R144)^2+($S$34-S144)^2+($T$34-T144)^2</f>
        <v>0.11557135280957</v>
      </c>
      <c r="CI144" s="25" t="n">
        <f aca="false">($U$34-U144)^2</f>
        <v>0.135439456441</v>
      </c>
      <c r="CJ144" s="25" t="n">
        <f aca="false">($R$35-R144)^2+($S$35-S144)^2+($T$35-T144)^2</f>
        <v>0.17287001427637</v>
      </c>
      <c r="CK144" s="25" t="n">
        <f aca="false">($U$35-U144)^2</f>
        <v>0.09104274294241</v>
      </c>
      <c r="CL144" s="25" t="n">
        <f aca="false">($R$36-R144)^2+($S$36-S144)^2+($T$36-T144)^2</f>
        <v>0.05243426035353</v>
      </c>
      <c r="CM144" s="25" t="n">
        <f aca="false">($U$36-U144)^2</f>
        <v>0.05703656862289</v>
      </c>
      <c r="CN144" s="25" t="n">
        <f aca="false">($R$37-R144)^2+($S$37-S144)^2+($T$37-T144)^2</f>
        <v>0.11462408207096</v>
      </c>
      <c r="CO144" s="25" t="n">
        <f aca="false">($U$37-U144)^2</f>
        <v>0.00188826749764</v>
      </c>
      <c r="CP144" s="25" t="n">
        <f aca="false">($R$38-R144)^2+($S$38-S144)^2+($T$38-T144)^2</f>
        <v>0.03595682261746</v>
      </c>
      <c r="CQ144" s="25" t="n">
        <f aca="false">($U$38-U144)^2</f>
        <v>0.03867145848036</v>
      </c>
      <c r="CR144" s="25" t="n">
        <f aca="false">($R$39-R144)^2+($S$39-S144)^2+($T$39-T144)^2</f>
        <v>0.31280304220489</v>
      </c>
      <c r="CS144" s="25" t="n">
        <f aca="false">($U$39-U144)^2</f>
        <v>0.00230377920529</v>
      </c>
      <c r="CT144" s="25" t="n">
        <f aca="false">($R$40-R144)^2+($S$40-S144)^2+($T$40-T144)^2</f>
        <v>0.09028298556115</v>
      </c>
      <c r="CU144" s="25" t="n">
        <f aca="false">($U$40-U144)^2</f>
        <v>0.00068099077764</v>
      </c>
      <c r="CV144" s="25" t="n">
        <f aca="false">($R$41-R144)^2+($S$41-S144)^2+($T$41-T144)^2</f>
        <v>0.06448030619174</v>
      </c>
      <c r="CW144" s="25" t="n">
        <f aca="false">($U$41-U144)^2</f>
        <v>2.06433922500003E-005</v>
      </c>
      <c r="CX144" s="25" t="n">
        <f aca="false">($R$42-R144)^2+($S$42-S144)^2+($T$42-T144)^2</f>
        <v>0.09035828954873</v>
      </c>
      <c r="CY144" s="25" t="n">
        <f aca="false">($U$42-U144)^2</f>
        <v>0.03177085223844</v>
      </c>
      <c r="CZ144" s="25" t="n">
        <f aca="false">($R$43-R144)^2+($S$43-S144)^2+($T$43-T144)^2</f>
        <v>0.07862070349779</v>
      </c>
      <c r="DA144" s="25" t="n">
        <f aca="false">($U$43-U144)^2</f>
        <v>0.05369272174561</v>
      </c>
      <c r="DB144" s="25" t="n">
        <f aca="false">($R$44-R144)^2+($S$44-S144)^2+($T$44-T144)^2</f>
        <v>0.05270352441804</v>
      </c>
      <c r="DC144" s="25" t="n">
        <f aca="false">($U$44-U144)^2</f>
        <v>0.000828017890090003</v>
      </c>
      <c r="DD144" s="25" t="n">
        <f aca="false">($R$45-R144)^2+($S$45-S144)^2+($T$45-T144)^2</f>
        <v>0.03990479441417</v>
      </c>
      <c r="DE144" s="25" t="n">
        <f aca="false">($U$45-U144)^2</f>
        <v>0.09820877933584</v>
      </c>
      <c r="DF144" s="25" t="n">
        <f aca="false">($R$46-R144)^2+($S$46-S144)^2+($T$46-T144)^2</f>
        <v>0.01468506964921</v>
      </c>
      <c r="DG144" s="25" t="n">
        <f aca="false">($U$46-U144)^2</f>
        <v>0.019870849296</v>
      </c>
      <c r="DH144" s="25" t="n">
        <f aca="false">($R$47-R144)^2+($S$47-S144)^2+($T$47-T144)^2</f>
        <v>0.10319794564994</v>
      </c>
      <c r="DI144" s="25" t="n">
        <f aca="false">($U$47-U144)^2</f>
        <v>0.00538675263025</v>
      </c>
      <c r="DJ144" s="25" t="n">
        <f aca="false">($R$48-R144)^2+($S$48-S144)^2+($T$48-T144)^2</f>
        <v>0.02372175722774</v>
      </c>
      <c r="DK144" s="25" t="n">
        <f aca="false">($U$48-U144)^2</f>
        <v>0.00674564899761001</v>
      </c>
      <c r="DL144" s="25" t="n">
        <f aca="false">($R$49-R144)^2+($S$49-S144)^2+($T$49-T144)^2</f>
        <v>0.02547822064973</v>
      </c>
      <c r="DM144" s="25" t="n">
        <f aca="false">($U$49-U144)^2</f>
        <v>0.00678397675200999</v>
      </c>
      <c r="DN144" s="25" t="n">
        <f aca="false">($R$50-R144)^2+($S$50-S144)^2+($T$50-T144)^2</f>
        <v>0.00919422897824001</v>
      </c>
      <c r="DO144" s="25" t="n">
        <f aca="false">($U$50-U144)^2</f>
        <v>0.05934086256004</v>
      </c>
      <c r="DP144" s="25" t="n">
        <f aca="false">($R$51-R144)^2+($S$51-S144)^2+($T$51-T144)^2</f>
        <v>0.0334343519139</v>
      </c>
      <c r="DQ144" s="25" t="n">
        <f aca="false">($U$51-U144)^2</f>
        <v>0.00759362359396</v>
      </c>
      <c r="DR144" s="25" t="n">
        <f aca="false">($R$52-R144)^2+($S$52-S144)^2+($T$52-T144)^2</f>
        <v>0.07016610421516</v>
      </c>
      <c r="DS144" s="25" t="n">
        <f aca="false">($U$52-U144)^2</f>
        <v>0.000392234064010001</v>
      </c>
      <c r="DT144" s="25" t="n">
        <f aca="false">($R$53-R144)^2+($S$53-S144)^2+($T$53-T144)^2</f>
        <v>0.24267607298602</v>
      </c>
      <c r="DU144" s="25" t="n">
        <f aca="false">($U$53-U144)^2</f>
        <v>0.00304931466436</v>
      </c>
      <c r="DV144" s="25" t="n">
        <f aca="false">($R$54-R144)^2+($S$54-S144)^2+($T$54-T144)^2</f>
        <v>0.06247083675636</v>
      </c>
      <c r="DW144" s="25" t="n">
        <f aca="false">($U$54-U144)^2</f>
        <v>0.00185801516209</v>
      </c>
      <c r="DX144" s="25" t="n">
        <f aca="false">($R$55-R144)^2+($S$55-S144)^2+($T$55-T144)^2</f>
        <v>0.09839036983709</v>
      </c>
      <c r="DY144" s="25" t="n">
        <f aca="false">($U$55-U144)^2</f>
        <v>0.04685298348025</v>
      </c>
      <c r="DZ144" s="25" t="n">
        <f aca="false">($R$56-R144)^2+($S$56-S144)^2+($T$56-T144)^2</f>
        <v>0.12062332140589</v>
      </c>
      <c r="EA144" s="25" t="n">
        <f aca="false">($U$56-U144)^2</f>
        <v>0.15597144259684</v>
      </c>
      <c r="EB144" s="25" t="n">
        <f aca="false">($R$57-R144)^2+($S$57-S144)^2+($T$57-T144)^2</f>
        <v>0.05329008334449</v>
      </c>
      <c r="EC144" s="25" t="n">
        <f aca="false">($U$57-U144)^2</f>
        <v>0.02178705889936</v>
      </c>
      <c r="ED144" s="25" t="n">
        <f aca="false">($R$58-R144)^2+($S$58-S144)^2+($T$58-T144)^2</f>
        <v>0.17850310558782</v>
      </c>
      <c r="EE144" s="25" t="n">
        <f aca="false">($U$58-U144)^2</f>
        <v>0.00354395186721</v>
      </c>
    </row>
    <row r="145" customFormat="false" ht="15.75" hidden="false" customHeight="false" outlineLevel="0" collapsed="false">
      <c r="B145" s="14"/>
      <c r="C145" s="43"/>
      <c r="D145" s="43"/>
      <c r="E145" s="43"/>
      <c r="F145" s="43"/>
      <c r="G145" s="43"/>
      <c r="H145" s="26"/>
      <c r="I145" s="27"/>
      <c r="J145" s="40" t="n">
        <v>180</v>
      </c>
      <c r="K145" s="41" t="n">
        <v>0.3897297</v>
      </c>
      <c r="L145" s="36" t="n">
        <v>0.6398659</v>
      </c>
      <c r="M145" s="36" t="n">
        <v>0.384091</v>
      </c>
      <c r="N145" s="36" t="n">
        <v>0.5037862</v>
      </c>
      <c r="O145" s="44"/>
      <c r="Q145" s="40" t="n">
        <v>110</v>
      </c>
      <c r="R145" s="36" t="n">
        <v>0.8783784</v>
      </c>
      <c r="S145" s="36" t="n">
        <v>0.6175088</v>
      </c>
      <c r="T145" s="36" t="n">
        <v>0.9</v>
      </c>
      <c r="U145" s="33" t="n">
        <v>0.7323576</v>
      </c>
      <c r="V145" s="25" t="n">
        <f aca="false">($R$2-R145)^2+($S$2-S145)^2+($T$2-T145)^2</f>
        <v>0.09149588113976</v>
      </c>
      <c r="W145" s="25" t="n">
        <f aca="false">($U$2-U145)^2</f>
        <v>0.00806777611264001</v>
      </c>
      <c r="X145" s="25" t="n">
        <f aca="false">($R$3-R145)^2+($S$3-S145)^2+($T$3-T145)^2</f>
        <v>0.14652835888734</v>
      </c>
      <c r="Y145" s="25" t="n">
        <f aca="false">($U$3-U145)^2</f>
        <v>0.01349075281009</v>
      </c>
      <c r="Z145" s="25" t="n">
        <f aca="false">($R$4-R145)^2+($S$4-S145)^2+($T$4-T145)^2</f>
        <v>0.0850722043197</v>
      </c>
      <c r="AA145" s="25" t="n">
        <f aca="false">($U$4-U145)^2</f>
        <v>0.11437727844841</v>
      </c>
      <c r="AB145" s="25" t="n">
        <f aca="false">($R$5-R145)^2+($S$5-S145)^2+($T$5-T145)^2</f>
        <v>0.11902391684558</v>
      </c>
      <c r="AC145" s="25" t="n">
        <f aca="false">($U$5-U145)^2</f>
        <v>0.11304160211556</v>
      </c>
      <c r="AD145" s="25" t="n">
        <f aca="false">($R$6-R145)^2+($S$6-S145)^2+($T$6-T145)^2</f>
        <v>0.11695669745446</v>
      </c>
      <c r="AE145" s="25" t="n">
        <f aca="false">($U$6-U145)^2</f>
        <v>0.34311231741241</v>
      </c>
      <c r="AF145" s="25" t="n">
        <f aca="false">($R$7-R145)^2+($S$7-S145)^2+($T$7-T145)^2</f>
        <v>0.69175503381194</v>
      </c>
      <c r="AG145" s="25" t="n">
        <f aca="false">($U$7-U145)^2</f>
        <v>0.018451962244</v>
      </c>
      <c r="AH145" s="25" t="n">
        <f aca="false">($R$8-R145)^2+($S$8-S145)^2+($T$8-T145)^2</f>
        <v>0.23787523594754</v>
      </c>
      <c r="AI145" s="25" t="n">
        <f aca="false">($U$8-U145)^2</f>
        <v>0.0200024449</v>
      </c>
      <c r="AJ145" s="25" t="n">
        <f aca="false">($R$9-R145)^2+($S$9-S145)^2+($T$9-T145)^2</f>
        <v>0.77544391205618</v>
      </c>
      <c r="AK145" s="25" t="n">
        <f aca="false">($U$9-U145)^2</f>
        <v>0.31557328643281</v>
      </c>
      <c r="AL145" s="25" t="n">
        <f aca="false">($R$10-R145)^2+($S$10-S145)^2+($T$10-T145)^2</f>
        <v>0.33735315120485</v>
      </c>
      <c r="AM145" s="25" t="n">
        <f aca="false">($U$10-U145)^2</f>
        <v>0.1258404676</v>
      </c>
      <c r="AN145" s="25" t="n">
        <f aca="false">($R$11-R145)^2+($S$11-S145)^2+($T$11-T145)^2</f>
        <v>0.24731769520941</v>
      </c>
      <c r="AO145" s="25" t="n">
        <f aca="false">($U$11-U145)^2</f>
        <v>0.15049922812929</v>
      </c>
      <c r="AP145" s="25" t="n">
        <f aca="false">($R$12-R145)^2+($S$12-S145)^2+($T$12-T145)^2</f>
        <v>0.08404748334066</v>
      </c>
      <c r="AQ145" s="25" t="n">
        <f aca="false">($U$12-U145)^2</f>
        <v>0.00332549442241001</v>
      </c>
      <c r="AR145" s="25" t="n">
        <f aca="false">($R$13-R145)^2+($S$13-S145)^2+($T$13-T145)^2</f>
        <v>0.07530853289939</v>
      </c>
      <c r="AS145" s="25" t="n">
        <f aca="false">($U$13-U145)^2</f>
        <v>0.01094457022569</v>
      </c>
      <c r="AT145" s="25" t="n">
        <f aca="false">($R$14-R145)^2+($S$14-S145)^2+($T$14-T145)^2</f>
        <v>0.13166381454344</v>
      </c>
      <c r="AU145" s="25" t="n">
        <f aca="false">($U$14-U145)^2</f>
        <v>0.14379628034304</v>
      </c>
      <c r="AV145" s="25" t="n">
        <f aca="false">($R$15-R145)^2+($S$15-S145)^2+($T$15-T145)^2</f>
        <v>0.74987616622626</v>
      </c>
      <c r="AW145" s="25" t="n">
        <f aca="false">($U$15-U145)^2</f>
        <v>0.26395077612996</v>
      </c>
      <c r="AX145" s="25" t="n">
        <f aca="false">($R$16-R145)^2+($S$16-S145)^2+($T$16-T145)^2</f>
        <v>0.55603937485643</v>
      </c>
      <c r="AY145" s="25" t="n">
        <f aca="false">($U$16-U145)^2</f>
        <v>0.26671120319281</v>
      </c>
      <c r="AZ145" s="25" t="n">
        <f aca="false">($R$17-R145)^2+($S$17-S145)^2+($T$17-T145)^2</f>
        <v>0.4542792339619</v>
      </c>
      <c r="BA145" s="25" t="n">
        <f aca="false">($U$17-U145)^2</f>
        <v>0.02311354658596</v>
      </c>
      <c r="BB145" s="25" t="n">
        <f aca="false">($R$18-R145)^2+($S$18-S145)^2+($T$18-T145)^2</f>
        <v>0.13298985478646</v>
      </c>
      <c r="BC145" s="25" t="n">
        <f aca="false">($U$18-U145)^2</f>
        <v>0.0732392978817601</v>
      </c>
      <c r="BD145" s="25" t="n">
        <f aca="false">($R$19-R145)^2+($S$19-S145)^2+($T$19-T145)^2</f>
        <v>0.30197088585194</v>
      </c>
      <c r="BE145" s="25" t="n">
        <f aca="false">($U$19-U145)^2</f>
        <v>0.05592908094489</v>
      </c>
      <c r="BF145" s="25" t="n">
        <f aca="false">($R$20-R145)^2+($S$20-S145)^2+($T$20-T145)^2</f>
        <v>0.06967719439537</v>
      </c>
      <c r="BG145" s="25" t="n">
        <f aca="false">($U$20-U145)^2</f>
        <v>0.04525298925625</v>
      </c>
      <c r="BH145" s="25" t="n">
        <f aca="false">($R$21-R145)^2+($S$21-S145)^2+($T$21-T145)^2</f>
        <v>0.11969558990958</v>
      </c>
      <c r="BI145" s="25" t="n">
        <f aca="false">($U$21-U145)^2</f>
        <v>0.00678397675201001</v>
      </c>
      <c r="BJ145" s="25" t="n">
        <f aca="false">($R$22-R145)^2+($S$22-S145)^2+($T$22-T145)^2</f>
        <v>0.28529853314804</v>
      </c>
      <c r="BK145" s="25" t="n">
        <f aca="false">($U$22-U145)^2</f>
        <v>0.03358173531024</v>
      </c>
      <c r="BL145" s="25" t="n">
        <f aca="false">($R$23-R145)^2+($S$23-S145)^2+($T$23-T145)^2</f>
        <v>0.22437072570707</v>
      </c>
      <c r="BM145" s="25" t="n">
        <f aca="false">($U$23-U145)^2</f>
        <v>0.20674872523369</v>
      </c>
      <c r="BN145" s="25" t="n">
        <f aca="false">($R$24-R145)^2+($S$24-S145)^2+($T$24-T145)^2</f>
        <v>0.22925114187326</v>
      </c>
      <c r="BO145" s="25" t="n">
        <f aca="false">($U$24-U145)^2</f>
        <v>0.003798010384</v>
      </c>
      <c r="BP145" s="25" t="n">
        <f aca="false">($R$25-R145)^2+($S$25-S145)^2+($T$25-T145)^2</f>
        <v>0.75388442501678</v>
      </c>
      <c r="BQ145" s="25" t="n">
        <f aca="false">($U$25-U145)^2</f>
        <v>0.01043866803204</v>
      </c>
      <c r="BR145" s="25" t="n">
        <f aca="false">($R$26-R145)^2+($S$26-S145)^2+($T$26-T145)^2</f>
        <v>0.66396512440997</v>
      </c>
      <c r="BS145" s="25" t="n">
        <f aca="false">($U$26-U145)^2</f>
        <v>0.03439789680889</v>
      </c>
      <c r="BT145" s="25" t="n">
        <f aca="false">($R$27-R145)^2+($S$27-S145)^2+($T$27-T145)^2</f>
        <v>0.27626374620829</v>
      </c>
      <c r="BU145" s="25" t="n">
        <f aca="false">($U$27-U145)^2</f>
        <v>0.05798647009444</v>
      </c>
      <c r="BV145" s="25" t="n">
        <f aca="false">($R$28-R145)^2+($S$28-S145)^2+($T$28-T145)^2</f>
        <v>0.60862121776883</v>
      </c>
      <c r="BW145" s="25" t="n">
        <f aca="false">($U$28-U145)^2</f>
        <v>0.177657192036</v>
      </c>
      <c r="BX145" s="25" t="n">
        <f aca="false">($R$29-R145)^2+($S$29-S145)^2+($T$29-T145)^2</f>
        <v>0.38518590666842</v>
      </c>
      <c r="BY145" s="25" t="n">
        <f aca="false">($U$29-U145)^2</f>
        <v>0.14905645373089</v>
      </c>
      <c r="BZ145" s="25" t="n">
        <f aca="false">($R$30-R145)^2+($S$30-S145)^2+($T$30-T145)^2</f>
        <v>0.40856538443098</v>
      </c>
      <c r="CA145" s="25" t="n">
        <f aca="false">($U$30-U145)^2</f>
        <v>0.02422471232041</v>
      </c>
      <c r="CB145" s="25" t="n">
        <f aca="false">($R$31-R145)^2+($S$31-S145)^2+($T$31-T145)^2</f>
        <v>0.26613000001985</v>
      </c>
      <c r="CC145" s="25" t="n">
        <f aca="false">($U$31-U145)^2</f>
        <v>0.01094457022569</v>
      </c>
      <c r="CD145" s="25" t="n">
        <f aca="false">($R$32-R145)^2+($S$32-S145)^2+($T$32-T145)^2</f>
        <v>0.40432154112817</v>
      </c>
      <c r="CE145" s="25" t="n">
        <f aca="false">($U$32-U145)^2</f>
        <v>0.01311450974596</v>
      </c>
      <c r="CF145" s="25" t="n">
        <f aca="false">($R$33-R145)^2+($S$33-S145)^2+($T$33-T145)^2</f>
        <v>0.32177871448577</v>
      </c>
      <c r="CG145" s="25" t="n">
        <f aca="false">($U$33-U145)^2</f>
        <v>0.00410554155025</v>
      </c>
      <c r="CH145" s="25" t="n">
        <f aca="false">($R$34-R145)^2+($S$34-S145)^2+($T$34-T145)^2</f>
        <v>0.04092959086629</v>
      </c>
      <c r="CI145" s="25" t="n">
        <f aca="false">($U$34-U145)^2</f>
        <v>0.02810397427776</v>
      </c>
      <c r="CJ145" s="25" t="n">
        <f aca="false">($R$35-R145)^2+($S$35-S145)^2+($T$35-T145)^2</f>
        <v>0.68853518084025</v>
      </c>
      <c r="CK145" s="25" t="n">
        <f aca="false">($U$35-U145)^2</f>
        <v>0.25211595843225</v>
      </c>
      <c r="CL145" s="25" t="n">
        <f aca="false">($R$36-R145)^2+($S$36-S145)^2+($T$36-T145)^2</f>
        <v>0.29369614331861</v>
      </c>
      <c r="CM145" s="25" t="n">
        <f aca="false">($U$36-U145)^2</f>
        <v>0.19289830896361</v>
      </c>
      <c r="CN145" s="25" t="n">
        <f aca="false">($R$37-R145)^2+($S$37-S145)^2+($T$37-T145)^2</f>
        <v>0.49990170901654</v>
      </c>
      <c r="CO145" s="25" t="n">
        <f aca="false">($U$37-U145)^2</f>
        <v>0.05945443435584</v>
      </c>
      <c r="CP145" s="25" t="n">
        <f aca="false">($R$38-R145)^2+($S$38-S145)^2+($T$38-T145)^2</f>
        <v>0.12125063933158</v>
      </c>
      <c r="CQ145" s="25" t="n">
        <f aca="false">($U$38-U145)^2</f>
        <v>1.38979840000005E-005</v>
      </c>
      <c r="CR145" s="25" t="n">
        <f aca="false">($R$39-R145)^2+($S$39-S145)^2+($T$39-T145)^2</f>
        <v>0.91253856544155</v>
      </c>
      <c r="CS145" s="25" t="n">
        <f aca="false">($U$39-U145)^2</f>
        <v>0.06169078640169</v>
      </c>
      <c r="CT145" s="25" t="n">
        <f aca="false">($R$40-R145)^2+($S$40-S145)^2+($T$40-T145)^2</f>
        <v>0.33132558984101</v>
      </c>
      <c r="CU145" s="25" t="n">
        <f aca="false">($U$40-U145)^2</f>
        <v>0.03037449437584</v>
      </c>
      <c r="CV145" s="25" t="n">
        <f aca="false">($R$41-R145)^2+($S$41-S145)^2+($T$41-T145)^2</f>
        <v>0.42157677156674</v>
      </c>
      <c r="CW145" s="25" t="n">
        <f aca="false">($U$41-U145)^2</f>
        <v>0.04199306706841</v>
      </c>
      <c r="CX145" s="25" t="n">
        <f aca="false">($R$42-R145)^2+($S$42-S145)^2+($T$42-T145)^2</f>
        <v>0.55613314612331</v>
      </c>
      <c r="CY145" s="25" t="n">
        <f aca="false">($U$42-U145)^2</f>
        <v>0.14335492178176</v>
      </c>
      <c r="CZ145" s="25" t="n">
        <f aca="false">($R$43-R145)^2+($S$43-S145)^2+($T$43-T145)^2</f>
        <v>0.33934599558641</v>
      </c>
      <c r="DA145" s="25" t="n">
        <f aca="false">($U$43-U145)^2</f>
        <v>0.18670652112025</v>
      </c>
      <c r="DB145" s="25" t="n">
        <f aca="false">($R$44-R145)^2+($S$44-S145)^2+($T$44-T145)^2</f>
        <v>0.1429628586387</v>
      </c>
      <c r="DC145" s="25" t="n">
        <f aca="false">($U$44-U145)^2</f>
        <v>0.02944769257089</v>
      </c>
      <c r="DD145" s="25" t="n">
        <f aca="false">($R$45-R145)^2+($S$45-S145)^2+($T$45-T145)^2</f>
        <v>0.25931762453665</v>
      </c>
      <c r="DE145" s="25" t="n">
        <f aca="false">($U$45-U145)^2</f>
        <v>0.26395077612996</v>
      </c>
      <c r="DF145" s="25" t="n">
        <f aca="false">($R$46-R145)^2+($S$46-S145)^2+($T$46-T145)^2</f>
        <v>0.17997882824835</v>
      </c>
      <c r="DG145" s="25" t="n">
        <f aca="false">($U$46-U145)^2</f>
        <v>0.11651477057476</v>
      </c>
      <c r="DH145" s="25" t="n">
        <f aca="false">($R$47-R145)^2+($S$47-S145)^2+($T$47-T145)^2</f>
        <v>0.06309435265026</v>
      </c>
      <c r="DI145" s="25" t="n">
        <f aca="false">($U$47-U145)^2</f>
        <v>0.07495171028361</v>
      </c>
      <c r="DJ145" s="25" t="n">
        <f aca="false">($R$48-R145)^2+($S$48-S145)^2+($T$48-T145)^2</f>
        <v>0.30359109206606</v>
      </c>
      <c r="DK145" s="25" t="n">
        <f aca="false">($U$48-U145)^2</f>
        <v>0.01398228206089</v>
      </c>
      <c r="DL145" s="25" t="n">
        <f aca="false">($R$49-R145)^2+($S$49-S145)^2+($T$49-T145)^2</f>
        <v>0.25929011695427</v>
      </c>
      <c r="DM145" s="25" t="n">
        <f aca="false">($U$49-U145)^2</f>
        <v>0.07994388679225</v>
      </c>
      <c r="DN145" s="25" t="n">
        <f aca="false">($R$50-R145)^2+($S$50-S145)^2+($T$50-T145)^2</f>
        <v>0.2759716514645</v>
      </c>
      <c r="DO145" s="25" t="n">
        <f aca="false">($U$50-U145)^2</f>
        <v>0.19711681966656</v>
      </c>
      <c r="DP145" s="25" t="n">
        <f aca="false">($R$51-R145)^2+($S$51-S145)^2+($T$51-T145)^2</f>
        <v>0.21510311463258</v>
      </c>
      <c r="DQ145" s="25" t="n">
        <f aca="false">($U$51-U145)^2</f>
        <v>0.0826677504</v>
      </c>
      <c r="DR145" s="25" t="n">
        <f aca="false">($R$52-R145)^2+($S$52-S145)^2+($T$52-T145)^2</f>
        <v>0.5558174418287</v>
      </c>
      <c r="DS145" s="25" t="n">
        <f aca="false">($U$52-U145)^2</f>
        <v>0.03260686113169</v>
      </c>
      <c r="DT145" s="25" t="n">
        <f aca="false">($R$53-R145)^2+($S$53-S145)^2+($T$53-T145)^2</f>
        <v>0.73241732607266</v>
      </c>
      <c r="DU145" s="25" t="n">
        <f aca="false">($U$53-U145)^2</f>
        <v>0.06533095104064</v>
      </c>
      <c r="DV145" s="25" t="n">
        <f aca="false">($R$54-R145)^2+($S$54-S145)^2+($T$54-T145)^2</f>
        <v>0.2127461737185</v>
      </c>
      <c r="DW145" s="25" t="n">
        <f aca="false">($U$54-U145)^2</f>
        <v>0.02473507962121</v>
      </c>
      <c r="DX145" s="42" t="n">
        <f aca="false">($R$55-R145)^2+($S$55-S145)^2+($T$55-T145)^2</f>
        <v>0.66428965474661</v>
      </c>
      <c r="DY145" s="42" t="n">
        <f aca="false">($U$55-U145)^2</f>
        <v>0.17375066692281</v>
      </c>
      <c r="DZ145" s="25" t="n">
        <f aca="false">($R$56-R145)^2+($S$56-S145)^2+($T$56-T145)^2</f>
        <v>0.31795398947555</v>
      </c>
      <c r="EA145" s="25" t="n">
        <f aca="false">($U$56-U145)^2</f>
        <v>0.35439494859664</v>
      </c>
      <c r="EB145" s="25" t="n">
        <f aca="false">($R$57-R145)^2+($S$57-S145)^2+($T$57-T145)^2</f>
        <v>0.15010311162491</v>
      </c>
      <c r="EC145" s="25" t="n">
        <f aca="false">($U$57-U145)^2</f>
        <v>0.121092168289</v>
      </c>
      <c r="ED145" s="25" t="n">
        <f aca="false">($R$58-R145)^2+($S$58-S145)^2+($T$58-T145)^2</f>
        <v>0.59196232593974</v>
      </c>
      <c r="EE145" s="25" t="n">
        <f aca="false">($U$58-U145)^2</f>
        <v>0.06755305215409</v>
      </c>
    </row>
    <row r="146" customFormat="false" ht="15.75" hidden="false" customHeight="false" outlineLevel="0" collapsed="false">
      <c r="B146" s="14"/>
      <c r="C146" s="43"/>
      <c r="D146" s="43"/>
      <c r="E146" s="43"/>
      <c r="F146" s="43"/>
      <c r="G146" s="43"/>
      <c r="H146" s="26"/>
      <c r="I146" s="27"/>
      <c r="J146" s="40" t="n">
        <v>181</v>
      </c>
      <c r="K146" s="41" t="n">
        <v>0.2210811</v>
      </c>
      <c r="L146" s="36" t="n">
        <v>0.4964096</v>
      </c>
      <c r="M146" s="36" t="n">
        <v>0.2123523</v>
      </c>
      <c r="N146" s="36" t="n">
        <v>0.3583952</v>
      </c>
      <c r="O146" s="44"/>
      <c r="Q146" s="40" t="n">
        <v>112</v>
      </c>
      <c r="R146" s="36" t="n">
        <v>0.8351352</v>
      </c>
      <c r="S146" s="36" t="n">
        <v>0.5710162</v>
      </c>
      <c r="T146" s="36" t="n">
        <v>0.7141553</v>
      </c>
      <c r="U146" s="33" t="n">
        <v>0.4847969</v>
      </c>
      <c r="V146" s="25" t="n">
        <f aca="false">($R$2-R146)^2+($S$2-S146)^2+($T$2-T146)^2</f>
        <v>0.01667231239529</v>
      </c>
      <c r="W146" s="25" t="n">
        <f aca="false">($U$2-U146)^2</f>
        <v>0.02488187605201</v>
      </c>
      <c r="X146" s="25" t="n">
        <f aca="false">($R$3-R146)^2+($S$3-S146)^2+($T$3-T146)^2</f>
        <v>0.07641684671201</v>
      </c>
      <c r="Y146" s="25" t="n">
        <f aca="false">($U$3-U146)^2</f>
        <v>0.13228525506816</v>
      </c>
      <c r="Z146" s="25" t="n">
        <f aca="false">($R$4-R146)^2+($S$4-S146)^2+($T$4-T146)^2</f>
        <v>0.03901803390875</v>
      </c>
      <c r="AA146" s="25" t="n">
        <f aca="false">($U$4-U146)^2</f>
        <v>0.00821495700495999</v>
      </c>
      <c r="AB146" s="25" t="n">
        <f aca="false">($R$5-R146)^2+($S$5-S146)^2+($T$5-T146)^2</f>
        <v>0.08651542807229</v>
      </c>
      <c r="AC146" s="25" t="n">
        <f aca="false">($U$5-U146)^2</f>
        <v>0.00785986860480999</v>
      </c>
      <c r="AD146" s="25" t="n">
        <f aca="false">($R$6-R146)^2+($S$6-S146)^2+($T$6-T146)^2</f>
        <v>0.04114411899347</v>
      </c>
      <c r="AE146" s="25" t="n">
        <f aca="false">($U$6-U146)^2</f>
        <v>0.11437734608784</v>
      </c>
      <c r="AF146" s="25" t="n">
        <f aca="false">($R$7-R146)^2+($S$7-S146)^2+($T$7-T146)^2</f>
        <v>0.43749892319691</v>
      </c>
      <c r="AG146" s="25" t="n">
        <f aca="false">($U$7-U146)^2</f>
        <v>0.01248196169529</v>
      </c>
      <c r="AH146" s="25" t="n">
        <f aca="false">($R$8-R146)^2+($S$8-S146)^2+($T$8-T146)^2</f>
        <v>0.09964358011355</v>
      </c>
      <c r="AI146" s="25" t="n">
        <f aca="false">($U$8-U146)^2</f>
        <v>0.01126372548249</v>
      </c>
      <c r="AJ146" s="25" t="n">
        <f aca="false">($R$9-R146)^2+($S$9-S146)^2+($T$9-T146)^2</f>
        <v>0.50604958565029</v>
      </c>
      <c r="AK146" s="25" t="n">
        <f aca="false">($U$9-U146)^2</f>
        <v>0.09872063456256</v>
      </c>
      <c r="AL146" s="25" t="n">
        <f aca="false">($R$10-R146)^2+($S$10-S146)^2+($T$10-T146)^2</f>
        <v>0.1769288959349</v>
      </c>
      <c r="AM146" s="25" t="n">
        <f aca="false">($U$10-U146)^2</f>
        <v>0.01148740234849</v>
      </c>
      <c r="AN146" s="25" t="n">
        <f aca="false">($R$11-R146)^2+($S$11-S146)^2+($T$11-T146)^2</f>
        <v>0.12195283170442</v>
      </c>
      <c r="AO146" s="25" t="n">
        <f aca="false">($U$11-U146)^2</f>
        <v>0.01970699361856</v>
      </c>
      <c r="AP146" s="25" t="n">
        <f aca="false">($R$12-R146)^2+($S$12-S146)^2+($T$12-T146)^2</f>
        <v>0.01354594381453</v>
      </c>
      <c r="AQ146" s="25" t="n">
        <f aca="false">($U$12-U146)^2</f>
        <v>0.03605957932096</v>
      </c>
      <c r="AR146" s="25" t="n">
        <f aca="false">($R$13-R146)^2+($S$13-S146)^2+($T$13-T146)^2</f>
        <v>0.04359697635762</v>
      </c>
      <c r="AS146" s="25" t="n">
        <f aca="false">($U$13-U146)^2</f>
        <v>0.124028639329</v>
      </c>
      <c r="AT146" s="25" t="n">
        <f aca="false">($R$14-R146)^2+($S$14-S146)^2+($T$14-T146)^2</f>
        <v>0.03175571181569</v>
      </c>
      <c r="AU146" s="25" t="n">
        <f aca="false">($U$14-U146)^2</f>
        <v>0.01733016906481</v>
      </c>
      <c r="AV146" s="25" t="n">
        <f aca="false">($R$15-R146)^2+($S$15-S146)^2+($T$15-T146)^2</f>
        <v>0.48996764939865</v>
      </c>
      <c r="AW146" s="25" t="n">
        <f aca="false">($U$15-U146)^2</f>
        <v>0.07086281268049</v>
      </c>
      <c r="AX146" s="25" t="n">
        <f aca="false">($R$16-R146)^2+($S$16-S146)^2+($T$16-T146)^2</f>
        <v>0.32988370841646</v>
      </c>
      <c r="AY146" s="25" t="n">
        <f aca="false">($U$16-U146)^2</f>
        <v>0.07229656195204</v>
      </c>
      <c r="AZ146" s="25" t="n">
        <f aca="false">($R$17-R146)^2+($S$17-S146)^2+($T$17-T146)^2</f>
        <v>0.25172076899339</v>
      </c>
      <c r="BA146" s="25" t="n">
        <f aca="false">($U$17-U146)^2</f>
        <v>0.00912584715849001</v>
      </c>
      <c r="BB146" s="25" t="n">
        <f aca="false">($R$18-R146)^2+($S$18-S146)^2+($T$18-T146)^2</f>
        <v>0.05197913343291</v>
      </c>
      <c r="BC146" s="25" t="n">
        <f aca="false">($U$18-U146)^2</f>
        <v>0.00053208187561</v>
      </c>
      <c r="BD146" s="25" t="n">
        <f aca="false">($R$19-R146)^2+($S$19-S146)^2+($T$19-T146)^2</f>
        <v>0.13867915326059</v>
      </c>
      <c r="BE146" s="25" t="n">
        <f aca="false">($U$19-U146)^2</f>
        <v>0.00012248734276</v>
      </c>
      <c r="BF146" s="25" t="n">
        <f aca="false">($R$20-R146)^2+($S$20-S146)^2+($T$20-T146)^2</f>
        <v>0.0274031419429</v>
      </c>
      <c r="BG146" s="25" t="n">
        <f aca="false">($U$20-U146)^2</f>
        <v>0.00121335182224</v>
      </c>
      <c r="BH146" s="25" t="n">
        <f aca="false">($R$21-R146)^2+($S$21-S146)^2+($T$21-T146)^2</f>
        <v>0.04151785553331</v>
      </c>
      <c r="BI146" s="25" t="n">
        <f aca="false">($U$21-U146)^2</f>
        <v>0.02728965233764</v>
      </c>
      <c r="BJ146" s="25" t="n">
        <f aca="false">($R$22-R146)^2+($S$22-S146)^2+($T$22-T146)^2</f>
        <v>0.12779877165569</v>
      </c>
      <c r="BK146" s="25" t="n">
        <f aca="false">($U$22-U146)^2</f>
        <v>0.00413545455625001</v>
      </c>
      <c r="BL146" s="25" t="n">
        <f aca="false">($R$23-R146)^2+($S$23-S146)^2+($T$23-T146)^2</f>
        <v>0.08550630229258</v>
      </c>
      <c r="BM146" s="25" t="n">
        <f aca="false">($U$23-U146)^2</f>
        <v>0.04290515678736</v>
      </c>
      <c r="BN146" s="25" t="n">
        <f aca="false">($R$24-R146)^2+($S$24-S146)^2+($T$24-T146)^2</f>
        <v>0.10597250678001</v>
      </c>
      <c r="BO146" s="25" t="n">
        <f aca="false">($U$24-U146)^2</f>
        <v>0.03457096892929</v>
      </c>
      <c r="BP146" s="25" t="n">
        <f aca="false">($R$25-R146)^2+($S$25-S146)^2+($T$25-T146)^2</f>
        <v>0.51703175633789</v>
      </c>
      <c r="BQ146" s="25" t="n">
        <f aca="false">($U$25-U146)^2</f>
        <v>0.02113851380281</v>
      </c>
      <c r="BR146" s="25" t="n">
        <f aca="false">($R$26-R146)^2+($S$26-S146)^2+($T$26-T146)^2</f>
        <v>0.42244676456954</v>
      </c>
      <c r="BS146" s="25" t="n">
        <f aca="false">($U$26-U146)^2</f>
        <v>0.003855664836</v>
      </c>
      <c r="BT146" s="25" t="n">
        <f aca="false">($R$27-R146)^2+($S$27-S146)^2+($T$27-T146)^2</f>
        <v>0.11238399338218</v>
      </c>
      <c r="BU146" s="25" t="n">
        <f aca="false">($U$27-U146)^2</f>
        <v>4.56556976100001E-005</v>
      </c>
      <c r="BV146" s="25" t="n">
        <f aca="false">($R$28-R146)^2+($S$28-S146)^2+($T$28-T146)^2</f>
        <v>0.37473760454662</v>
      </c>
      <c r="BW146" s="25" t="n">
        <f aca="false">($U$28-U146)^2</f>
        <v>0.03025279284889</v>
      </c>
      <c r="BX146" s="25" t="n">
        <f aca="false">($R$29-R146)^2+($S$29-S146)^2+($T$29-T146)^2</f>
        <v>0.19132158045915</v>
      </c>
      <c r="BY146" s="25" t="n">
        <f aca="false">($U$29-U146)^2</f>
        <v>0.01918712550976</v>
      </c>
      <c r="BZ146" s="25" t="n">
        <f aca="false">($R$30-R146)^2+($S$30-S146)^2+($T$30-T146)^2</f>
        <v>0.20882293046587</v>
      </c>
      <c r="CA146" s="25" t="n">
        <f aca="false">($U$30-U146)^2</f>
        <v>0.00844888195684001</v>
      </c>
      <c r="CB146" s="25" t="n">
        <f aca="false">($R$31-R146)^2+($S$31-S146)^2+($T$31-T146)^2</f>
        <v>0.15031537596934</v>
      </c>
      <c r="CC146" s="25" t="n">
        <f aca="false">($U$31-U146)^2</f>
        <v>0.02043310149136</v>
      </c>
      <c r="CD146" s="25" t="n">
        <f aca="false">($R$32-R146)^2+($S$32-S146)^2+($T$32-T146)^2</f>
        <v>0.2319689218375</v>
      </c>
      <c r="CE146" s="25" t="n">
        <f aca="false">($U$32-U146)^2</f>
        <v>0.01770020037241</v>
      </c>
      <c r="CF146" s="25" t="n">
        <f aca="false">($R$33-R146)^2+($S$33-S146)^2+($T$33-T146)^2</f>
        <v>0.16912130779992</v>
      </c>
      <c r="CG146" s="25" t="n">
        <f aca="false">($U$33-U146)^2</f>
        <v>0.03366718559044</v>
      </c>
      <c r="CH146" s="25" t="n">
        <f aca="false">($R$34-R146)^2+($S$34-S146)^2+($T$34-T146)^2</f>
        <v>0.02985811378218</v>
      </c>
      <c r="CI146" s="25" t="n">
        <f aca="false">($U$34-U146)^2</f>
        <v>0.17239361424961</v>
      </c>
      <c r="CJ146" s="25" t="n">
        <f aca="false">($R$35-R146)^2+($S$35-S146)^2+($T$35-T146)^2</f>
        <v>0.42869583780674</v>
      </c>
      <c r="CK146" s="25" t="n">
        <f aca="false">($U$35-U146)^2</f>
        <v>0.06479610978064</v>
      </c>
      <c r="CL146" s="25" t="n">
        <f aca="false">($R$36-R146)^2+($S$36-S146)^2+($T$36-T146)^2</f>
        <v>0.15494881168754</v>
      </c>
      <c r="CM146" s="25" t="n">
        <f aca="false">($U$36-U146)^2</f>
        <v>0.03672634953744</v>
      </c>
      <c r="CN146" s="25" t="n">
        <f aca="false">($R$37-R146)^2+($S$37-S146)^2+($T$37-T146)^2</f>
        <v>0.30056823242131</v>
      </c>
      <c r="CO146" s="25" t="n">
        <f aca="false">($U$37-U146)^2</f>
        <v>1.389723841E-005</v>
      </c>
      <c r="CP146" s="25" t="n">
        <f aca="false">($R$38-R146)^2+($S$38-S146)^2+($T$38-T146)^2</f>
        <v>0.06468976274809</v>
      </c>
      <c r="CQ146" s="25" t="n">
        <f aca="false">($U$38-U146)^2</f>
        <v>0.05945438558929</v>
      </c>
      <c r="CR146" s="25" t="n">
        <f aca="false">($R$39-R146)^2+($S$39-S146)^2+($T$39-T146)^2</f>
        <v>0.61767705009734</v>
      </c>
      <c r="CS146" s="25" t="n">
        <f aca="false">($U$39-U146)^2</f>
        <v>6.65203359999954E-007</v>
      </c>
      <c r="CT146" s="25" t="n">
        <f aca="false">($R$40-R146)^2+($S$40-S146)^2+($T$40-T146)^2</f>
        <v>0.17200023519336</v>
      </c>
      <c r="CU146" s="25" t="n">
        <f aca="false">($U$40-U146)^2</f>
        <v>0.00536965062841</v>
      </c>
      <c r="CV146" s="25" t="n">
        <f aca="false">($R$41-R146)^2+($S$41-S146)^2+($T$41-T146)^2</f>
        <v>0.24061004903521</v>
      </c>
      <c r="CW146" s="25" t="n">
        <f aca="false">($U$41-U146)^2</f>
        <v>0.00181805020996</v>
      </c>
      <c r="CX146" s="25" t="n">
        <f aca="false">($R$42-R146)^2+($S$42-S146)^2+($T$42-T146)^2</f>
        <v>0.34241918776978</v>
      </c>
      <c r="CY146" s="25" t="n">
        <f aca="false">($U$42-U146)^2</f>
        <v>0.01717716920689</v>
      </c>
      <c r="CZ146" s="25" t="n">
        <f aca="false">($R$43-R146)^2+($S$43-S146)^2+($T$43-T146)^2</f>
        <v>0.20677280100984</v>
      </c>
      <c r="DA146" s="25" t="n">
        <f aca="false">($U$43-U146)^2</f>
        <v>0.03405309241104</v>
      </c>
      <c r="DB146" s="25" t="n">
        <f aca="false">($R$44-R146)^2+($S$44-S146)^2+($T$44-T146)^2</f>
        <v>0.05705576870747</v>
      </c>
      <c r="DC146" s="25" t="n">
        <f aca="false">($U$44-U146)^2</f>
        <v>0.00576952661476001</v>
      </c>
      <c r="DD146" s="25" t="n">
        <f aca="false">($R$45-R146)^2+($S$45-S146)^2+($T$45-T146)^2</f>
        <v>0.10525032200242</v>
      </c>
      <c r="DE146" s="25" t="n">
        <f aca="false">($U$45-U146)^2</f>
        <v>0.07086281268049</v>
      </c>
      <c r="DF146" s="25" t="n">
        <f aca="false">($R$46-R146)^2+($S$46-S146)^2+($T$46-T146)^2</f>
        <v>0.07152514133774</v>
      </c>
      <c r="DG146" s="25" t="n">
        <f aca="false">($U$46-U146)^2</f>
        <v>0.00879504476761</v>
      </c>
      <c r="DH146" s="25" t="n">
        <f aca="false">($R$47-R146)^2+($S$47-S146)^2+($T$47-T146)^2</f>
        <v>0.00590534785589</v>
      </c>
      <c r="DI146" s="25" t="n">
        <f aca="false">($U$47-U146)^2</f>
        <v>0.000687089913759998</v>
      </c>
      <c r="DJ146" s="25" t="n">
        <f aca="false">($R$48-R146)^2+($S$48-S146)^2+($T$48-T146)^2</f>
        <v>0.15715235707037</v>
      </c>
      <c r="DK146" s="25" t="n">
        <f aca="false">($U$48-U146)^2</f>
        <v>0.016722110596</v>
      </c>
      <c r="DL146" s="25" t="n">
        <f aca="false">($R$49-R146)^2+($S$49-S146)^2+($T$49-T146)^2</f>
        <v>0.11334872383282</v>
      </c>
      <c r="DM146" s="25" t="n">
        <f aca="false">($U$49-U146)^2</f>
        <v>0.00123782941584</v>
      </c>
      <c r="DN146" s="25" t="n">
        <f aca="false">($R$50-R146)^2+($S$50-S146)^2+($T$50-T146)^2</f>
        <v>0.13180440071707</v>
      </c>
      <c r="DO146" s="25" t="n">
        <f aca="false">($U$50-U146)^2</f>
        <v>0.03857991287329</v>
      </c>
      <c r="DP146" s="25" t="n">
        <f aca="false">($R$51-R146)^2+($S$51-S146)^2+($T$51-T146)^2</f>
        <v>0.09173498429141</v>
      </c>
      <c r="DQ146" s="25" t="n">
        <f aca="false">($U$51-U146)^2</f>
        <v>0.00159674565649</v>
      </c>
      <c r="DR146" s="25" t="n">
        <f aca="false">($R$52-R146)^2+($S$52-S146)^2+($T$52-T146)^2</f>
        <v>0.33256090810307</v>
      </c>
      <c r="DS146" s="25" t="n">
        <f aca="false">($U$52-U146)^2</f>
        <v>0.004487258169</v>
      </c>
      <c r="DT146" s="25" t="n">
        <f aca="false">($R$53-R146)^2+($S$53-S146)^2+($T$53-T146)^2</f>
        <v>0.47374933675621</v>
      </c>
      <c r="DU146" s="25" t="n">
        <f aca="false">($U$53-U146)^2</f>
        <v>6.46174822499992E-005</v>
      </c>
      <c r="DV146" s="25" t="n">
        <f aca="false">($R$54-R146)^2+($S$54-S146)^2+($T$54-T146)^2</f>
        <v>0.08518091484883</v>
      </c>
      <c r="DW146" s="25" t="n">
        <f aca="false">($U$54-U146)^2</f>
        <v>0.00815170625424</v>
      </c>
      <c r="DX146" s="25" t="n">
        <f aca="false">($R$55-R146)^2+($S$55-S146)^2+($T$55-T146)^2</f>
        <v>0.44894731491406</v>
      </c>
      <c r="DY146" s="25" t="n">
        <f aca="false">($U$55-U146)^2</f>
        <v>0.02865348394756</v>
      </c>
      <c r="DZ146" s="25" t="n">
        <f aca="false">($R$56-R146)^2+($S$56-S146)^2+($T$56-T146)^2</f>
        <v>0.14406028416306</v>
      </c>
      <c r="EA146" s="25" t="n">
        <f aca="false">($U$56-U146)^2</f>
        <v>0.12093013205001</v>
      </c>
      <c r="EB146" s="25" t="n">
        <f aca="false">($R$57-R146)^2+($S$57-S146)^2+($T$57-T146)^2</f>
        <v>0.04866906493758</v>
      </c>
      <c r="EC146" s="25" t="n">
        <f aca="false">($U$57-U146)^2</f>
        <v>0.01008463833729</v>
      </c>
      <c r="ED146" s="25" t="n">
        <f aca="false">($R$58-R146)^2+($S$58-S146)^2+($T$58-T146)^2</f>
        <v>0.35741980312569</v>
      </c>
      <c r="EE146" s="25" t="n">
        <f aca="false">($U$58-U146)^2</f>
        <v>0.000152497801</v>
      </c>
    </row>
    <row r="147" customFormat="false" ht="15.75" hidden="false" customHeight="false" outlineLevel="0" collapsed="false">
      <c r="B147" s="14"/>
      <c r="C147" s="43"/>
      <c r="D147" s="43"/>
      <c r="E147" s="43"/>
      <c r="F147" s="43"/>
      <c r="G147" s="43"/>
      <c r="H147" s="26"/>
      <c r="I147" s="27"/>
      <c r="J147" s="40" t="n">
        <v>184</v>
      </c>
      <c r="K147" s="41" t="n">
        <v>0.6794595</v>
      </c>
      <c r="L147" s="36" t="n">
        <v>0.8540115</v>
      </c>
      <c r="M147" s="36" t="n">
        <v>0.4057046</v>
      </c>
      <c r="N147" s="36" t="n">
        <v>0.4074414</v>
      </c>
      <c r="O147" s="44"/>
      <c r="Q147" s="40" t="n">
        <v>114</v>
      </c>
      <c r="R147" s="36" t="n">
        <v>0.3897297</v>
      </c>
      <c r="S147" s="36" t="n">
        <v>0.5618739</v>
      </c>
      <c r="T147" s="36" t="n">
        <v>0.3047884</v>
      </c>
      <c r="U147" s="33" t="n">
        <v>0.4042959</v>
      </c>
      <c r="V147" s="25" t="n">
        <f aca="false">($R$2-R147)^2+($S$2-S147)^2+($T$2-T147)^2</f>
        <v>0.22900299216558</v>
      </c>
      <c r="W147" s="25" t="n">
        <f aca="false">($U$2-U147)^2</f>
        <v>0.05675872643281</v>
      </c>
      <c r="X147" s="25" t="n">
        <f aca="false">($R$3-R147)^2+($S$3-S147)^2+($T$3-T147)^2</f>
        <v>0.18841476304166</v>
      </c>
      <c r="Y147" s="25" t="n">
        <f aca="false">($U$3-U147)^2</f>
        <v>0.19732376788996</v>
      </c>
      <c r="Z147" s="25" t="n">
        <f aca="false">($R$4-R147)^2+($S$4-S147)^2+($T$4-T147)^2</f>
        <v>0.26346476606516</v>
      </c>
      <c r="AA147" s="25" t="n">
        <f aca="false">($U$4-U147)^2</f>
        <v>0.000102726333159999</v>
      </c>
      <c r="AB147" s="25" t="n">
        <f aca="false">($R$5-R147)^2+($S$5-S147)^2+($T$5-T147)^2</f>
        <v>0.29797713514854</v>
      </c>
      <c r="AC147" s="25" t="n">
        <f aca="false">($U$5-U147)^2</f>
        <v>6.65023940099994E-005</v>
      </c>
      <c r="AD147" s="25" t="n">
        <f aca="false">($R$6-R147)^2+($S$6-S147)^2+($T$6-T147)^2</f>
        <v>0.19508484788404</v>
      </c>
      <c r="AE147" s="25" t="n">
        <f aca="false">($U$6-U147)^2</f>
        <v>0.06640733149444</v>
      </c>
      <c r="AF147" s="25" t="n">
        <f aca="false">($R$7-R147)^2+($S$7-S147)^2+($T$7-T147)^2</f>
        <v>0.02695174724372</v>
      </c>
      <c r="AG147" s="25" t="n">
        <f aca="false">($U$7-U147)^2</f>
        <v>0.03694995084169</v>
      </c>
      <c r="AH147" s="25" t="n">
        <f aca="false">($R$8-R147)^2+($S$8-S147)^2+($T$8-T147)^2</f>
        <v>0.14573423707668</v>
      </c>
      <c r="AI147" s="25" t="n">
        <f aca="false">($U$8-U147)^2</f>
        <v>0.03483139144489</v>
      </c>
      <c r="AJ147" s="25" t="n">
        <f aca="false">($R$9-R147)^2+($S$9-S147)^2+($T$9-T147)^2</f>
        <v>0.04480128389074</v>
      </c>
      <c r="AK147" s="25" t="n">
        <f aca="false">($U$9-U147)^2</f>
        <v>0.05461447476676</v>
      </c>
      <c r="AL147" s="25" t="n">
        <f aca="false">($R$10-R147)^2+($S$10-S147)^2+($T$10-T147)^2</f>
        <v>0.04010246322381</v>
      </c>
      <c r="AM147" s="25" t="n">
        <f aca="false">($U$10-U147)^2</f>
        <v>0.000711731690889999</v>
      </c>
      <c r="AN147" s="25" t="n">
        <f aca="false">($R$11-R147)^2+($S$11-S147)^2+($T$11-T147)^2</f>
        <v>0.08019441555285</v>
      </c>
      <c r="AO147" s="25" t="n">
        <f aca="false">($U$11-U147)^2</f>
        <v>0.00358568625636</v>
      </c>
      <c r="AP147" s="25" t="n">
        <f aca="false">($R$12-R147)^2+($S$12-S147)^2+($T$12-T147)^2</f>
        <v>0.2521831170123</v>
      </c>
      <c r="AQ147" s="25" t="n">
        <f aca="false">($U$12-U147)^2</f>
        <v>0.07311323970916</v>
      </c>
      <c r="AR147" s="25" t="n">
        <f aca="false">($R$13-R147)^2+($S$13-S147)^2+($T$13-T147)^2</f>
        <v>0.31319807107889</v>
      </c>
      <c r="AS147" s="25" t="n">
        <f aca="false">($U$13-U147)^2</f>
        <v>0.187210251684</v>
      </c>
      <c r="AT147" s="25" t="n">
        <f aca="false">($R$14-R147)^2+($S$14-S147)^2+($T$14-T147)^2</f>
        <v>0.18977545637214</v>
      </c>
      <c r="AU147" s="25" t="n">
        <f aca="false">($U$14-U147)^2</f>
        <v>0.00261561667761</v>
      </c>
      <c r="AV147" s="25" t="n">
        <f aca="false">($R$15-R147)^2+($S$15-S147)^2+($T$15-T147)^2</f>
        <v>0.01319029707154</v>
      </c>
      <c r="AW147" s="25" t="n">
        <f aca="false">($U$15-U147)^2</f>
        <v>0.03448437858009</v>
      </c>
      <c r="AX147" s="25" t="n">
        <f aca="false">($R$16-R147)^2+($S$16-S147)^2+($T$16-T147)^2</f>
        <v>0.02388852697541</v>
      </c>
      <c r="AY147" s="25" t="n">
        <f aca="false">($U$16-U147)^2</f>
        <v>0.03548672299264</v>
      </c>
      <c r="AZ147" s="25" t="n">
        <f aca="false">($R$17-R147)^2+($S$17-S147)^2+($T$17-T147)^2</f>
        <v>0.01910501738248</v>
      </c>
      <c r="BA147" s="25" t="n">
        <f aca="false">($U$17-U147)^2</f>
        <v>0.03098666651809</v>
      </c>
      <c r="BB147" s="25" t="n">
        <f aca="false">($R$18-R147)^2+($S$18-S147)^2+($T$18-T147)^2</f>
        <v>0.17900560471628</v>
      </c>
      <c r="BC147" s="25" t="n">
        <f aca="false">($U$18-U147)^2</f>
        <v>0.00329867584281</v>
      </c>
      <c r="BD147" s="25" t="n">
        <f aca="false">($R$19-R147)^2+($S$19-S147)^2+($T$19-T147)^2</f>
        <v>0.08250876489816</v>
      </c>
      <c r="BE147" s="25" t="n">
        <f aca="false">($U$19-U147)^2</f>
        <v>0.00838477187856</v>
      </c>
      <c r="BF147" s="25" t="n">
        <f aca="false">($R$20-R147)^2+($S$20-S147)^2+($T$20-T147)^2</f>
        <v>0.29623953676961</v>
      </c>
      <c r="BG147" s="25" t="n">
        <f aca="false">($U$20-U147)^2</f>
        <v>0.01330197768964</v>
      </c>
      <c r="BH147" s="25" t="n">
        <f aca="false">($R$21-R147)^2+($S$21-S147)^2+($T$21-T147)^2</f>
        <v>0.21020797996072</v>
      </c>
      <c r="BI147" s="25" t="n">
        <f aca="false">($U$21-U147)^2</f>
        <v>0.06036691753024</v>
      </c>
      <c r="BJ147" s="25" t="n">
        <f aca="false">($R$22-R147)^2+($S$22-S147)^2+($T$22-T147)^2</f>
        <v>0.08049314912106</v>
      </c>
      <c r="BK147" s="25" t="n">
        <f aca="false">($U$22-U147)^2</f>
        <v>0.02096950167225</v>
      </c>
      <c r="BL147" s="25" t="n">
        <f aca="false">($R$23-R147)^2+($S$23-S147)^2+($T$23-T147)^2</f>
        <v>0.10667602008649</v>
      </c>
      <c r="BM147" s="25" t="n">
        <f aca="false">($U$23-U147)^2</f>
        <v>0.01603632191716</v>
      </c>
      <c r="BN147" s="25" t="n">
        <f aca="false">($R$24-R147)^2+($S$24-S147)^2+($T$24-T147)^2</f>
        <v>0.1062690073091</v>
      </c>
      <c r="BO147" s="25" t="n">
        <f aca="false">($U$24-U147)^2</f>
        <v>0.07098691649569</v>
      </c>
      <c r="BP147" s="25" t="n">
        <f aca="false">($R$25-R147)^2+($S$25-S147)^2+($T$25-T147)^2</f>
        <v>0.04209899178774</v>
      </c>
      <c r="BQ147" s="25" t="n">
        <f aca="false">($U$25-U147)^2</f>
        <v>0.05102715048561</v>
      </c>
      <c r="BR147" s="25" t="n">
        <f aca="false">($R$26-R147)^2+($S$26-S147)^2+($T$26-T147)^2</f>
        <v>0.00227689855209</v>
      </c>
      <c r="BS147" s="25" t="n">
        <f aca="false">($U$26-U147)^2</f>
        <v>0.020333334025</v>
      </c>
      <c r="BT147" s="25" t="n">
        <f aca="false">($R$27-R147)^2+($S$27-S147)^2+($T$27-T147)^2</f>
        <v>0.09680356590701</v>
      </c>
      <c r="BU147" s="25" t="n">
        <f aca="false">($U$27-U147)^2</f>
        <v>0.00761394111241</v>
      </c>
      <c r="BV147" s="38" t="n">
        <f aca="false">($R$28-R147)^2+($S$28-S147)^2+($T$28-T147)^2</f>
        <v>0.00011190979825</v>
      </c>
      <c r="BW147" s="38" t="n">
        <f aca="false">($U$28-U147)^2</f>
        <v>0.00872959468328999</v>
      </c>
      <c r="BX147" s="25" t="n">
        <f aca="false">($R$29-R147)^2+($S$29-S147)^2+($T$29-T147)^2</f>
        <v>0.04558415432996</v>
      </c>
      <c r="BY147" s="25" t="n">
        <f aca="false">($U$29-U147)^2</f>
        <v>0.00336592587556</v>
      </c>
      <c r="BZ147" s="25" t="n">
        <f aca="false">($R$30-R147)^2+($S$30-S147)^2+($T$30-T147)^2</f>
        <v>0.03066106717028</v>
      </c>
      <c r="CA147" s="25" t="n">
        <f aca="false">($U$30-U147)^2</f>
        <v>0.02972824259344</v>
      </c>
      <c r="CB147" s="25" t="n">
        <f aca="false">($R$31-R147)^2+($S$31-S147)^2+($T$31-T147)^2</f>
        <v>0.08571674754397</v>
      </c>
      <c r="CC147" s="25" t="n">
        <f aca="false">($U$31-U147)^2</f>
        <v>0.04992784678116</v>
      </c>
      <c r="CD147" s="25" t="n">
        <f aca="false">($R$32-R147)^2+($S$32-S147)^2+($T$32-T147)^2</f>
        <v>0.02637764612405</v>
      </c>
      <c r="CE147" s="25" t="n">
        <f aca="false">($U$32-U147)^2</f>
        <v>0.04560065555761</v>
      </c>
      <c r="CF147" s="25" t="n">
        <f aca="false">($R$33-R147)^2+($S$33-S147)^2+($T$33-T147)^2</f>
        <v>0.04531647609203</v>
      </c>
      <c r="CG147" s="25" t="n">
        <f aca="false">($U$33-U147)^2</f>
        <v>0.06968924176384</v>
      </c>
      <c r="CH147" s="25" t="n">
        <f aca="false">($R$34-R147)^2+($S$34-S147)^2+($T$34-T147)^2</f>
        <v>0.41011900280101</v>
      </c>
      <c r="CI147" s="25" t="n">
        <f aca="false">($U$34-U147)^2</f>
        <v>0.24572255475681</v>
      </c>
      <c r="CJ147" s="25" t="n">
        <f aca="false">($R$35-R147)^2+($S$35-S147)^2+($T$35-T147)^2</f>
        <v>0.00742954356365001</v>
      </c>
      <c r="CK147" s="25" t="n">
        <f aca="false">($U$35-U147)^2</f>
        <v>0.03029333288004</v>
      </c>
      <c r="CL147" s="25" t="n">
        <f aca="false">($R$36-R147)^2+($S$36-S147)^2+($T$36-T147)^2</f>
        <v>0.05902978141233</v>
      </c>
      <c r="CM147" s="25" t="n">
        <f aca="false">($U$36-U147)^2</f>
        <v>0.01235214405604</v>
      </c>
      <c r="CN147" s="25" t="n">
        <f aca="false">($R$37-R147)^2+($S$37-S147)^2+($T$37-T147)^2</f>
        <v>0.01145382536168</v>
      </c>
      <c r="CO147" s="25" t="n">
        <f aca="false">($U$37-U147)^2</f>
        <v>0.00709450759521</v>
      </c>
      <c r="CP147" s="25" t="n">
        <f aca="false">($R$38-R147)^2+($S$38-S147)^2+($T$38-T147)^2</f>
        <v>0.22534078701914</v>
      </c>
      <c r="CQ147" s="25" t="n">
        <f aca="false">($U$38-U147)^2</f>
        <v>0.10519234895569</v>
      </c>
      <c r="CR147" s="25" t="n">
        <f aca="false">($R$39-R147)^2+($S$39-S147)^2+($T$39-T147)^2</f>
        <v>0.04629960542873</v>
      </c>
      <c r="CS147" s="25" t="n">
        <f aca="false">($U$39-U147)^2</f>
        <v>0.00634976297316</v>
      </c>
      <c r="CT147" s="25" t="n">
        <f aca="false">($R$40-R147)^2+($S$40-S147)^2+($T$40-T147)^2</f>
        <v>0.05265439055459</v>
      </c>
      <c r="CU147" s="25" t="n">
        <f aca="false">($U$40-U147)^2</f>
        <v>0.02364795008521</v>
      </c>
      <c r="CV147" s="25" t="n">
        <f aca="false">($R$41-R147)^2+($S$41-S147)^2+($T$41-T147)^2</f>
        <v>0.01648133801806</v>
      </c>
      <c r="CW147" s="25" t="n">
        <f aca="false">($U$41-U147)^2</f>
        <v>0.01516336108816</v>
      </c>
      <c r="CX147" s="25" t="n">
        <f aca="false">($R$42-R147)^2+($S$42-S147)^2+($T$42-T147)^2</f>
        <v>0.00338498450088999</v>
      </c>
      <c r="CY147" s="25" t="n">
        <f aca="false">($U$42-U147)^2</f>
        <v>0.00255638438449</v>
      </c>
      <c r="CZ147" s="25" t="n">
        <f aca="false">($R$43-R147)^2+($S$43-S147)^2+($T$43-T147)^2</f>
        <v>0.06596021467283</v>
      </c>
      <c r="DA147" s="25" t="n">
        <f aca="false">($U$43-U147)^2</f>
        <v>0.01082303154244</v>
      </c>
      <c r="DB147" s="25" t="n">
        <f aca="false">($R$44-R147)^2+($S$44-S147)^2+($T$44-T147)^2</f>
        <v>0.15840626698028</v>
      </c>
      <c r="DC147" s="25" t="n">
        <f aca="false">($U$44-U147)^2</f>
        <v>0.02447923093056</v>
      </c>
      <c r="DD147" s="25" t="n">
        <f aca="false">($R$45-R147)^2+($S$45-S147)^2+($T$45-T147)^2</f>
        <v>0.12748008802961</v>
      </c>
      <c r="DE147" s="25" t="n">
        <f aca="false">($U$45-U147)^2</f>
        <v>0.03448437858009</v>
      </c>
      <c r="DF147" s="25" t="n">
        <f aca="false">($R$46-R147)^2+($S$46-S147)^2+($T$46-T147)^2</f>
        <v>0.14044721284265</v>
      </c>
      <c r="DG147" s="25" t="n">
        <f aca="false">($U$46-U147)^2</f>
        <v>0.00017638230481</v>
      </c>
      <c r="DH147" s="25" t="n">
        <f aca="false">($R$47-R147)^2+($S$47-S147)^2+($T$47-T147)^2</f>
        <v>0.28298047786106</v>
      </c>
      <c r="DI147" s="25" t="n">
        <f aca="false">($U$47-U147)^2</f>
        <v>0.00294725208996</v>
      </c>
      <c r="DJ147" s="25" t="n">
        <f aca="false">($R$48-R147)^2+($S$48-S147)^2+($T$48-T147)^2</f>
        <v>0.05319021952014</v>
      </c>
      <c r="DK147" s="25" t="n">
        <f aca="false">($U$48-U147)^2</f>
        <v>0.044022334225</v>
      </c>
      <c r="DL147" s="25" t="n">
        <f aca="false">($R$49-R147)^2+($S$49-S147)^2+($T$49-T147)^2</f>
        <v>0.07612054556653</v>
      </c>
      <c r="DM147" s="25" t="n">
        <f aca="false">($U$49-U147)^2</f>
        <v>0.00205373925124</v>
      </c>
      <c r="DN147" s="25" t="n">
        <f aca="false">($R$50-R147)^2+($S$50-S147)^2+($T$50-T147)^2</f>
        <v>0.07956696608608</v>
      </c>
      <c r="DO147" s="25" t="n">
        <f aca="false">($U$50-U147)^2</f>
        <v>0.01343668133889</v>
      </c>
      <c r="DP147" s="25" t="n">
        <f aca="false">($R$51-R147)^2+($S$51-S147)^2+($T$51-T147)^2</f>
        <v>0.09513346749542</v>
      </c>
      <c r="DQ147" s="25" t="n">
        <f aca="false">($U$51-U147)^2</f>
        <v>0.00164362943889</v>
      </c>
      <c r="DR147" s="25" t="n">
        <f aca="false">($R$52-R147)^2+($S$52-S147)^2+($T$52-T147)^2</f>
        <v>0.01906800548364</v>
      </c>
      <c r="DS147" s="25" t="n">
        <f aca="false">($U$52-U147)^2</f>
        <v>0.021752710144</v>
      </c>
      <c r="DT147" s="25" t="n">
        <f aca="false">($R$53-R147)^2+($S$53-S147)^2+($T$53-T147)^2</f>
        <v>0.0273751038637</v>
      </c>
      <c r="DU147" s="25" t="n">
        <f aca="false">($U$53-U147)^2</f>
        <v>0.00525081390625001</v>
      </c>
      <c r="DV147" s="25" t="n">
        <f aca="false">($R$54-R147)^2+($S$54-S147)^2+($T$54-T147)^2</f>
        <v>0.1042430395338</v>
      </c>
      <c r="DW147" s="25" t="n">
        <f aca="false">($U$54-U147)^2</f>
        <v>0.02916847262884</v>
      </c>
      <c r="DX147" s="25" t="n">
        <f aca="false">($R$55-R147)^2+($S$55-S147)^2+($T$55-T147)^2</f>
        <v>0.04595478337573</v>
      </c>
      <c r="DY147" s="25" t="n">
        <f aca="false">($U$55-U147)^2</f>
        <v>0.00788053900176</v>
      </c>
      <c r="DZ147" s="25" t="n">
        <f aca="false">($R$56-R147)^2+($S$56-S147)^2+($T$56-T147)^2</f>
        <v>0.09138130280141</v>
      </c>
      <c r="EA147" s="25" t="n">
        <f aca="false">($U$56-U147)^2</f>
        <v>0.07142208145081</v>
      </c>
      <c r="EB147" s="25" t="n">
        <f aca="false">($R$57-R147)^2+($S$57-S147)^2+($T$57-T147)^2</f>
        <v>0.15044420183585</v>
      </c>
      <c r="EC147" s="25" t="n">
        <f aca="false">($U$57-U147)^2</f>
        <v>0.000396858193689999</v>
      </c>
      <c r="ED147" s="25" t="n">
        <f aca="false">($R$58-R147)^2+($S$58-S147)^2+($T$58-T147)^2</f>
        <v>0.01894785285974</v>
      </c>
      <c r="EE147" s="25" t="n">
        <f aca="false">($U$58-U147)^2</f>
        <v>0.004644695104</v>
      </c>
    </row>
    <row r="148" customFormat="false" ht="15.75" hidden="false" customHeight="false" outlineLevel="0" collapsed="false">
      <c r="B148" s="14"/>
      <c r="C148" s="43"/>
      <c r="D148" s="43"/>
      <c r="E148" s="43"/>
      <c r="F148" s="43"/>
      <c r="G148" s="43"/>
      <c r="H148" s="26"/>
      <c r="I148" s="27"/>
      <c r="J148" s="40" t="n">
        <v>185</v>
      </c>
      <c r="K148" s="41" t="n">
        <v>0.7572973</v>
      </c>
      <c r="L148" s="36" t="n">
        <v>0.645789</v>
      </c>
      <c r="M148" s="36" t="n">
        <v>0.6817795</v>
      </c>
      <c r="N148" s="36" t="n">
        <v>0.6308869</v>
      </c>
      <c r="O148" s="44"/>
      <c r="Q148" s="40" t="n">
        <v>115</v>
      </c>
      <c r="R148" s="36" t="n">
        <v>0.4416216</v>
      </c>
      <c r="S148" s="36" t="n">
        <v>0.5270944</v>
      </c>
      <c r="T148" s="36" t="n">
        <v>0.5859488</v>
      </c>
      <c r="U148" s="33" t="n">
        <v>0.4079074</v>
      </c>
      <c r="V148" s="25" t="n">
        <f aca="false">($R$2-R148)^2+($S$2-S148)^2+($T$2-T148)^2</f>
        <v>0.08601283106552</v>
      </c>
      <c r="W148" s="25" t="n">
        <f aca="false">($U$2-U148)^2</f>
        <v>0.05505095534436</v>
      </c>
      <c r="X148" s="25" t="n">
        <f aca="false">($R$3-R148)^2+($S$3-S148)^2+($T$3-T148)^2</f>
        <v>0.06776072795966</v>
      </c>
      <c r="Y148" s="25" t="n">
        <f aca="false">($U$3-U148)^2</f>
        <v>0.19412827188001</v>
      </c>
      <c r="Z148" s="25" t="n">
        <f aca="false">($R$4-R148)^2+($S$4-S148)^2+($T$4-T148)^2</f>
        <v>0.10647619170722</v>
      </c>
      <c r="AA148" s="25" t="n">
        <f aca="false">($U$4-U148)^2</f>
        <v>0.000188977259609999</v>
      </c>
      <c r="AB148" s="25" t="n">
        <f aca="false">($R$5-R148)^2+($S$5-S148)^2+($T$5-T148)^2</f>
        <v>0.14051767098926</v>
      </c>
      <c r="AC148" s="25" t="n">
        <f aca="false">($U$5-U148)^2</f>
        <v>0.000138448168959999</v>
      </c>
      <c r="AD148" s="25" t="n">
        <f aca="false">($R$6-R148)^2+($S$6-S148)^2+($T$6-T148)^2</f>
        <v>0.04634190941606</v>
      </c>
      <c r="AE148" s="25" t="n">
        <f aca="false">($U$6-U148)^2</f>
        <v>0.06828171407929</v>
      </c>
      <c r="AF148" s="25" t="n">
        <f aca="false">($R$7-R148)^2+($S$7-S148)^2+($T$7-T148)^2</f>
        <v>0.11191875746826</v>
      </c>
      <c r="AG148" s="25" t="n">
        <f aca="false">($U$7-U148)^2</f>
        <v>0.03557456198884</v>
      </c>
      <c r="AH148" s="25" t="n">
        <f aca="false">($R$8-R148)^2+($S$8-S148)^2+($T$8-T148)^2</f>
        <v>0.12508664939714</v>
      </c>
      <c r="AI148" s="25" t="n">
        <f aca="false">($U$8-U148)^2</f>
        <v>0.03349639360804</v>
      </c>
      <c r="AJ148" s="25" t="n">
        <f aca="false">($R$9-R148)^2+($S$9-S148)^2+($T$9-T148)^2</f>
        <v>0.14399045453266</v>
      </c>
      <c r="AK148" s="25" t="n">
        <f aca="false">($U$9-U148)^2</f>
        <v>0.05631551401921</v>
      </c>
      <c r="AL148" s="25" t="n">
        <f aca="false">($R$10-R148)^2+($S$10-S148)^2+($T$10-T148)^2</f>
        <v>0.03464600519813</v>
      </c>
      <c r="AM148" s="25" t="n">
        <f aca="false">($U$10-U148)^2</f>
        <v>0.000917471984039999</v>
      </c>
      <c r="AN148" s="25" t="n">
        <f aca="false">($R$11-R148)^2+($S$11-S148)^2+($T$11-T148)^2</f>
        <v>0.02276988808525</v>
      </c>
      <c r="AO148" s="25" t="n">
        <f aca="false">($U$11-U148)^2</f>
        <v>0.00403124676241</v>
      </c>
      <c r="AP148" s="25" t="n">
        <f aca="false">($R$12-R148)^2+($S$12-S148)^2+($T$12-T148)^2</f>
        <v>0.11550625787986</v>
      </c>
      <c r="AQ148" s="25" t="n">
        <f aca="false">($U$12-U148)^2</f>
        <v>0.07117322244561</v>
      </c>
      <c r="AR148" s="25" t="n">
        <f aca="false">($R$13-R148)^2+($S$13-S148)^2+($T$13-T148)^2</f>
        <v>0.14393712753171</v>
      </c>
      <c r="AS148" s="25" t="n">
        <f aca="false">($U$13-U148)^2</f>
        <v>0.18409806142225</v>
      </c>
      <c r="AT148" s="25" t="n">
        <f aca="false">($R$14-R148)^2+($S$14-S148)^2+($T$14-T148)^2</f>
        <v>0.07661148277832</v>
      </c>
      <c r="AU148" s="25" t="n">
        <f aca="false">($U$14-U148)^2</f>
        <v>0.00299806622116</v>
      </c>
      <c r="AV148" s="25" t="n">
        <f aca="false">($R$15-R148)^2+($S$15-S148)^2+($T$15-T148)^2</f>
        <v>0.12495925512258</v>
      </c>
      <c r="AW148" s="25" t="n">
        <f aca="false">($U$15-U148)^2</f>
        <v>0.03583873044544</v>
      </c>
      <c r="AX148" s="25" t="n">
        <f aca="false">($R$16-R148)^2+($S$16-S148)^2+($T$16-T148)^2</f>
        <v>0.07122119030475</v>
      </c>
      <c r="AY148" s="25" t="n">
        <f aca="false">($U$16-U148)^2</f>
        <v>0.03686042888649</v>
      </c>
      <c r="AZ148" s="25" t="n">
        <f aca="false">($R$17-R148)^2+($S$17-S148)^2+($T$17-T148)^2</f>
        <v>0.0454490277635</v>
      </c>
      <c r="BA148" s="25" t="n">
        <f aca="false">($U$17-U148)^2</f>
        <v>0.02972824259344</v>
      </c>
      <c r="BB148" s="25" t="n">
        <f aca="false">($R$18-R148)^2+($S$18-S148)^2+($T$18-T148)^2</f>
        <v>0.06614566642806</v>
      </c>
      <c r="BC148" s="25" t="n">
        <f aca="false">($U$18-U148)^2</f>
        <v>0.00289687227076</v>
      </c>
      <c r="BD148" s="25" t="n">
        <f aca="false">($R$19-R148)^2+($S$19-S148)^2+($T$19-T148)^2</f>
        <v>0.04338067106666</v>
      </c>
      <c r="BE148" s="25" t="n">
        <f aca="false">($U$19-U148)^2</f>
        <v>0.00773641625761</v>
      </c>
      <c r="BF148" s="25" t="n">
        <f aca="false">($R$20-R148)^2+($S$20-S148)^2+($T$20-T148)^2</f>
        <v>0.13524845205457</v>
      </c>
      <c r="BG148" s="25" t="n">
        <f aca="false">($U$20-U148)^2</f>
        <v>0.01248196169529</v>
      </c>
      <c r="BH148" s="25" t="n">
        <f aca="false">($R$21-R148)^2+($S$21-S148)^2+($T$21-T148)^2</f>
        <v>0.09902955168942</v>
      </c>
      <c r="BI148" s="25" t="n">
        <f aca="false">($U$21-U148)^2</f>
        <v>0.05860529247609</v>
      </c>
      <c r="BJ148" s="25" t="n">
        <f aca="false">($R$22-R148)^2+($S$22-S148)^2+($T$22-T148)^2</f>
        <v>0.07582120881716</v>
      </c>
      <c r="BK148" s="25" t="n">
        <f aca="false">($U$22-U148)^2</f>
        <v>0.019936592809</v>
      </c>
      <c r="BL148" s="25" t="n">
        <f aca="false">($R$23-R148)^2+($S$23-S148)^2+($T$23-T148)^2</f>
        <v>0.04643035597459</v>
      </c>
      <c r="BM148" s="25" t="n">
        <f aca="false">($U$23-U148)^2</f>
        <v>0.01696404656521</v>
      </c>
      <c r="BN148" s="25" t="n">
        <f aca="false">($R$24-R148)^2+($S$24-S148)^2+($T$24-T148)^2</f>
        <v>0.0599511218499001</v>
      </c>
      <c r="BO148" s="25" t="n">
        <f aca="false">($U$24-U148)^2</f>
        <v>0.06907550881284</v>
      </c>
      <c r="BP148" s="25" t="n">
        <f aca="false">($R$25-R148)^2+($S$25-S148)^2+($T$25-T148)^2</f>
        <v>0.10707466389326</v>
      </c>
      <c r="BQ148" s="25" t="n">
        <f aca="false">($U$25-U148)^2</f>
        <v>0.04940857622416</v>
      </c>
      <c r="BR148" s="25" t="n">
        <f aca="false">($R$26-R148)^2+($S$26-S148)^2+($T$26-T148)^2</f>
        <v>0.09985042093061</v>
      </c>
      <c r="BS148" s="25" t="n">
        <f aca="false">($U$26-U148)^2</f>
        <v>0.01931641327225</v>
      </c>
      <c r="BT148" s="25" t="n">
        <f aca="false">($R$27-R148)^2+($S$27-S148)^2+($T$27-T148)^2</f>
        <v>0.08549030620477</v>
      </c>
      <c r="BU148" s="25" t="n">
        <f aca="false">($U$27-U148)^2</f>
        <v>0.00699672023296</v>
      </c>
      <c r="BV148" s="25" t="n">
        <f aca="false">($R$28-R148)^2+($S$28-S148)^2+($T$28-T148)^2</f>
        <v>0.08905943356723</v>
      </c>
      <c r="BW148" s="25" t="n">
        <f aca="false">($U$28-U148)^2</f>
        <v>0.00941749911843999</v>
      </c>
      <c r="BX148" s="25" t="n">
        <f aca="false">($R$29-R148)^2+($S$29-S148)^2+($T$29-T148)^2</f>
        <v>0.08481564637722</v>
      </c>
      <c r="BY148" s="25" t="n">
        <f aca="false">($U$29-U148)^2</f>
        <v>0.00379802270961</v>
      </c>
      <c r="BZ148" s="25" t="n">
        <f aca="false">($R$30-R148)^2+($S$30-S148)^2+($T$30-T148)^2</f>
        <v>0.06543551025946</v>
      </c>
      <c r="CA148" s="25" t="n">
        <f aca="false">($U$30-U148)^2</f>
        <v>0.02849590453329</v>
      </c>
      <c r="CB148" s="25" t="n">
        <f aca="false">($R$31-R148)^2+($S$31-S148)^2+($T$31-T148)^2</f>
        <v>0.00681362520097</v>
      </c>
      <c r="CC148" s="25" t="n">
        <f aca="false">($U$31-U148)^2</f>
        <v>0.04832694358921</v>
      </c>
      <c r="CD148" s="25" t="n">
        <f aca="false">($R$32-R148)^2+($S$32-S148)^2+($T$32-T148)^2</f>
        <v>0.01625363757073</v>
      </c>
      <c r="CE148" s="25" t="n">
        <f aca="false">($U$32-U148)^2</f>
        <v>0.04407127667856</v>
      </c>
      <c r="CF148" s="25" t="n">
        <f aca="false">($R$33-R148)^2+($S$33-S148)^2+($T$33-T148)^2</f>
        <v>0.01153524236481</v>
      </c>
      <c r="CG148" s="25" t="n">
        <f aca="false">($U$33-U148)^2</f>
        <v>0.06779550515049</v>
      </c>
      <c r="CH148" s="25" t="n">
        <f aca="false">($R$34-R148)^2+($S$34-S148)^2+($T$34-T148)^2</f>
        <v>0.21028623512517</v>
      </c>
      <c r="CI148" s="25" t="n">
        <f aca="false">($U$34-U148)^2</f>
        <v>0.24215512697476</v>
      </c>
      <c r="CJ148" s="25" t="n">
        <f aca="false">($R$35-R148)^2+($S$35-S148)^2+($T$35-T148)^2</f>
        <v>0.12377381567129</v>
      </c>
      <c r="CK148" s="25" t="n">
        <f aca="false">($U$35-U148)^2</f>
        <v>0.03156353751769</v>
      </c>
      <c r="CL148" s="25" t="n">
        <f aca="false">($R$36-R148)^2+($S$36-S148)^2+($T$36-T148)^2</f>
        <v>0.00730863848309001</v>
      </c>
      <c r="CM148" s="25" t="n">
        <f aca="false">($U$36-U148)^2</f>
        <v>0.01316795265289</v>
      </c>
      <c r="CN148" s="25" t="n">
        <f aca="false">($R$37-R148)^2+($S$37-S148)^2+($T$37-T148)^2</f>
        <v>0.03752979956566</v>
      </c>
      <c r="CO148" s="25" t="n">
        <f aca="false">($U$37-U148)^2</f>
        <v>0.00649916518276</v>
      </c>
      <c r="CP148" s="25" t="n">
        <f aca="false">($R$38-R148)^2+($S$38-S148)^2+($T$38-T148)^2</f>
        <v>0.08770320007942</v>
      </c>
      <c r="CQ148" s="25" t="n">
        <f aca="false">($U$38-U148)^2</f>
        <v>0.10286272957284</v>
      </c>
      <c r="CR148" s="25" t="n">
        <f aca="false">($R$39-R148)^2+($S$39-S148)^2+($T$39-T148)^2</f>
        <v>0.19549216569179</v>
      </c>
      <c r="CS148" s="25" t="n">
        <f aca="false">($U$39-U148)^2</f>
        <v>0.00578723826121</v>
      </c>
      <c r="CT148" s="25" t="n">
        <f aca="false">($R$40-R148)^2+($S$40-S148)^2+($T$40-T148)^2</f>
        <v>0.01444199701797</v>
      </c>
      <c r="CU148" s="25" t="n">
        <f aca="false">($U$40-U148)^2</f>
        <v>0.02255024802276</v>
      </c>
      <c r="CV148" s="25" t="n">
        <f aca="false">($R$41-R148)^2+($S$41-S148)^2+($T$41-T148)^2</f>
        <v>0.02948685841954</v>
      </c>
      <c r="CW148" s="25" t="n">
        <f aca="false">($U$41-U148)^2</f>
        <v>0.01428696668961</v>
      </c>
      <c r="CX148" s="25" t="n">
        <f aca="false">($R$42-R148)^2+($S$42-S148)^2+($T$42-T148)^2</f>
        <v>0.07177783149355</v>
      </c>
      <c r="CY148" s="25" t="n">
        <f aca="false">($U$42-U148)^2</f>
        <v>0.00293462725283999</v>
      </c>
      <c r="CZ148" s="25" t="n">
        <f aca="false">($R$43-R148)^2+($S$43-S148)^2+($T$43-T148)^2</f>
        <v>0.00375141513777</v>
      </c>
      <c r="DA148" s="25" t="n">
        <f aca="false">($U$43-U148)^2</f>
        <v>0.01158751061209</v>
      </c>
      <c r="DB148" s="25" t="n">
        <f aca="false">($R$44-R148)^2+($S$44-S148)^2+($T$44-T148)^2</f>
        <v>0.0344355139091</v>
      </c>
      <c r="DC148" s="25" t="n">
        <f aca="false">($U$44-U148)^2</f>
        <v>0.02336217483961</v>
      </c>
      <c r="DD148" s="25" t="n">
        <f aca="false">($R$45-R148)^2+($S$45-S148)^2+($T$45-T148)^2</f>
        <v>0.11836899060673</v>
      </c>
      <c r="DE148" s="25" t="n">
        <f aca="false">($U$45-U148)^2</f>
        <v>0.03583873044544</v>
      </c>
      <c r="DF148" s="25" t="n">
        <f aca="false">($R$46-R148)^2+($S$46-S148)^2+($T$46-T148)^2</f>
        <v>0.06999211813571</v>
      </c>
      <c r="DG148" s="25" t="n">
        <f aca="false">($U$46-U148)^2</f>
        <v>0.000285353177759999</v>
      </c>
      <c r="DH148" s="25" t="n">
        <f aca="false">($R$47-R148)^2+($S$47-S148)^2+($T$47-T148)^2</f>
        <v>0.11589162199586</v>
      </c>
      <c r="DI148" s="25" t="n">
        <f aca="false">($U$47-U148)^2</f>
        <v>0.00256816846441</v>
      </c>
      <c r="DJ148" s="25" t="n">
        <f aca="false">($R$48-R148)^2+($S$48-S148)^2+($T$48-T148)^2</f>
        <v>0.02778619582766</v>
      </c>
      <c r="DK148" s="25" t="n">
        <f aca="false">($U$48-U148)^2</f>
        <v>0.04251988341225</v>
      </c>
      <c r="DL148" s="25" t="n">
        <f aca="false">($R$49-R148)^2+($S$49-S148)^2+($T$49-T148)^2</f>
        <v>0.04698600637123</v>
      </c>
      <c r="DM148" s="25" t="n">
        <f aca="false">($U$49-U148)^2</f>
        <v>0.00173944882489</v>
      </c>
      <c r="DN148" s="25" t="n">
        <f aca="false">($R$50-R148)^2+($S$50-S148)^2+($T$50-T148)^2</f>
        <v>0.0616111180117</v>
      </c>
      <c r="DO148" s="25" t="n">
        <f aca="false">($U$50-U148)^2</f>
        <v>0.01428699059524</v>
      </c>
      <c r="DP148" s="25" t="n">
        <f aca="false">($R$51-R148)^2+($S$51-S148)^2+($T$51-T148)^2</f>
        <v>0.02758243875962</v>
      </c>
      <c r="DQ148" s="25" t="n">
        <f aca="false">($U$51-U148)^2</f>
        <v>0.00136383967204</v>
      </c>
      <c r="DR148" s="25" t="n">
        <f aca="false">($R$52-R148)^2+($S$52-S148)^2+($T$52-T148)^2</f>
        <v>0.11649287584214</v>
      </c>
      <c r="DS148" s="25" t="n">
        <f aca="false">($U$52-U148)^2</f>
        <v>0.02070044725225</v>
      </c>
      <c r="DT148" s="25" t="n">
        <f aca="false">($R$53-R148)^2+($S$53-S148)^2+($T$53-T148)^2</f>
        <v>0.12020183442946</v>
      </c>
      <c r="DU148" s="25" t="n">
        <f aca="false">($U$53-U148)^2</f>
        <v>0.00474046020100001</v>
      </c>
      <c r="DV148" s="25" t="n">
        <f aca="false">($R$54-R148)^2+($S$54-S148)^2+($T$54-T148)^2</f>
        <v>0.02908881060874</v>
      </c>
      <c r="DW148" s="25" t="n">
        <f aca="false">($U$54-U148)^2</f>
        <v>0.02794791528169</v>
      </c>
      <c r="DX148" s="25" t="n">
        <f aca="false">($R$55-R148)^2+($S$55-S148)^2+($T$55-T148)^2</f>
        <v>0.14955133646341</v>
      </c>
      <c r="DY148" s="25" t="n">
        <f aca="false">($U$55-U148)^2</f>
        <v>0.00853478497920999</v>
      </c>
      <c r="DZ148" s="25" t="n">
        <f aca="false">($R$56-R148)^2+($S$56-S148)^2+($T$56-T148)^2</f>
        <v>0.06627822225507</v>
      </c>
      <c r="EA148" s="25" t="n">
        <f aca="false">($U$56-U148)^2</f>
        <v>0.07336546463236</v>
      </c>
      <c r="EB148" s="25" t="n">
        <f aca="false">($R$57-R148)^2+($S$57-S148)^2+($T$57-T148)^2</f>
        <v>0.04623922817211</v>
      </c>
      <c r="EC148" s="25" t="n">
        <f aca="false">($U$57-U148)^2</f>
        <v>0.000553792675839998</v>
      </c>
      <c r="ED148" s="25" t="n">
        <f aca="false">($R$58-R148)^2+($S$58-S148)^2+($T$58-T148)^2</f>
        <v>0.08063012968278</v>
      </c>
      <c r="EE148" s="25" t="n">
        <f aca="false">($U$58-U148)^2</f>
        <v>0.00416547614025</v>
      </c>
    </row>
    <row r="149" customFormat="false" ht="15.75" hidden="false" customHeight="false" outlineLevel="0" collapsed="false">
      <c r="B149" s="14"/>
      <c r="C149" s="43"/>
      <c r="D149" s="43"/>
      <c r="E149" s="43"/>
      <c r="F149" s="43"/>
      <c r="G149" s="43"/>
      <c r="H149" s="26"/>
      <c r="I149" s="27"/>
      <c r="J149" s="40" t="n">
        <v>186</v>
      </c>
      <c r="K149" s="41" t="n">
        <v>0.8610811</v>
      </c>
      <c r="L149" s="36" t="n">
        <v>0.8132979</v>
      </c>
      <c r="M149" s="36" t="n">
        <v>0.7647628</v>
      </c>
      <c r="N149" s="36" t="n">
        <v>0.6262268</v>
      </c>
      <c r="O149" s="44"/>
      <c r="Q149" s="40" t="n">
        <v>116</v>
      </c>
      <c r="R149" s="36" t="n">
        <v>0.272973</v>
      </c>
      <c r="S149" s="36" t="n">
        <v>0.4925753</v>
      </c>
      <c r="T149" s="36" t="n">
        <v>0.3807472</v>
      </c>
      <c r="U149" s="33" t="n">
        <v>0.396141</v>
      </c>
      <c r="V149" s="25" t="n">
        <f aca="false">($R$2-R149)^2+($S$2-S149)^2+($T$2-T149)^2</f>
        <v>0.28029624265101</v>
      </c>
      <c r="W149" s="25" t="n">
        <f aca="false">($U$2-U149)^2</f>
        <v>0.06071089025764</v>
      </c>
      <c r="X149" s="25" t="n">
        <f aca="false">($R$3-R149)^2+($S$3-S149)^2+($T$3-T149)^2</f>
        <v>0.23379586852803</v>
      </c>
      <c r="Y149" s="25" t="n">
        <f aca="false">($U$3-U149)^2</f>
        <v>0.20463526937569</v>
      </c>
      <c r="Z149" s="25" t="n">
        <f aca="false">($R$4-R149)^2+($S$4-S149)^2+($T$4-T149)^2</f>
        <v>0.31928730095721</v>
      </c>
      <c r="AA149" s="25" t="n">
        <f aca="false">($U$4-U149)^2</f>
        <v>3.92238024999999E-006</v>
      </c>
      <c r="AB149" s="25" t="n">
        <f aca="false">($R$5-R149)^2+($S$5-S149)^2+($T$5-T149)^2</f>
        <v>0.35656749910315</v>
      </c>
      <c r="AC149" s="25" t="n">
        <f aca="false">($U$5-U149)^2</f>
        <v>0</v>
      </c>
      <c r="AD149" s="25" t="n">
        <f aca="false">($R$6-R149)^2+($S$6-S149)^2+($T$6-T149)^2</f>
        <v>0.21940590101985</v>
      </c>
      <c r="AE149" s="25" t="n">
        <f aca="false">($U$6-U149)^2</f>
        <v>0.06227086040569</v>
      </c>
      <c r="AF149" s="25" t="n">
        <f aca="false">($R$7-R149)^2+($S$7-S149)^2+($T$7-T149)^2</f>
        <v>0.02456989583349</v>
      </c>
      <c r="AG149" s="25" t="n">
        <f aca="false">($U$7-U149)^2</f>
        <v>0.04015158333796</v>
      </c>
      <c r="AH149" s="25" t="n">
        <f aca="false">($R$8-R149)^2+($S$8-S149)^2+($T$8-T149)^2</f>
        <v>0.24406774656709</v>
      </c>
      <c r="AI149" s="25" t="n">
        <f aca="false">($U$8-U149)^2</f>
        <v>0.03794181953956</v>
      </c>
      <c r="AJ149" s="25" t="n">
        <f aca="false">($R$9-R149)^2+($S$9-S149)^2+($T$9-T149)^2</f>
        <v>0.03280040669875</v>
      </c>
      <c r="AK149" s="25" t="n">
        <f aca="false">($U$9-U149)^2</f>
        <v>0.05086941930625</v>
      </c>
      <c r="AL149" s="25" t="n">
        <f aca="false">($R$10-R149)^2+($S$10-S149)^2+($T$10-T149)^2</f>
        <v>0.08097496527346</v>
      </c>
      <c r="AM149" s="25" t="n">
        <f aca="false">($U$10-U149)^2</f>
        <v>0.000343116347560001</v>
      </c>
      <c r="AN149" s="25" t="n">
        <f aca="false">($R$11-R149)^2+($S$11-S149)^2+($T$11-T149)^2</f>
        <v>0.11402445028866</v>
      </c>
      <c r="AO149" s="25" t="n">
        <f aca="false">($U$11-U149)^2</f>
        <v>0.00267554804049</v>
      </c>
      <c r="AP149" s="25" t="n">
        <f aca="false">($R$12-R149)^2+($S$12-S149)^2+($T$12-T149)^2</f>
        <v>0.32208507271437</v>
      </c>
      <c r="AQ149" s="25" t="n">
        <f aca="false">($U$12-U149)^2</f>
        <v>0.07758982395025</v>
      </c>
      <c r="AR149" s="25" t="n">
        <f aca="false">($R$13-R149)^2+($S$13-S149)^2+($T$13-T149)^2</f>
        <v>0.37852721963042</v>
      </c>
      <c r="AS149" s="25" t="n">
        <f aca="false">($U$13-U149)^2</f>
        <v>0.19433364572241</v>
      </c>
      <c r="AT149" s="25" t="n">
        <f aca="false">($R$14-R149)^2+($S$14-S149)^2+($T$14-T149)^2</f>
        <v>0.24236852767889</v>
      </c>
      <c r="AU149" s="25" t="n">
        <f aca="false">($U$14-U149)^2</f>
        <v>0.00184798533924</v>
      </c>
      <c r="AV149" s="25" t="n">
        <f aca="false">($R$15-R149)^2+($S$15-S149)^2+($T$15-T149)^2</f>
        <v>0.01567741031033</v>
      </c>
      <c r="AW149" s="25" t="n">
        <f aca="false">($U$15-U149)^2</f>
        <v>0.03152215600704</v>
      </c>
      <c r="AX149" s="25" t="n">
        <f aca="false">($R$16-R149)^2+($S$16-S149)^2+($T$16-T149)^2</f>
        <v>0.03008449855854</v>
      </c>
      <c r="AY149" s="25" t="n">
        <f aca="false">($U$16-U149)^2</f>
        <v>0.03248079831049</v>
      </c>
      <c r="AZ149" s="25" t="n">
        <f aca="false">($R$17-R149)^2+($S$17-S149)^2+($T$17-T149)^2</f>
        <v>0.03972183879617</v>
      </c>
      <c r="BA149" s="25" t="n">
        <f aca="false">($U$17-U149)^2</f>
        <v>0.03392418789904</v>
      </c>
      <c r="BB149" s="25" t="n">
        <f aca="false">($R$18-R149)^2+($S$18-S149)^2+($T$18-T149)^2</f>
        <v>0.23218087665613</v>
      </c>
      <c r="BC149" s="25" t="n">
        <f aca="false">($U$18-U149)^2</f>
        <v>0.00430191692099999</v>
      </c>
      <c r="BD149" s="25" t="n">
        <f aca="false">($R$19-R149)^2+($S$19-S149)^2+($T$19-T149)^2</f>
        <v>0.11071807458441</v>
      </c>
      <c r="BE149" s="25" t="n">
        <f aca="false">($U$19-U149)^2</f>
        <v>0.00994473656288999</v>
      </c>
      <c r="BF149" s="25" t="n">
        <f aca="false">($R$20-R149)^2+($S$20-S149)^2+($T$20-T149)^2</f>
        <v>0.36473103936814</v>
      </c>
      <c r="BG149" s="25" t="n">
        <f aca="false">($U$20-U149)^2</f>
        <v>0.01524955781881</v>
      </c>
      <c r="BH149" s="25" t="n">
        <f aca="false">($R$21-R149)^2+($S$21-S149)^2+($T$21-T149)^2</f>
        <v>0.28107476123285</v>
      </c>
      <c r="BI149" s="25" t="n">
        <f aca="false">($U$21-U149)^2</f>
        <v>0.06444068559289</v>
      </c>
      <c r="BJ149" s="25" t="n">
        <f aca="false">($R$22-R149)^2+($S$22-S149)^2+($T$22-T149)^2</f>
        <v>0.15434785142081</v>
      </c>
      <c r="BK149" s="25" t="n">
        <f aca="false">($U$22-U149)^2</f>
        <v>0.02339780173956</v>
      </c>
      <c r="BL149" s="25" t="n">
        <f aca="false">($R$23-R149)^2+($S$23-S149)^2+($T$23-T149)^2</f>
        <v>0.1509778727699</v>
      </c>
      <c r="BM149" s="25" t="n">
        <f aca="false">($U$23-U149)^2</f>
        <v>0.01403743931209</v>
      </c>
      <c r="BN149" s="25" t="n">
        <f aca="false">($R$24-R149)^2+($S$24-S149)^2+($T$24-T149)^2</f>
        <v>0.16825716566635</v>
      </c>
      <c r="BO149" s="25" t="n">
        <f aca="false">($U$24-U149)^2</f>
        <v>0.07539889924996</v>
      </c>
      <c r="BP149" s="25" t="n">
        <f aca="false">($R$25-R149)^2+($S$25-S149)^2+($T$25-T149)^2</f>
        <v>0.00493307631425</v>
      </c>
      <c r="BQ149" s="25" t="n">
        <f aca="false">($U$25-U149)^2</f>
        <v>0.05477790459024</v>
      </c>
      <c r="BR149" s="25" t="n">
        <f aca="false">($R$26-R149)^2+($S$26-S149)^2+($T$26-T149)^2</f>
        <v>0.01827344691706</v>
      </c>
      <c r="BS149" s="25" t="n">
        <f aca="false">($U$26-U149)^2</f>
        <v>0.02272553235001</v>
      </c>
      <c r="BT149" s="25" t="n">
        <f aca="false">($R$27-R149)^2+($S$27-S149)^2+($T$27-T149)^2</f>
        <v>0.1702225100153</v>
      </c>
      <c r="BU149" s="25" t="n">
        <f aca="false">($U$27-U149)^2</f>
        <v>0.00910360240383999</v>
      </c>
      <c r="BV149" s="25" t="n">
        <f aca="false">($R$28-R149)^2+($S$28-S149)^2+($T$28-T149)^2</f>
        <v>0.02608809338414</v>
      </c>
      <c r="BW149" s="25" t="n">
        <f aca="false">($U$28-U149)^2</f>
        <v>0.00727223495076</v>
      </c>
      <c r="BX149" s="25" t="n">
        <f aca="false">($R$29-R149)^2+($S$29-S149)^2+($T$29-T149)^2</f>
        <v>0.11538854290169</v>
      </c>
      <c r="BY149" s="25" t="n">
        <f aca="false">($U$29-U149)^2</f>
        <v>0.00248618912689</v>
      </c>
      <c r="BZ149" s="25" t="n">
        <f aca="false">($R$30-R149)^2+($S$30-S149)^2+($T$30-T149)^2</f>
        <v>0.08101016210137</v>
      </c>
      <c r="CA149" s="25" t="n">
        <f aca="false">($U$30-U149)^2</f>
        <v>0.03260686113169</v>
      </c>
      <c r="CB149" s="25" t="n">
        <f aca="false">($R$31-R149)^2+($S$31-S149)^2+($T$31-T149)^2</f>
        <v>0.09270815721226</v>
      </c>
      <c r="CC149" s="25" t="n">
        <f aca="false">($U$31-U149)^2</f>
        <v>0.05363869896009</v>
      </c>
      <c r="CD149" s="25" t="n">
        <f aca="false">($R$32-R149)^2+($S$32-S149)^2+($T$32-T149)^2</f>
        <v>0.03175839075538</v>
      </c>
      <c r="CE149" s="25" t="n">
        <f aca="false">($U$32-U149)^2</f>
        <v>0.049150003204</v>
      </c>
      <c r="CF149" s="25" t="n">
        <f aca="false">($R$33-R149)^2+($S$33-S149)^2+($T$33-T149)^2</f>
        <v>0.06270539747838</v>
      </c>
      <c r="CG149" s="25" t="n">
        <f aca="false">($U$33-U149)^2</f>
        <v>0.07406132259241</v>
      </c>
      <c r="CH149" s="25" t="n">
        <f aca="false">($R$34-R149)^2+($S$34-S149)^2+($T$34-T149)^2</f>
        <v>0.4899129625553</v>
      </c>
      <c r="CI149" s="25" t="n">
        <f aca="false">($U$34-U149)^2</f>
        <v>0.253873891881</v>
      </c>
      <c r="CJ149" s="25" t="n">
        <f aca="false">($R$35-R149)^2+($S$35-S149)^2+($T$35-T149)^2</f>
        <v>0.03404236004494</v>
      </c>
      <c r="CK149" s="25" t="n">
        <f aca="false">($U$35-U149)^2</f>
        <v>0.02752111784601</v>
      </c>
      <c r="CL149" s="25" t="n">
        <f aca="false">($R$36-R149)^2+($S$36-S149)^2+($T$36-T149)^2</f>
        <v>0.07334107745736</v>
      </c>
      <c r="CM149" s="25" t="n">
        <f aca="false">($U$36-U149)^2</f>
        <v>0.01060597201609</v>
      </c>
      <c r="CN149" s="25" t="n">
        <f aca="false">($R$37-R149)^2+($S$37-S149)^2+($T$37-T149)^2</f>
        <v>0.01440315830885</v>
      </c>
      <c r="CO149" s="25" t="n">
        <f aca="false">($U$37-U149)^2</f>
        <v>0.00853476650243999</v>
      </c>
      <c r="CP149" s="25" t="n">
        <f aca="false">($R$38-R149)^2+($S$38-S149)^2+($T$38-T149)^2</f>
        <v>0.27558819727915</v>
      </c>
      <c r="CQ149" s="25" t="n">
        <f aca="false">($U$38-U149)^2</f>
        <v>0.11054866912996</v>
      </c>
      <c r="CR149" s="25" t="n">
        <f aca="false">($R$39-R149)^2+($S$39-S149)^2+($T$39-T149)^2</f>
        <v>0.03944576833162</v>
      </c>
      <c r="CS149" s="25" t="n">
        <f aca="false">($U$39-U149)^2</f>
        <v>0.00771591830409</v>
      </c>
      <c r="CT149" s="25" t="n">
        <f aca="false">($R$40-R149)^2+($S$40-S149)^2+($T$40-T149)^2</f>
        <v>0.06270104173954</v>
      </c>
      <c r="CU149" s="25" t="n">
        <f aca="false">($U$40-U149)^2</f>
        <v>0.02622255558244</v>
      </c>
      <c r="CV149" s="25" t="n">
        <f aca="false">($R$41-R149)^2+($S$41-S149)^2+($T$41-T149)^2</f>
        <v>0.03705800799653</v>
      </c>
      <c r="CW149" s="25" t="n">
        <f aca="false">($U$41-U149)^2</f>
        <v>0.01723824573025</v>
      </c>
      <c r="CX149" s="25" t="n">
        <f aca="false">($R$42-R149)^2+($S$42-S149)^2+($T$42-T149)^2</f>
        <v>0.02948367446486</v>
      </c>
      <c r="CY149" s="25" t="n">
        <f aca="false">($U$42-U149)^2</f>
        <v>0.00179825187364</v>
      </c>
      <c r="CZ149" s="25" t="n">
        <f aca="false">($R$43-R149)^2+($S$43-S149)^2+($T$43-T149)^2</f>
        <v>0.05656183945266</v>
      </c>
      <c r="DA149" s="25" t="n">
        <f aca="false">($U$43-U149)^2</f>
        <v>0.00919276346521001</v>
      </c>
      <c r="DB149" s="25" t="n">
        <f aca="false">($R$44-R149)^2+($S$44-S149)^2+($T$44-T149)^2</f>
        <v>0.18738331750365</v>
      </c>
      <c r="DC149" s="25" t="n">
        <f aca="false">($U$44-U149)^2</f>
        <v>0.02709753853689</v>
      </c>
      <c r="DD149" s="25" t="n">
        <f aca="false">($R$45-R149)^2+($S$45-S149)^2+($T$45-T149)^2</f>
        <v>0.22185208045358</v>
      </c>
      <c r="DE149" s="25" t="n">
        <f aca="false">($U$45-U149)^2</f>
        <v>0.03152215600704</v>
      </c>
      <c r="DF149" s="25" t="n">
        <f aca="false">($R$46-R149)^2+($S$46-S149)^2+($T$46-T149)^2</f>
        <v>0.20664848226154</v>
      </c>
      <c r="DG149" s="25" t="n">
        <f aca="false">($U$46-U149)^2</f>
        <v>2.62758760000002E-005</v>
      </c>
      <c r="DH149" s="25" t="n">
        <f aca="false">($R$47-R149)^2+($S$47-S149)^2+($T$47-T149)^2</f>
        <v>0.33881276843729</v>
      </c>
      <c r="DI149" s="25" t="n">
        <f aca="false">($U$47-U149)^2</f>
        <v>0.00389919069225</v>
      </c>
      <c r="DJ149" s="25" t="n">
        <f aca="false">($R$48-R149)^2+($S$48-S149)^2+($T$48-T149)^2</f>
        <v>0.09042802752275</v>
      </c>
      <c r="DK149" s="25" t="n">
        <f aca="false">($U$48-U149)^2</f>
        <v>0.04751087730601</v>
      </c>
      <c r="DL149" s="25" t="n">
        <f aca="false">($R$49-R149)^2+($S$49-S149)^2+($T$49-T149)^2</f>
        <v>0.13206029452898</v>
      </c>
      <c r="DM149" s="25" t="n">
        <f aca="false">($U$49-U149)^2</f>
        <v>0.00285937242361</v>
      </c>
      <c r="DN149" s="25" t="n">
        <f aca="false">($R$50-R149)^2+($S$50-S149)^2+($T$50-T149)^2</f>
        <v>0.14417809910525</v>
      </c>
      <c r="DO149" s="25" t="n">
        <f aca="false">($U$50-U149)^2</f>
        <v>0.01161260553924</v>
      </c>
      <c r="DP149" s="25" t="n">
        <f aca="false">($R$51-R149)^2+($S$51-S149)^2+($T$51-T149)^2</f>
        <v>0.13388631674715</v>
      </c>
      <c r="DQ149" s="25" t="n">
        <f aca="false">($U$51-U149)^2</f>
        <v>0.00237135885156</v>
      </c>
      <c r="DR149" s="25" t="n">
        <f aca="false">($R$52-R149)^2+($S$52-S149)^2+($T$52-T149)^2</f>
        <v>0.08155006939261</v>
      </c>
      <c r="DS149" s="25" t="n">
        <f aca="false">($U$52-U149)^2</f>
        <v>0.02422471232041</v>
      </c>
      <c r="DT149" s="25" t="n">
        <f aca="false">($R$53-R149)^2+($S$53-S149)^2+($T$53-T149)^2</f>
        <v>0.01927716478435</v>
      </c>
      <c r="DU149" s="25" t="n">
        <f aca="false">($U$53-U149)^2</f>
        <v>0.00649916518276</v>
      </c>
      <c r="DV149" s="25" t="n">
        <f aca="false">($R$54-R149)^2+($S$54-S149)^2+($T$54-T149)^2</f>
        <v>0.13724789559813</v>
      </c>
      <c r="DW149" s="25" t="n">
        <f aca="false">($U$54-U149)^2</f>
        <v>0.03202048988329</v>
      </c>
      <c r="DX149" s="25" t="n">
        <f aca="false">($R$55-R149)^2+($S$55-S149)^2+($T$55-T149)^2</f>
        <v>0.08957810580158</v>
      </c>
      <c r="DY149" s="25" t="n">
        <f aca="false">($U$55-U149)^2</f>
        <v>0.00649918130625</v>
      </c>
      <c r="DZ149" s="25" t="n">
        <f aca="false">($R$56-R149)^2+($S$56-S149)^2+($T$56-T149)^2</f>
        <v>0.13074647643922</v>
      </c>
      <c r="EA149" s="25" t="n">
        <f aca="false">($U$56-U149)^2</f>
        <v>0.06712980447364</v>
      </c>
      <c r="EB149" s="25" t="n">
        <f aca="false">($R$57-R149)^2+($S$57-S149)^2+($T$57-T149)^2</f>
        <v>0.19328220022122</v>
      </c>
      <c r="EC149" s="25" t="n">
        <f aca="false">($U$57-U149)^2</f>
        <v>0.00013844816896</v>
      </c>
      <c r="ED149" s="25" t="n">
        <f aca="false">($R$58-R149)^2+($S$58-S149)^2+($T$58-T149)^2</f>
        <v>0.02570985867729</v>
      </c>
      <c r="EE149" s="25" t="n">
        <f aca="false">($U$58-U149)^2</f>
        <v>0.00582274298760999</v>
      </c>
    </row>
    <row r="150" customFormat="false" ht="15.75" hidden="false" customHeight="false" outlineLevel="0" collapsed="false">
      <c r="B150" s="14"/>
      <c r="C150" s="43"/>
      <c r="D150" s="43"/>
      <c r="E150" s="43"/>
      <c r="F150" s="43"/>
      <c r="G150" s="43"/>
      <c r="H150" s="26"/>
      <c r="I150" s="27"/>
      <c r="J150" s="40" t="n">
        <v>187</v>
      </c>
      <c r="K150" s="41" t="n">
        <v>0.8783784</v>
      </c>
      <c r="L150" s="36" t="n">
        <v>0.5470855</v>
      </c>
      <c r="M150" s="36" t="n">
        <v>0.5645768</v>
      </c>
      <c r="N150" s="36" t="n">
        <v>0.4004514</v>
      </c>
      <c r="O150" s="44"/>
      <c r="Q150" s="40" t="n">
        <v>117</v>
      </c>
      <c r="R150" s="36" t="n">
        <v>0.6102703</v>
      </c>
      <c r="S150" s="36" t="n">
        <v>0.2120789</v>
      </c>
      <c r="T150" s="36" t="n">
        <v>0.2879488</v>
      </c>
      <c r="U150" s="33" t="n">
        <v>0.2850007</v>
      </c>
      <c r="V150" s="25" t="n">
        <f aca="false">($R$2-R150)^2+($S$2-S150)^2+($T$2-T150)^2</f>
        <v>0.2624113581575</v>
      </c>
      <c r="W150" s="25" t="n">
        <f aca="false">($U$2-U150)^2</f>
        <v>0.12783206280321</v>
      </c>
      <c r="X150" s="25" t="n">
        <f aca="false">($R$3-R150)^2+($S$3-S150)^2+($T$3-T150)^2</f>
        <v>0.38191958099282</v>
      </c>
      <c r="Y150" s="25" t="n">
        <f aca="false">($U$3-U150)^2</f>
        <v>0.31753968824356</v>
      </c>
      <c r="Z150" s="25" t="n">
        <f aca="false">($R$4-R150)^2+($S$4-S150)^2+($T$4-T150)^2</f>
        <v>0.4151576421074</v>
      </c>
      <c r="AA150" s="25" t="n">
        <f aca="false">($U$4-U150)^2</f>
        <v>0.01191586193604</v>
      </c>
      <c r="AB150" s="25" t="n">
        <f aca="false">($R$5-R150)^2+($S$5-S150)^2+($T$5-T150)^2</f>
        <v>0.53532951580418</v>
      </c>
      <c r="AC150" s="25" t="n">
        <f aca="false">($U$5-U150)^2</f>
        <v>0.01235216628409</v>
      </c>
      <c r="AD150" s="25" t="n">
        <f aca="false">($R$6-R150)^2+($S$6-S150)^2+($T$6-T150)^2</f>
        <v>0.25109099967724</v>
      </c>
      <c r="AE150" s="25" t="n">
        <f aca="false">($U$6-U150)^2</f>
        <v>0.019154836801</v>
      </c>
      <c r="AF150" s="25" t="n">
        <f aca="false">($R$7-R150)^2+($S$7-S150)^2+($T$7-T150)^2</f>
        <v>0.09879008362244</v>
      </c>
      <c r="AG150" s="25" t="n">
        <f aca="false">($U$7-U150)^2</f>
        <v>0.09704402505721</v>
      </c>
      <c r="AH150" s="25" t="n">
        <f aca="false">($R$8-R150)^2+($S$8-S150)^2+($T$8-T150)^2</f>
        <v>0.26256105913364</v>
      </c>
      <c r="AI150" s="25" t="n">
        <f aca="false">($U$8-U150)^2</f>
        <v>0.09359126814361</v>
      </c>
      <c r="AJ150" s="25" t="n">
        <f aca="false">($R$9-R150)^2+($S$9-S150)^2+($T$9-T150)^2</f>
        <v>0.10533894843278</v>
      </c>
      <c r="AK150" s="25" t="n">
        <f aca="false">($U$9-U150)^2</f>
        <v>0.01308786336484</v>
      </c>
      <c r="AL150" s="25" t="n">
        <f aca="false">($R$10-R150)^2+($S$10-S150)^2+($T$10-T150)^2</f>
        <v>0.20612690760497</v>
      </c>
      <c r="AM150" s="25" t="n">
        <f aca="false">($U$10-U150)^2</f>
        <v>0.00857789016561</v>
      </c>
      <c r="AN150" s="25" t="n">
        <f aca="false">($R$11-R150)^2+($S$11-S150)^2+($T$11-T150)^2</f>
        <v>0.23896584117369</v>
      </c>
      <c r="AO150" s="25" t="n">
        <f aca="false">($U$11-U150)^2</f>
        <v>0.00353009469316</v>
      </c>
      <c r="AP150" s="25" t="n">
        <f aca="false">($R$12-R150)^2+($S$12-S150)^2+($T$12-T150)^2</f>
        <v>0.30730155385874</v>
      </c>
      <c r="AQ150" s="25" t="n">
        <f aca="false">($U$12-U150)^2</f>
        <v>0.15185814022404</v>
      </c>
      <c r="AR150" s="25" t="n">
        <f aca="false">($R$13-R150)^2+($S$13-S150)^2+($T$13-T150)^2</f>
        <v>0.48089854293921</v>
      </c>
      <c r="AS150" s="25" t="n">
        <f aca="false">($U$13-U150)^2</f>
        <v>0.30467441351824</v>
      </c>
      <c r="AT150" s="25" t="n">
        <f aca="false">($R$14-R150)^2+($S$14-S150)^2+($T$14-T150)^2</f>
        <v>0.19885551160214</v>
      </c>
      <c r="AU150" s="25" t="n">
        <f aca="false">($U$14-U150)^2</f>
        <v>0.00464470873441</v>
      </c>
      <c r="AV150" s="25" t="n">
        <f aca="false">($R$15-R150)^2+($S$15-S150)^2+($T$15-T150)^2</f>
        <v>0.17242835480542</v>
      </c>
      <c r="AW150" s="25" t="n">
        <f aca="false">($U$15-U150)^2</f>
        <v>0.00440955762025</v>
      </c>
      <c r="AX150" s="25" t="n">
        <f aca="false">($R$16-R150)^2+($S$16-S150)^2+($T$16-T150)^2</f>
        <v>0.07942122176621</v>
      </c>
      <c r="AY150" s="25" t="n">
        <f aca="false">($U$16-U150)^2</f>
        <v>0.004772599056</v>
      </c>
      <c r="AZ150" s="25" t="n">
        <f aca="false">($R$17-R150)^2+($S$17-S150)^2+($T$17-T150)^2</f>
        <v>0.09955417363272</v>
      </c>
      <c r="BA150" s="25" t="n">
        <f aca="false">($U$17-U150)^2</f>
        <v>0.08721715095025</v>
      </c>
      <c r="BB150" s="25" t="n">
        <f aca="false">($R$18-R150)^2+($S$18-S150)^2+($T$18-T150)^2</f>
        <v>0.31967736406164</v>
      </c>
      <c r="BC150" s="25" t="n">
        <f aca="false">($U$18-U150)^2</f>
        <v>0.03123324547849</v>
      </c>
      <c r="BD150" s="25" t="n">
        <f aca="false">($R$19-R150)^2+($S$19-S150)^2+($T$19-T150)^2</f>
        <v>0.08377134309056</v>
      </c>
      <c r="BE150" s="25" t="n">
        <f aca="false">($U$19-U150)^2</f>
        <v>0.04446345780496</v>
      </c>
      <c r="BF150" s="25" t="n">
        <f aca="false">($R$20-R150)^2+($S$20-S150)^2+($T$20-T150)^2</f>
        <v>0.42600608946533</v>
      </c>
      <c r="BG150" s="25" t="n">
        <f aca="false">($U$20-U150)^2</f>
        <v>0.05505095534436</v>
      </c>
      <c r="BH150" s="25" t="n">
        <f aca="false">($R$21-R150)^2+($S$21-S150)^2+($T$21-T150)^2</f>
        <v>0.34051756125032</v>
      </c>
      <c r="BI150" s="25" t="n">
        <f aca="false">($U$21-U150)^2</f>
        <v>0.133219160064</v>
      </c>
      <c r="BJ150" s="25" t="n">
        <f aca="false">($R$22-R150)^2+($S$22-S150)^2+($T$22-T150)^2</f>
        <v>0.19878044276306</v>
      </c>
      <c r="BK150" s="25" t="n">
        <f aca="false">($U$22-U150)^2</f>
        <v>0.06975076435369</v>
      </c>
      <c r="BL150" s="25" t="n">
        <f aca="false">($R$23-R150)^2+($S$23-S150)^2+($T$23-T150)^2</f>
        <v>0.13430928230697</v>
      </c>
      <c r="BM150" s="25" t="n">
        <f aca="false">($U$23-U150)^2</f>
        <v>5.38667923599999E-005</v>
      </c>
      <c r="BN150" s="25" t="n">
        <f aca="false">($R$24-R150)^2+($S$24-S150)^2+($T$24-T150)^2</f>
        <v>0.27490450352346</v>
      </c>
      <c r="BO150" s="25" t="n">
        <f aca="false">($U$24-U150)^2</f>
        <v>0.14878678429521</v>
      </c>
      <c r="BP150" s="25" t="n">
        <f aca="false">($R$25-R150)^2+($S$25-S150)^2+($T$25-T150)^2</f>
        <v>0.20845571488018</v>
      </c>
      <c r="BQ150" s="25" t="n">
        <f aca="false">($U$25-U150)^2</f>
        <v>0.11915413400641</v>
      </c>
      <c r="BR150" s="25" t="n">
        <f aca="false">($R$26-R150)^2+($S$26-S150)^2+($T$26-T150)^2</f>
        <v>0.18704646585269</v>
      </c>
      <c r="BS150" s="25" t="n">
        <f aca="false">($U$26-U150)^2</f>
        <v>0.06858647685604</v>
      </c>
      <c r="BT150" s="25" t="n">
        <f aca="false">($R$27-R150)^2+($S$27-S150)^2+($T$27-T150)^2</f>
        <v>0.13768683440385</v>
      </c>
      <c r="BU150" s="25" t="n">
        <f aca="false">($U$27-U150)^2</f>
        <v>0.04266418311961</v>
      </c>
      <c r="BV150" s="25" t="n">
        <f aca="false">($R$28-R150)^2+($S$28-S150)^2+($T$28-T150)^2</f>
        <v>0.17192804884113</v>
      </c>
      <c r="BW150" s="25" t="n">
        <f aca="false">($U$28-U150)^2</f>
        <v>0.000668889596410001</v>
      </c>
      <c r="BX150" s="25" t="n">
        <f aca="false">($R$29-R150)^2+($S$29-S150)^2+($T$29-T150)^2</f>
        <v>0.14497924311828</v>
      </c>
      <c r="BY150" s="25" t="n">
        <f aca="false">($U$29-U150)^2</f>
        <v>0.00375506681796</v>
      </c>
      <c r="BZ150" s="25" t="n">
        <f aca="false">($R$30-R150)^2+($S$30-S150)^2+($T$30-T150)^2</f>
        <v>0.1088939747618</v>
      </c>
      <c r="CA150" s="25" t="n">
        <f aca="false">($U$30-U150)^2</f>
        <v>0.085097057796</v>
      </c>
      <c r="CB150" s="25" t="n">
        <f aca="false">($R$31-R150)^2+($S$31-S150)^2+($T$31-T150)^2</f>
        <v>0.25945635218489</v>
      </c>
      <c r="CC150" s="25" t="n">
        <f aca="false">($U$31-U150)^2</f>
        <v>0.11747111888836</v>
      </c>
      <c r="CD150" s="25" t="n">
        <f aca="false">($R$32-R150)^2+($S$32-S150)^2+($T$32-T150)^2</f>
        <v>0.16316702687873</v>
      </c>
      <c r="CE150" s="25" t="n">
        <f aca="false">($U$32-U150)^2</f>
        <v>0.11078133394689</v>
      </c>
      <c r="CF150" s="25" t="n">
        <f aca="false">($R$33-R150)^2+($S$33-S150)^2+($T$33-T150)^2</f>
        <v>0.17151030812571</v>
      </c>
      <c r="CG150" s="25" t="n">
        <f aca="false">($U$33-U150)^2</f>
        <v>0.14690539814976</v>
      </c>
      <c r="CH150" s="25" t="n">
        <f aca="false">($R$34-R150)^2+($S$34-S150)^2+($T$34-T150)^2</f>
        <v>0.53299492131065</v>
      </c>
      <c r="CI150" s="25" t="n">
        <f aca="false">($U$34-U150)^2</f>
        <v>0.37822413900049</v>
      </c>
      <c r="CJ150" s="25" t="n">
        <f aca="false">($R$35-R150)^2+($S$35-S150)^2+($T$35-T150)^2</f>
        <v>0.13786644029609</v>
      </c>
      <c r="CK150" s="25" t="n">
        <f aca="false">($U$35-U150)^2</f>
        <v>0.00299806622116</v>
      </c>
      <c r="CL150" s="25" t="n">
        <f aca="false">($R$36-R150)^2+($S$36-S150)^2+($T$36-T150)^2</f>
        <v>0.19668982539309</v>
      </c>
      <c r="CM150" s="25" t="n">
        <f aca="false">($U$36-U150)^2</f>
        <v>6.65040250000004E-005</v>
      </c>
      <c r="CN150" s="25" t="n">
        <f aca="false">($R$37-R150)^2+($S$37-S150)^2+($T$37-T150)^2</f>
        <v>0.15154751561496</v>
      </c>
      <c r="CO150" s="25" t="n">
        <f aca="false">($U$37-U150)^2</f>
        <v>0.04142205928081</v>
      </c>
      <c r="CP150" s="25" t="n">
        <f aca="false">($R$38-R150)^2+($S$38-S150)^2+($T$38-T150)^2</f>
        <v>0.4153539103595</v>
      </c>
      <c r="CQ150" s="25" t="n">
        <f aca="false">($U$38-U150)^2</f>
        <v>0.19680660091521</v>
      </c>
      <c r="CR150" s="25" t="n">
        <f aca="false">($R$39-R150)^2+($S$39-S150)^2+($T$39-T150)^2</f>
        <v>0.17481707191385</v>
      </c>
      <c r="CS150" s="25" t="n">
        <f aca="false">($U$39-U150)^2</f>
        <v>0.03959327917636</v>
      </c>
      <c r="CT150" s="25" t="n">
        <f aca="false">($R$40-R150)^2+($S$40-S150)^2+($T$40-T150)^2</f>
        <v>0.12585974349123</v>
      </c>
      <c r="CU150" s="25" t="n">
        <f aca="false">($U$40-U150)^2</f>
        <v>0.07456946409081</v>
      </c>
      <c r="CV150" s="25" t="n">
        <f aca="false">($R$41-R150)^2+($S$41-S150)^2+($T$41-T150)^2</f>
        <v>0.17870859803778</v>
      </c>
      <c r="CW150" s="25" t="n">
        <f aca="false">($U$41-U150)^2</f>
        <v>0.05877463225104</v>
      </c>
      <c r="CX150" s="25" t="n">
        <f aca="false">($R$42-R150)^2+($S$42-S150)^2+($T$42-T150)^2</f>
        <v>0.20977166974905</v>
      </c>
      <c r="CY150" s="25" t="n">
        <f aca="false">($U$42-U150)^2</f>
        <v>0.00472443149025</v>
      </c>
      <c r="CZ150" s="25" t="n">
        <f aca="false">($R$43-R150)^2+($S$43-S150)^2+($T$43-T150)^2</f>
        <v>0.24460233579675</v>
      </c>
      <c r="DA150" s="25" t="n">
        <f aca="false">($U$43-U150)^2</f>
        <v>0.000232910329959999</v>
      </c>
      <c r="DB150" s="25" t="n">
        <f aca="false">($R$44-R150)^2+($S$44-S150)^2+($T$44-T150)^2</f>
        <v>0.26101293878756</v>
      </c>
      <c r="DC150" s="25" t="n">
        <f aca="false">($U$44-U150)^2</f>
        <v>0.07604004791296</v>
      </c>
      <c r="DD150" s="25" t="n">
        <f aca="false">($R$45-R150)^2+($S$45-S150)^2+($T$45-T150)^2</f>
        <v>0.20203712662293</v>
      </c>
      <c r="DE150" s="25" t="n">
        <f aca="false">($U$45-U150)^2</f>
        <v>0.00440955762025</v>
      </c>
      <c r="DF150" s="25" t="n">
        <f aca="false">($R$46-R150)^2+($S$46-S150)^2+($T$46-T150)^2</f>
        <v>0.27922235442713</v>
      </c>
      <c r="DG150" s="25" t="n">
        <f aca="false">($U$46-U150)^2</f>
        <v>0.01123903180449</v>
      </c>
      <c r="DH150" s="25" t="n">
        <f aca="false">($R$47-R150)^2+($S$47-S150)^2+($T$47-T150)^2</f>
        <v>0.30553584855814</v>
      </c>
      <c r="DI150" s="25" t="n">
        <f aca="false">($U$47-U150)^2</f>
        <v>0.03013133562244</v>
      </c>
      <c r="DJ150" s="25" t="n">
        <f aca="false">($R$48-R150)^2+($S$48-S150)^2+($T$48-T150)^2</f>
        <v>0.22213659824474</v>
      </c>
      <c r="DK150" s="25" t="n">
        <f aca="false">($U$48-U150)^2</f>
        <v>0.10831352374404</v>
      </c>
      <c r="DL150" s="25" t="n">
        <f aca="false">($R$49-R150)^2+($S$49-S150)^2+($T$49-T150)^2</f>
        <v>0.18854007793605</v>
      </c>
      <c r="DM150" s="25" t="n">
        <f aca="false">($U$49-U150)^2</f>
        <v>0.02709757145956</v>
      </c>
      <c r="DN150" s="25" t="n">
        <f aca="false">($R$50-R150)^2+($S$50-S150)^2+($T$50-T150)^2</f>
        <v>0.24263617148136</v>
      </c>
      <c r="DO150" s="25" t="n">
        <f aca="false">($U$50-U150)^2</f>
        <v>1.141426225E-005</v>
      </c>
      <c r="DP150" s="25" t="n">
        <f aca="false">($R$51-R150)^2+($S$51-S150)^2+($T$51-T150)^2</f>
        <v>0.20513962088042</v>
      </c>
      <c r="DQ150" s="25" t="n">
        <f aca="false">($U$51-U150)^2</f>
        <v>0.02554783460161</v>
      </c>
      <c r="DR150" s="25" t="n">
        <f aca="false">($R$52-R150)^2+($S$52-S150)^2+($T$52-T150)^2</f>
        <v>0.22838001396596</v>
      </c>
      <c r="DS150" s="25" t="n">
        <f aca="false">($U$52-U150)^2</f>
        <v>0.07117327580224</v>
      </c>
      <c r="DT150" s="25" t="n">
        <f aca="false">($R$53-R150)^2+($S$53-S150)^2+($T$53-T150)^2</f>
        <v>0.12131745019838</v>
      </c>
      <c r="DU150" s="25" t="n">
        <f aca="false">($U$53-U150)^2</f>
        <v>0.03677101550929</v>
      </c>
      <c r="DV150" s="25" t="n">
        <f aca="false">($R$54-R150)^2+($S$54-S150)^2+($T$54-T150)^2</f>
        <v>0.15869350470036</v>
      </c>
      <c r="DW150" s="25" t="n">
        <f aca="false">($U$54-U150)^2</f>
        <v>0.084148146889</v>
      </c>
      <c r="DX150" s="25" t="n">
        <f aca="false">($R$55-R150)^2+($S$55-S150)^2+($T$55-T150)^2</f>
        <v>0.38308980767529</v>
      </c>
      <c r="DY150" s="25" t="n">
        <f aca="false">($U$55-U150)^2</f>
        <v>0.000931641319840001</v>
      </c>
      <c r="DZ150" s="25" t="n">
        <f aca="false">($R$56-R150)^2+($S$56-S150)^2+($T$56-T150)^2</f>
        <v>0.06645273576613</v>
      </c>
      <c r="EA150" s="25" t="n">
        <f aca="false">($U$56-U150)^2</f>
        <v>0.02189035652521</v>
      </c>
      <c r="EB150" s="25" t="n">
        <f aca="false">($R$57-R150)^2+($S$57-S150)^2+($T$57-T150)^2</f>
        <v>0.21613934636849</v>
      </c>
      <c r="EC150" s="25" t="n">
        <f aca="false">($U$57-U150)^2</f>
        <v>0.00987517200121</v>
      </c>
      <c r="ED150" s="25" t="n">
        <f aca="false">($R$58-R150)^2+($S$58-S150)^2+($T$58-T150)^2</f>
        <v>0.08848620024786</v>
      </c>
      <c r="EE150" s="25" t="n">
        <f aca="false">($U$58-U150)^2</f>
        <v>0.03513645278784</v>
      </c>
    </row>
    <row r="151" customFormat="false" ht="15.75" hidden="false" customHeight="false" outlineLevel="0" collapsed="false">
      <c r="B151" s="14"/>
      <c r="C151" s="43"/>
      <c r="D151" s="43"/>
      <c r="E151" s="43"/>
      <c r="F151" s="43"/>
      <c r="G151" s="43"/>
      <c r="H151" s="26"/>
      <c r="I151" s="27"/>
      <c r="J151" s="40" t="n">
        <v>188</v>
      </c>
      <c r="K151" s="41" t="n">
        <v>0.407027</v>
      </c>
      <c r="L151" s="36" t="n">
        <v>0.5432569</v>
      </c>
      <c r="M151" s="36" t="n">
        <v>0.454958</v>
      </c>
      <c r="N151" s="36" t="n">
        <v>0.538503</v>
      </c>
      <c r="O151" s="44"/>
      <c r="Q151" s="40" t="n">
        <v>118</v>
      </c>
      <c r="R151" s="36" t="n">
        <v>0.6794595</v>
      </c>
      <c r="S151" s="36" t="n">
        <v>0.8223626</v>
      </c>
      <c r="T151" s="36" t="n">
        <v>0.456026</v>
      </c>
      <c r="U151" s="33" t="n">
        <v>0.4443716</v>
      </c>
      <c r="V151" s="25" t="n">
        <f aca="false">($R$2-R151)^2+($S$2-S151)^2+($T$2-T151)^2</f>
        <v>0.10593775068993</v>
      </c>
      <c r="W151" s="25" t="n">
        <f aca="false">($U$2-U151)^2</f>
        <v>0.03926944649104</v>
      </c>
      <c r="X151" s="25" t="n">
        <f aca="false">($R$3-R151)^2+($S$3-S151)^2+($T$3-T151)^2</f>
        <v>0.05185014335969</v>
      </c>
      <c r="Y151" s="25" t="n">
        <f aca="false">($U$3-U151)^2</f>
        <v>0.16332566401449</v>
      </c>
      <c r="Z151" s="25" t="n">
        <f aca="false">($R$4-R151)^2+($S$4-S151)^2+($T$4-T151)^2</f>
        <v>0.0700750632161301</v>
      </c>
      <c r="AA151" s="25" t="n">
        <f aca="false">($U$4-U151)^2</f>
        <v>0.00252115456321</v>
      </c>
      <c r="AB151" s="25" t="n">
        <f aca="false">($R$5-R151)^2+($S$5-S151)^2+($T$5-T151)^2</f>
        <v>0.06678295485161</v>
      </c>
      <c r="AC151" s="25" t="n">
        <f aca="false">($U$5-U151)^2</f>
        <v>0.00232619077636</v>
      </c>
      <c r="AD151" s="25" t="n">
        <f aca="false">($R$6-R151)^2+($S$6-S151)^2+($T$6-T151)^2</f>
        <v>0.12725028526777</v>
      </c>
      <c r="AE151" s="25" t="n">
        <f aca="false">($U$6-U151)^2</f>
        <v>0.08866810442961</v>
      </c>
      <c r="AF151" s="25" t="n">
        <f aca="false">($R$7-R151)^2+($S$7-S151)^2+($T$7-T151)^2</f>
        <v>0.30810361101369</v>
      </c>
      <c r="AG151" s="25" t="n">
        <f aca="false">($U$7-U151)^2</f>
        <v>0.023149013904</v>
      </c>
      <c r="AH151" s="25" t="n">
        <f aca="false">($R$8-R151)^2+($S$8-S151)^2+($T$8-T151)^2</f>
        <v>0.02027461186145</v>
      </c>
      <c r="AI151" s="25" t="n">
        <f aca="false">($U$8-U151)^2</f>
        <v>0.021478661136</v>
      </c>
      <c r="AJ151" s="25" t="n">
        <f aca="false">($R$9-R151)^2+($S$9-S151)^2+($T$9-T151)^2</f>
        <v>0.37228670222081</v>
      </c>
      <c r="AK151" s="25" t="n">
        <f aca="false">($U$9-U151)^2</f>
        <v>0.07495171028361</v>
      </c>
      <c r="AL151" s="25" t="n">
        <f aca="false">($R$10-R151)^2+($S$10-S151)^2+($T$10-T151)^2</f>
        <v>0.06541313675312</v>
      </c>
      <c r="AM151" s="25" t="n">
        <f aca="false">($U$10-U151)^2</f>
        <v>0.004456096516</v>
      </c>
      <c r="AN151" s="25" t="n">
        <f aca="false">($R$11-R151)^2+($S$11-S151)^2+($T$11-T151)^2</f>
        <v>0.06298111071248</v>
      </c>
      <c r="AO151" s="25" t="n">
        <f aca="false">($U$11-U151)^2</f>
        <v>0.00999126190969</v>
      </c>
      <c r="AP151" s="25" t="n">
        <f aca="false">($R$12-R151)^2+($S$12-S151)^2+($T$12-T151)^2</f>
        <v>0.08079608857883</v>
      </c>
      <c r="AQ151" s="25" t="n">
        <f aca="false">($U$12-U151)^2</f>
        <v>0.05304679569721</v>
      </c>
      <c r="AR151" s="25" t="n">
        <f aca="false">($R$13-R151)^2+($S$13-S151)^2+($T$13-T151)^2</f>
        <v>0.0744954217501</v>
      </c>
      <c r="AS151" s="25" t="n">
        <f aca="false">($U$13-U151)^2</f>
        <v>0.15413656596529</v>
      </c>
      <c r="AT151" s="25" t="n">
        <f aca="false">($R$14-R151)^2+($S$14-S151)^2+($T$14-T151)^2</f>
        <v>0.10823785190221</v>
      </c>
      <c r="AU151" s="25" t="n">
        <f aca="false">($U$14-U151)^2</f>
        <v>0.00832086947344</v>
      </c>
      <c r="AV151" s="25" t="n">
        <f aca="false">($R$15-R151)^2+($S$15-S151)^2+($T$15-T151)^2</f>
        <v>0.28372742675043</v>
      </c>
      <c r="AW151" s="25" t="n">
        <f aca="false">($U$15-U151)^2</f>
        <v>0.05097453124516</v>
      </c>
      <c r="AX151" s="25" t="n">
        <f aca="false">($R$16-R151)^2+($S$16-S151)^2+($T$16-T151)^2</f>
        <v>0.24253646131074</v>
      </c>
      <c r="AY151" s="25" t="n">
        <f aca="false">($U$16-U151)^2</f>
        <v>0.05219164133401</v>
      </c>
      <c r="AZ151" s="25" t="n">
        <f aca="false">($R$17-R151)^2+($S$17-S151)^2+($T$17-T151)^2</f>
        <v>0.16590050337269</v>
      </c>
      <c r="BA151" s="25" t="n">
        <f aca="false">($U$17-U151)^2</f>
        <v>0.01848365326116</v>
      </c>
      <c r="BB151" s="25" t="n">
        <f aca="false">($R$18-R151)^2+($S$18-S151)^2+($T$18-T151)^2</f>
        <v>0.05019243017861</v>
      </c>
      <c r="BC151" s="25" t="n">
        <f aca="false">($U$18-U151)^2</f>
        <v>0.00030131405056</v>
      </c>
      <c r="BD151" s="25" t="n">
        <f aca="false">($R$19-R151)^2+($S$19-S151)^2+($T$19-T151)^2</f>
        <v>0.15745265548137</v>
      </c>
      <c r="BE151" s="25" t="n">
        <f aca="false">($U$19-U151)^2</f>
        <v>0.00265149815329</v>
      </c>
      <c r="BF151" s="25" t="n">
        <f aca="false">($R$20-R151)^2+($S$20-S151)^2+($T$20-T151)^2</f>
        <v>0.0726954059682</v>
      </c>
      <c r="BG151" s="25" t="n">
        <f aca="false">($U$20-U151)^2</f>
        <v>0.00566384182225</v>
      </c>
      <c r="BH151" s="25" t="n">
        <f aca="false">($R$21-R151)^2+($S$21-S151)^2+($T$21-T151)^2</f>
        <v>0.04105302083937</v>
      </c>
      <c r="BI151" s="25" t="n">
        <f aca="false">($U$21-U151)^2</f>
        <v>0.04228003676521</v>
      </c>
      <c r="BJ151" s="25" t="n">
        <f aca="false">($R$22-R151)^2+($S$22-S151)^2+($T$22-T151)^2</f>
        <v>0.03769080081157</v>
      </c>
      <c r="BK151" s="25" t="n">
        <f aca="false">($U$22-U151)^2</f>
        <v>0.01096895939584</v>
      </c>
      <c r="BL151" s="25" t="n">
        <f aca="false">($R$23-R151)^2+($S$23-S151)^2+($T$23-T151)^2</f>
        <v>0.10475140901806</v>
      </c>
      <c r="BM151" s="25" t="n">
        <f aca="false">($U$23-U151)^2</f>
        <v>0.02779232412609</v>
      </c>
      <c r="BN151" s="25" t="n">
        <f aca="false">($R$24-R151)^2+($S$24-S151)^2+($T$24-T151)^2</f>
        <v>0.02589006812177</v>
      </c>
      <c r="BO151" s="25" t="n">
        <f aca="false">($U$24-U151)^2</f>
        <v>0.051237944164</v>
      </c>
      <c r="BP151" s="25" t="n">
        <f aca="false">($R$25-R151)^2+($S$25-S151)^2+($T$25-T151)^2</f>
        <v>0.35622403202491</v>
      </c>
      <c r="BQ151" s="25" t="n">
        <f aca="false">($U$25-U151)^2</f>
        <v>0.03452766018244</v>
      </c>
      <c r="BR151" s="25" t="n">
        <f aca="false">($R$26-R151)^2+($S$26-S151)^2+($T$26-T151)^2</f>
        <v>0.2114030831906</v>
      </c>
      <c r="BS151" s="25" t="n">
        <f aca="false">($U$26-U151)^2</f>
        <v>0.01051020687249</v>
      </c>
      <c r="BT151" s="25" t="n">
        <f aca="false">($R$27-R151)^2+($S$27-S151)^2+($T$27-T151)^2</f>
        <v>0.0741694654928001</v>
      </c>
      <c r="BU151" s="25" t="n">
        <f aca="false">($U$27-U151)^2</f>
        <v>0.00222615999684</v>
      </c>
      <c r="BV151" s="25" t="n">
        <f aca="false">($R$28-R151)^2+($S$28-S151)^2+($T$28-T151)^2</f>
        <v>0.17729501149702</v>
      </c>
      <c r="BW151" s="25" t="n">
        <f aca="false">($U$28-U151)^2</f>
        <v>0.017824386064</v>
      </c>
      <c r="BX151" s="25" t="n">
        <f aca="false">($R$29-R151)^2+($S$29-S151)^2+($T$29-T151)^2</f>
        <v>0.07349310574885</v>
      </c>
      <c r="BY151" s="25" t="n">
        <f aca="false">($U$29-U151)^2</f>
        <v>0.00962209931928999</v>
      </c>
      <c r="BZ151" s="25" t="n">
        <f aca="false">($R$30-R151)^2+($S$30-S151)^2+($T$30-T151)^2</f>
        <v>0.11116634381829</v>
      </c>
      <c r="CA151" s="25" t="n">
        <f aca="false">($U$30-U151)^2</f>
        <v>0.01751469611761</v>
      </c>
      <c r="CB151" s="25" t="n">
        <f aca="false">($R$31-R151)^2+($S$31-S151)^2+($T$31-T151)^2</f>
        <v>0.10687976167172</v>
      </c>
      <c r="CC151" s="25" t="n">
        <f aca="false">($U$31-U151)^2</f>
        <v>0.03362444687809</v>
      </c>
      <c r="CD151" s="25" t="n">
        <f aca="false">($R$32-R151)^2+($S$32-S151)^2+($T$32-T151)^2</f>
        <v>0.14857773290244</v>
      </c>
      <c r="CE151" s="25" t="n">
        <f aca="false">($U$32-U151)^2</f>
        <v>0.03009093886276</v>
      </c>
      <c r="CF151" s="25" t="n">
        <f aca="false">($R$33-R151)^2+($S$33-S151)^2+($T$33-T151)^2</f>
        <v>0.11113518939198</v>
      </c>
      <c r="CG151" s="25" t="n">
        <f aca="false">($U$33-U151)^2</f>
        <v>0.05013635983225</v>
      </c>
      <c r="CH151" s="25" t="n">
        <f aca="false">($R$34-R151)^2+($S$34-S151)^2+($T$34-T151)^2</f>
        <v>0.1122094104744</v>
      </c>
      <c r="CI151" s="25" t="n">
        <f aca="false">($U$34-U151)^2</f>
        <v>0.20759723888656</v>
      </c>
      <c r="CJ151" s="25" t="n">
        <f aca="false">($R$35-R151)^2+($S$35-S151)^2+($T$35-T151)^2</f>
        <v>0.2308797999772</v>
      </c>
      <c r="CK151" s="25" t="n">
        <f aca="false">($U$35-U151)^2</f>
        <v>0.04584972975025</v>
      </c>
      <c r="CL151" s="25" t="n">
        <f aca="false">($R$36-R151)^2+($S$36-S151)^2+($T$36-T151)^2</f>
        <v>0.10695323207766</v>
      </c>
      <c r="CM151" s="25" t="n">
        <f aca="false">($U$36-U151)^2</f>
        <v>0.02286624841281</v>
      </c>
      <c r="CN151" s="25" t="n">
        <f aca="false">($R$37-R151)^2+($S$37-S151)^2+($T$37-T151)^2</f>
        <v>0.18297589039289</v>
      </c>
      <c r="CO151" s="25" t="n">
        <f aca="false">($U$37-U151)^2</f>
        <v>0.00194950507024</v>
      </c>
      <c r="CP151" s="25" t="n">
        <f aca="false">($R$38-R151)^2+($S$38-S151)^2+($T$38-T151)^2</f>
        <v>0.05662460080485</v>
      </c>
      <c r="CQ151" s="25" t="n">
        <f aca="false">($U$38-U151)^2</f>
        <v>0.080802610564</v>
      </c>
      <c r="CR151" s="25" t="n">
        <f aca="false">($R$39-R151)^2+($S$39-S151)^2+($T$39-T151)^2</f>
        <v>0.3975548013889</v>
      </c>
      <c r="CS151" s="25" t="n">
        <f aca="false">($U$39-U151)^2</f>
        <v>0.00156892833409</v>
      </c>
      <c r="CT151" s="25" t="n">
        <f aca="false">($R$40-R151)^2+($S$40-S151)^2+($T$40-T151)^2</f>
        <v>0.1507455696899</v>
      </c>
      <c r="CU151" s="25" t="n">
        <f aca="false">($U$40-U151)^2</f>
        <v>0.01292841769024</v>
      </c>
      <c r="CV151" s="25" t="n">
        <f aca="false">($R$41-R151)^2+($S$41-S151)^2+($T$41-T151)^2</f>
        <v>0.11844290989171</v>
      </c>
      <c r="CW151" s="25" t="n">
        <f aca="false">($U$41-U151)^2</f>
        <v>0.00689961148320999</v>
      </c>
      <c r="CX151" s="25" t="n">
        <f aca="false">($R$42-R151)^2+($S$42-S151)^2+($T$42-T151)^2</f>
        <v>0.14305850959534</v>
      </c>
      <c r="CY151" s="25" t="n">
        <f aca="false">($U$42-U151)^2</f>
        <v>0.00821495700495999</v>
      </c>
      <c r="CZ151" s="25" t="n">
        <f aca="false">($R$43-R151)^2+($S$43-S151)^2+($T$43-T151)^2</f>
        <v>0.14840639695338</v>
      </c>
      <c r="DA151" s="25" t="n">
        <f aca="false">($U$43-U151)^2</f>
        <v>0.02076754799025</v>
      </c>
      <c r="DB151" s="25" t="n">
        <f aca="false">($R$44-R151)^2+($S$44-S151)^2+($T$44-T151)^2</f>
        <v>0.09233809349597</v>
      </c>
      <c r="DC151" s="25" t="n">
        <f aca="false">($U$44-U151)^2</f>
        <v>0.01354493285929</v>
      </c>
      <c r="DD151" s="25" t="n">
        <f aca="false">($R$45-R151)^2+($S$45-S151)^2+($T$45-T151)^2</f>
        <v>0.04121661533684</v>
      </c>
      <c r="DE151" s="25" t="n">
        <f aca="false">($U$45-U151)^2</f>
        <v>0.05097453124516</v>
      </c>
      <c r="DF151" s="25" t="n">
        <f aca="false">($R$46-R151)^2+($S$46-S151)^2+($T$46-T151)^2</f>
        <v>0.03013435559458</v>
      </c>
      <c r="DG151" s="25" t="n">
        <f aca="false">($U$46-U151)^2</f>
        <v>0.00284692676356</v>
      </c>
      <c r="DH151" s="25" t="n">
        <f aca="false">($R$47-R151)^2+($S$47-S151)^2+($T$47-T151)^2</f>
        <v>0.12251700919539</v>
      </c>
      <c r="DI151" s="25" t="n">
        <f aca="false">($U$47-U151)^2</f>
        <v>0.000202006526410001</v>
      </c>
      <c r="DJ151" s="25" t="n">
        <f aca="false">($R$48-R151)^2+($S$48-S151)^2+($T$48-T151)^2</f>
        <v>0.06260138490217</v>
      </c>
      <c r="DK151" s="25" t="n">
        <f aca="false">($U$48-U151)^2</f>
        <v>0.02881142996449</v>
      </c>
      <c r="DL151" s="25" t="n">
        <f aca="false">($R$49-R151)^2+($S$49-S151)^2+($T$49-T151)^2</f>
        <v>0.05214375447166</v>
      </c>
      <c r="DM151" s="25" t="n">
        <f aca="false">($U$49-U151)^2</f>
        <v>2.74838062500004E-005</v>
      </c>
      <c r="DN151" s="25" t="n">
        <f aca="false">($R$50-R151)^2+($S$50-S151)^2+($T$50-T151)^2</f>
        <v>0.02891015246677</v>
      </c>
      <c r="DO151" s="25" t="n">
        <f aca="false">($U$50-U151)^2</f>
        <v>0.02433362885776</v>
      </c>
      <c r="DP151" s="25" t="n">
        <f aca="false">($R$51-R151)^2+($S$51-S151)^2+($T$51-T151)^2</f>
        <v>0.06985691652677</v>
      </c>
      <c r="DQ151" s="25" t="n">
        <f aca="false">($U$51-U151)^2</f>
        <v>2.1715600000002E-007</v>
      </c>
      <c r="DR151" s="25" t="n">
        <f aca="false">($R$52-R151)^2+($S$52-S151)^2+($T$52-T151)^2</f>
        <v>0.09847442222453</v>
      </c>
      <c r="DS151" s="25" t="n">
        <f aca="false">($U$52-U151)^2</f>
        <v>0.01153740219129</v>
      </c>
      <c r="DT151" s="25" t="n">
        <f aca="false">($R$53-R151)^2+($S$53-S151)^2+($T$53-T151)^2</f>
        <v>0.32523562845041</v>
      </c>
      <c r="DU151" s="25" t="n">
        <f aca="false">($U$53-U151)^2</f>
        <v>0.00104890481424</v>
      </c>
      <c r="DV151" s="25" t="n">
        <f aca="false">($R$54-R151)^2+($S$54-S151)^2+($T$54-T151)^2</f>
        <v>0.10412223959609</v>
      </c>
      <c r="DW151" s="25" t="n">
        <f aca="false">($U$54-U151)^2</f>
        <v>0.01708565308641</v>
      </c>
      <c r="DX151" s="25" t="n">
        <f aca="false">($R$55-R151)^2+($S$55-S151)^2+($T$55-T151)^2</f>
        <v>0.13714056638956</v>
      </c>
      <c r="DY151" s="25" t="n">
        <f aca="false">($U$55-U151)^2</f>
        <v>0.01660183287361</v>
      </c>
      <c r="DZ151" s="25" t="n">
        <f aca="false">($R$56-R151)^2+($S$56-S151)^2+($T$56-T151)^2</f>
        <v>0.16359135972494</v>
      </c>
      <c r="EA151" s="25" t="n">
        <f aca="false">($U$56-U151)^2</f>
        <v>0.09444853269504</v>
      </c>
      <c r="EB151" s="25" t="n">
        <f aca="false">($R$57-R151)^2+($S$57-S151)^2+($T$57-T151)^2</f>
        <v>0.08536528285938</v>
      </c>
      <c r="EC151" s="25" t="n">
        <f aca="false">($U$57-U151)^2</f>
        <v>0.003599640009</v>
      </c>
      <c r="ED151" s="25" t="n">
        <f aca="false">($R$58-R151)^2+($S$58-S151)^2+($T$58-T151)^2</f>
        <v>0.24871622242515</v>
      </c>
      <c r="EE151" s="25" t="n">
        <f aca="false">($U$58-U151)^2</f>
        <v>0.00078827862169</v>
      </c>
    </row>
    <row r="152" customFormat="false" ht="15.75" hidden="false" customHeight="false" outlineLevel="0" collapsed="false">
      <c r="B152" s="14"/>
      <c r="C152" s="43"/>
      <c r="D152" s="43"/>
      <c r="E152" s="43"/>
      <c r="F152" s="43"/>
      <c r="G152" s="43"/>
      <c r="H152" s="26"/>
      <c r="I152" s="27"/>
      <c r="J152" s="40" t="n">
        <v>189</v>
      </c>
      <c r="K152" s="41" t="n">
        <v>0.7616216</v>
      </c>
      <c r="L152" s="36" t="n">
        <v>0.5871066</v>
      </c>
      <c r="M152" s="36" t="n">
        <v>0.4396632</v>
      </c>
      <c r="N152" s="36" t="n">
        <v>0.2766128</v>
      </c>
      <c r="O152" s="44"/>
      <c r="Q152" s="40" t="n">
        <v>120</v>
      </c>
      <c r="R152" s="36" t="n">
        <v>0.4762162</v>
      </c>
      <c r="S152" s="36" t="n">
        <v>0.4813165</v>
      </c>
      <c r="T152" s="36" t="n">
        <v>0.3939251</v>
      </c>
      <c r="U152" s="33" t="n">
        <v>0.3953255</v>
      </c>
      <c r="V152" s="25" t="n">
        <f aca="false">($R$2-R152)^2+($S$2-S152)^2+($T$2-T152)^2</f>
        <v>0.13193637424546</v>
      </c>
      <c r="W152" s="25" t="n">
        <f aca="false">($U$2-U152)^2</f>
        <v>0.06111342684769</v>
      </c>
      <c r="X152" s="25" t="n">
        <f aca="false">($R$3-R152)^2+($S$3-S152)^2+($T$3-T152)^2</f>
        <v>0.13636333029862</v>
      </c>
      <c r="Y152" s="25" t="n">
        <f aca="false">($U$3-U152)^2</f>
        <v>0.20537374385124</v>
      </c>
      <c r="Z152" s="25" t="n">
        <f aca="false">($R$4-R152)^2+($S$4-S152)^2+($T$4-T152)^2</f>
        <v>0.18695558286682</v>
      </c>
      <c r="AA152" s="25" t="n">
        <f aca="false">($U$4-U152)^2</f>
        <v>1.35722499999993E-006</v>
      </c>
      <c r="AB152" s="25" t="n">
        <f aca="false">($R$5-R152)^2+($S$5-S152)^2+($T$5-T152)^2</f>
        <v>0.2400274295373</v>
      </c>
      <c r="AC152" s="25" t="n">
        <f aca="false">($U$5-U152)^2</f>
        <v>6.6504025000004E-007</v>
      </c>
      <c r="AD152" s="25" t="n">
        <f aca="false">($R$6-R152)^2+($S$6-S152)^2+($T$6-T152)^2</f>
        <v>0.10506165135174</v>
      </c>
      <c r="AE152" s="25" t="n">
        <f aca="false">($U$6-U152)^2</f>
        <v>0.06186452358564</v>
      </c>
      <c r="AF152" s="25" t="n">
        <f aca="false">($R$7-R152)^2+($S$7-S152)^2+($T$7-T152)^2</f>
        <v>0.03144379895366</v>
      </c>
      <c r="AG152" s="25" t="n">
        <f aca="false">($U$7-U152)^2</f>
        <v>0.04047906587481</v>
      </c>
      <c r="AH152" s="25" t="n">
        <f aca="false">($R$8-R152)^2+($S$8-S152)^2+($T$8-T152)^2</f>
        <v>0.10560898994286</v>
      </c>
      <c r="AI152" s="25" t="n">
        <f aca="false">($U$8-U152)^2</f>
        <v>0.03826018152441</v>
      </c>
      <c r="AJ152" s="25" t="n">
        <f aca="false">($R$9-R152)^2+($S$9-S152)^2+($T$9-T152)^2</f>
        <v>0.0535255054979</v>
      </c>
      <c r="AK152" s="25" t="n">
        <f aca="false">($U$9-U152)^2</f>
        <v>0.050502224529</v>
      </c>
      <c r="AL152" s="25" t="n">
        <f aca="false">($R$10-R152)^2+($S$10-S152)^2+($T$10-T152)^2</f>
        <v>0.02542250290851</v>
      </c>
      <c r="AM152" s="25" t="n">
        <f aca="false">($U$10-U152)^2</f>
        <v>0.00031356972241</v>
      </c>
      <c r="AN152" s="25" t="n">
        <f aca="false">($R$11-R152)^2+($S$11-S152)^2+($T$11-T152)^2</f>
        <v>0.04564970565139</v>
      </c>
      <c r="AO152" s="25" t="n">
        <f aca="false">($U$11-U152)^2</f>
        <v>0.00259184846404</v>
      </c>
      <c r="AP152" s="25" t="n">
        <f aca="false">($R$12-R152)^2+($S$12-S152)^2+($T$12-T152)^2</f>
        <v>0.15947114979204</v>
      </c>
      <c r="AQ152" s="25" t="n">
        <f aca="false">($U$12-U152)^2</f>
        <v>0.078044803225</v>
      </c>
      <c r="AR152" s="25" t="n">
        <f aca="false">($R$13-R152)^2+($S$13-S152)^2+($T$13-T152)^2</f>
        <v>0.23425153158565</v>
      </c>
      <c r="AS152" s="25" t="n">
        <f aca="false">($U$13-U152)^2</f>
        <v>0.19505330922256</v>
      </c>
      <c r="AT152" s="25" t="n">
        <f aca="false">($R$14-R152)^2+($S$14-S152)^2+($T$14-T152)^2</f>
        <v>0.09815738458886</v>
      </c>
      <c r="AU152" s="25" t="n">
        <f aca="false">($U$14-U152)^2</f>
        <v>0.00177853662529</v>
      </c>
      <c r="AV152" s="25" t="n">
        <f aca="false">($R$15-R152)^2+($S$15-S152)^2+($T$15-T152)^2</f>
        <v>0.046448811275</v>
      </c>
      <c r="AW152" s="25" t="n">
        <f aca="false">($U$15-U152)^2</f>
        <v>0.03123324547849</v>
      </c>
      <c r="AX152" s="25" t="n">
        <f aca="false">($R$16-R152)^2+($S$16-S152)^2+($T$16-T152)^2</f>
        <v>0.00942942004180999</v>
      </c>
      <c r="AY152" s="25" t="n">
        <f aca="false">($U$16-U152)^2</f>
        <v>0.03218751751744</v>
      </c>
      <c r="AZ152" s="38" t="n">
        <f aca="false">($R$17-R152)^2+($S$17-S152)^2+($T$17-T152)^2</f>
        <v>0.00020845291206</v>
      </c>
      <c r="BA152" s="38" t="n">
        <f aca="false">($U$17-U152)^2</f>
        <v>0.03422525900049</v>
      </c>
      <c r="BB152" s="25" t="n">
        <f aca="false">($R$18-R152)^2+($S$18-S152)^2+($T$18-T152)^2</f>
        <v>0.11684256995954</v>
      </c>
      <c r="BC152" s="25" t="n">
        <f aca="false">($U$18-U152)^2</f>
        <v>0.00440955762025</v>
      </c>
      <c r="BD152" s="25" t="n">
        <f aca="false">($R$19-R152)^2+($S$19-S152)^2+($T$19-T152)^2</f>
        <v>0.0203988500053</v>
      </c>
      <c r="BE152" s="25" t="n">
        <f aca="false">($U$19-U152)^2</f>
        <v>0.01010805030544</v>
      </c>
      <c r="BF152" s="25" t="n">
        <f aca="false">($R$20-R152)^2+($S$20-S152)^2+($T$20-T152)^2</f>
        <v>0.21139942722011</v>
      </c>
      <c r="BG152" s="25" t="n">
        <f aca="false">($U$20-U152)^2</f>
        <v>0.01545163358116</v>
      </c>
      <c r="BH152" s="25" t="n">
        <f aca="false">($R$21-R152)^2+($S$21-S152)^2+($T$21-T152)^2</f>
        <v>0.14364487731018</v>
      </c>
      <c r="BI152" s="25" t="n">
        <f aca="false">($U$21-U152)^2</f>
        <v>0.06485538275584</v>
      </c>
      <c r="BJ152" s="25" t="n">
        <f aca="false">($R$22-R152)^2+($S$22-S152)^2+($T$22-T152)^2</f>
        <v>0.0503803330217</v>
      </c>
      <c r="BK152" s="25" t="n">
        <f aca="false">($U$22-U152)^2</f>
        <v>0.02364795008521</v>
      </c>
      <c r="BL152" s="25" t="n">
        <f aca="false">($R$23-R152)^2+($S$23-S152)^2+($T$23-T152)^2</f>
        <v>0.04015011294209</v>
      </c>
      <c r="BM152" s="25" t="n">
        <f aca="false">($U$23-U152)^2</f>
        <v>0.01384486396164</v>
      </c>
      <c r="BN152" s="25" t="n">
        <f aca="false">($R$24-R152)^2+($S$24-S152)^2+($T$24-T152)^2</f>
        <v>0.0737500517799801</v>
      </c>
      <c r="BO152" s="25" t="n">
        <f aca="false">($U$24-U152)^2</f>
        <v>0.07584741829681</v>
      </c>
      <c r="BP152" s="25" t="n">
        <f aca="false">($R$25-R152)^2+($S$25-S152)^2+($T$25-T152)^2</f>
        <v>0.0656219062306</v>
      </c>
      <c r="BQ152" s="25" t="n">
        <f aca="false">($U$25-U152)^2</f>
        <v>0.05516029996129</v>
      </c>
      <c r="BR152" s="25" t="n">
        <f aca="false">($R$26-R152)^2+($S$26-S152)^2+($T$26-T152)^2</f>
        <v>0.03390055119363</v>
      </c>
      <c r="BS152" s="25" t="n">
        <f aca="false">($U$26-U152)^2</f>
        <v>0.02297207047716</v>
      </c>
      <c r="BT152" s="25" t="n">
        <f aca="false">($R$27-R152)^2+($S$27-S152)^2+($T$27-T152)^2</f>
        <v>0.04697658927563</v>
      </c>
      <c r="BU152" s="25" t="n">
        <f aca="false">($U$27-U152)^2</f>
        <v>0.00925988572089</v>
      </c>
      <c r="BV152" s="25" t="n">
        <f aca="false">($R$28-R152)^2+($S$28-S152)^2+($T$28-T152)^2</f>
        <v>0.02410416892805</v>
      </c>
      <c r="BW152" s="25" t="n">
        <f aca="false">($U$28-U152)^2</f>
        <v>0.00713381255161</v>
      </c>
      <c r="BX152" s="25" t="n">
        <f aca="false">($R$29-R152)^2+($S$29-S152)^2+($T$29-T152)^2</f>
        <v>0.02818809032146</v>
      </c>
      <c r="BY152" s="25" t="n">
        <f aca="false">($U$29-U152)^2</f>
        <v>0.00240552973444</v>
      </c>
      <c r="BZ152" s="25" t="n">
        <f aca="false">($R$30-R152)^2+($S$30-S152)^2+($T$30-T152)^2</f>
        <v>0.00985256779154</v>
      </c>
      <c r="CA152" s="25" t="n">
        <f aca="false">($U$30-U152)^2</f>
        <v>0.03290204187664</v>
      </c>
      <c r="CB152" s="25" t="n">
        <f aca="false">($R$31-R152)^2+($S$31-S152)^2+($T$31-T152)^2</f>
        <v>0.05064215597195</v>
      </c>
      <c r="CC152" s="25" t="n">
        <f aca="false">($U$31-U152)^2</f>
        <v>0.05401710408964</v>
      </c>
      <c r="CD152" s="25" t="n">
        <f aca="false">($R$32-R152)^2+($S$32-S152)^2+($T$32-T152)^2</f>
        <v>0.00885581097491</v>
      </c>
      <c r="CE152" s="25" t="n">
        <f aca="false">($U$32-U152)^2</f>
        <v>0.04951225768225</v>
      </c>
      <c r="CF152" s="25" t="n">
        <f aca="false">($R$33-R152)^2+($S$33-S152)^2+($T$33-T152)^2</f>
        <v>0.01479190211877</v>
      </c>
      <c r="CG152" s="25" t="n">
        <f aca="false">($U$33-U152)^2</f>
        <v>0.07450585139776</v>
      </c>
      <c r="CH152" s="25" t="n">
        <f aca="false">($R$34-R152)^2+($S$34-S152)^2+($T$34-T152)^2</f>
        <v>0.30756758719923</v>
      </c>
      <c r="CI152" s="25" t="n">
        <f aca="false">($U$34-U152)^2</f>
        <v>0.25469635095025</v>
      </c>
      <c r="CJ152" s="25" t="n">
        <f aca="false">($R$35-R152)^2+($S$35-S152)^2+($T$35-T152)^2</f>
        <v>0.03225512282355</v>
      </c>
      <c r="CK152" s="25" t="n">
        <f aca="false">($U$35-U152)^2</f>
        <v>0.02725120830436</v>
      </c>
      <c r="CL152" s="25" t="n">
        <f aca="false">($R$36-R152)^2+($S$36-S152)^2+($T$36-T152)^2</f>
        <v>0.02487110073269</v>
      </c>
      <c r="CM152" s="25" t="n">
        <f aca="false">($U$36-U152)^2</f>
        <v>0.01043866803204</v>
      </c>
      <c r="CN152" s="25" t="n">
        <f aca="false">($R$37-R152)^2+($S$37-S152)^2+($T$37-T152)^2</f>
        <v>0.00850137921649999</v>
      </c>
      <c r="CO152" s="25" t="n">
        <f aca="false">($U$37-U152)^2</f>
        <v>0.00868610952049</v>
      </c>
      <c r="CP152" s="25" t="n">
        <f aca="false">($R$38-R152)^2+($S$38-S152)^2+($T$38-T152)^2</f>
        <v>0.16544958297614</v>
      </c>
      <c r="CQ152" s="25" t="n">
        <f aca="false">($U$38-U152)^2</f>
        <v>0.11109162307681</v>
      </c>
      <c r="CR152" s="25" t="n">
        <f aca="false">($R$39-R152)^2+($S$39-S152)^2+($T$39-T152)^2</f>
        <v>0.08803008405297</v>
      </c>
      <c r="CS152" s="25" t="n">
        <f aca="false">($U$39-U152)^2</f>
        <v>0.00785985087364</v>
      </c>
      <c r="CT152" s="25" t="n">
        <f aca="false">($R$40-R152)^2+($S$40-S152)^2+($T$40-T152)^2</f>
        <v>0.00975502234877001</v>
      </c>
      <c r="CU152" s="25" t="n">
        <f aca="false">($U$40-U152)^2</f>
        <v>0.02648733465049</v>
      </c>
      <c r="CV152" s="25" t="n">
        <f aca="false">($R$41-R152)^2+($S$41-S152)^2+($T$41-T152)^2</f>
        <v>0.01092206573624</v>
      </c>
      <c r="CW152" s="25" t="n">
        <f aca="false">($U$41-U152)^2</f>
        <v>0.0174530521</v>
      </c>
      <c r="CX152" s="25" t="n">
        <f aca="false">($R$42-R152)^2+($S$42-S152)^2+($T$42-T152)^2</f>
        <v>0.02744865069641</v>
      </c>
      <c r="CY152" s="25" t="n">
        <f aca="false">($U$42-U152)^2</f>
        <v>0.00172975305409</v>
      </c>
      <c r="CZ152" s="25" t="n">
        <f aca="false">($R$43-R152)^2+($S$43-S152)^2+($T$43-T152)^2</f>
        <v>0.04069705574481</v>
      </c>
      <c r="DA152" s="25" t="n">
        <f aca="false">($U$43-U152)^2</f>
        <v>0.00903705001956</v>
      </c>
      <c r="DB152" s="25" t="n">
        <f aca="false">($R$44-R152)^2+($S$44-S152)^2+($T$44-T152)^2</f>
        <v>0.08730257774074</v>
      </c>
      <c r="DC152" s="25" t="n">
        <f aca="false">($U$44-U152)^2</f>
        <v>0.02736668786944</v>
      </c>
      <c r="DD152" s="25" t="n">
        <f aca="false">($R$45-R152)^2+($S$45-S152)^2+($T$45-T152)^2</f>
        <v>0.08279628379883</v>
      </c>
      <c r="DE152" s="25" t="n">
        <f aca="false">($U$45-U152)^2</f>
        <v>0.03123324547849</v>
      </c>
      <c r="DF152" s="25" t="n">
        <f aca="false">($R$46-R152)^2+($S$46-S152)^2+($T$46-T152)^2</f>
        <v>0.09163143104193</v>
      </c>
      <c r="DG152" s="25" t="n">
        <f aca="false">($U$46-U152)^2</f>
        <v>1.858041025E-005</v>
      </c>
      <c r="DH152" s="25" t="n">
        <f aca="false">($R$47-R152)^2+($S$47-S152)^2+($T$47-T152)^2</f>
        <v>0.17383255555624</v>
      </c>
      <c r="DI152" s="25" t="n">
        <f aca="false">($U$47-U152)^2</f>
        <v>0.004001701081</v>
      </c>
      <c r="DJ152" s="25" t="n">
        <f aca="false">($R$48-R152)^2+($S$48-S152)^2+($T$48-T152)^2</f>
        <v>0.03230404680314</v>
      </c>
      <c r="DK152" s="25" t="n">
        <f aca="false">($U$48-U152)^2</f>
        <v>0.04786705125316</v>
      </c>
      <c r="DL152" s="25" t="n">
        <f aca="false">($R$49-R152)^2+($S$49-S152)^2+($T$49-T152)^2</f>
        <v>0.03834265802885</v>
      </c>
      <c r="DM152" s="25" t="n">
        <f aca="false">($U$49-U152)^2</f>
        <v>0.00294725208996</v>
      </c>
      <c r="DN152" s="25" t="n">
        <f aca="false">($R$50-R152)^2+($S$50-S152)^2+($T$50-T152)^2</f>
        <v>0.05594593061654</v>
      </c>
      <c r="DO152" s="25" t="n">
        <f aca="false">($U$50-U152)^2</f>
        <v>0.01143751108369</v>
      </c>
      <c r="DP152" s="25" t="n">
        <f aca="false">($R$51-R152)^2+($S$51-S152)^2+($T$51-T152)^2</f>
        <v>0.04516396541038</v>
      </c>
      <c r="DQ152" s="25" t="n">
        <f aca="false">($U$51-U152)^2</f>
        <v>0.00245144804641</v>
      </c>
      <c r="DR152" s="25" t="n">
        <f aca="false">($R$52-R152)^2+($S$52-S152)^2+($T$52-T152)^2</f>
        <v>0.04901088386874</v>
      </c>
      <c r="DS152" s="25" t="n">
        <f aca="false">($U$52-U152)^2</f>
        <v>0.02447923093056</v>
      </c>
      <c r="DT152" s="25" t="n">
        <f aca="false">($R$53-R152)^2+($S$53-S152)^2+($T$53-T152)^2</f>
        <v>0.04060770724862</v>
      </c>
      <c r="DU152" s="25" t="n">
        <f aca="false">($U$53-U152)^2</f>
        <v>0.00663131720241001</v>
      </c>
      <c r="DV152" s="25" t="n">
        <f aca="false">($R$54-R152)^2+($S$54-S152)^2+($T$54-T152)^2</f>
        <v>0.03990128826574</v>
      </c>
      <c r="DW152" s="25" t="n">
        <f aca="false">($U$54-U152)^2</f>
        <v>0.03231301046724</v>
      </c>
      <c r="DX152" s="25" t="n">
        <f aca="false">($R$55-R152)^2+($S$55-S152)^2+($T$55-T152)^2</f>
        <v>0.10966666585019</v>
      </c>
      <c r="DY152" s="25" t="n">
        <f aca="false">($U$55-U152)^2</f>
        <v>0.006368359204</v>
      </c>
      <c r="DZ152" s="25" t="n">
        <f aca="false">($R$56-R152)^2+($S$56-S152)^2+($T$56-T152)^2</f>
        <v>0.02692037080053</v>
      </c>
      <c r="EA152" s="25" t="n">
        <f aca="false">($U$56-U152)^2</f>
        <v>0.06670788687369</v>
      </c>
      <c r="EB152" s="25" t="n">
        <f aca="false">($R$57-R152)^2+($S$57-S152)^2+($T$57-T152)^2</f>
        <v>0.07631209388729</v>
      </c>
      <c r="EC152" s="25" t="n">
        <f aca="false">($U$57-U152)^2</f>
        <v>0.00011992221081</v>
      </c>
      <c r="ED152" s="25" t="n">
        <f aca="false">($R$58-R152)^2+($S$58-S152)^2+($T$58-T152)^2</f>
        <v>0.0128693701752</v>
      </c>
      <c r="EE152" s="25" t="n">
        <f aca="false">($U$58-U152)^2</f>
        <v>0.00594786458176</v>
      </c>
    </row>
    <row r="153" customFormat="false" ht="15.75" hidden="false" customHeight="false" outlineLevel="0" collapsed="false">
      <c r="B153" s="14"/>
      <c r="C153" s="43"/>
      <c r="D153" s="43"/>
      <c r="E153" s="43"/>
      <c r="F153" s="43"/>
      <c r="G153" s="43"/>
      <c r="H153" s="26"/>
      <c r="I153" s="27"/>
      <c r="J153" s="40" t="n">
        <v>190</v>
      </c>
      <c r="K153" s="41" t="n">
        <v>0.1389189</v>
      </c>
      <c r="L153" s="36" t="n">
        <v>0.4539949</v>
      </c>
      <c r="M153" s="36" t="n">
        <v>0.1019007</v>
      </c>
      <c r="N153" s="36" t="n">
        <v>0.38752</v>
      </c>
      <c r="O153" s="44"/>
      <c r="Q153" s="40" t="n">
        <v>122</v>
      </c>
      <c r="R153" s="36" t="n">
        <v>0.7443243</v>
      </c>
      <c r="S153" s="36" t="n">
        <v>0.666711</v>
      </c>
      <c r="T153" s="36" t="n">
        <v>0.7240784</v>
      </c>
      <c r="U153" s="33" t="n">
        <v>0.5062327</v>
      </c>
      <c r="V153" s="25" t="n">
        <f aca="false">($R$2-R153)^2+($S$2-S153)^2+($T$2-T153)^2</f>
        <v>0.01782143222769</v>
      </c>
      <c r="W153" s="25" t="n">
        <f aca="false">($U$2-U153)^2</f>
        <v>0.01857880767681</v>
      </c>
      <c r="X153" s="25" t="n">
        <f aca="false">($R$3-R153)^2+($S$3-S153)^2+($T$3-T153)^2</f>
        <v>0.02664013898089</v>
      </c>
      <c r="Y153" s="25" t="n">
        <f aca="false">($U$3-U153)^2</f>
        <v>0.11715190180516</v>
      </c>
      <c r="Z153" s="25" t="n">
        <f aca="false">($R$4-R153)^2+($S$4-S153)^2+($T$4-T153)^2</f>
        <v>0.00517579400869</v>
      </c>
      <c r="AA153" s="25" t="n">
        <f aca="false">($U$4-U153)^2</f>
        <v>0.01256017801284</v>
      </c>
      <c r="AB153" s="25" t="n">
        <f aca="false">($R$5-R153)^2+($S$5-S153)^2+($T$5-T153)^2</f>
        <v>0.02692241223265</v>
      </c>
      <c r="AC153" s="25" t="n">
        <f aca="false">($U$5-U153)^2</f>
        <v>0.01212018240889</v>
      </c>
      <c r="AD153" s="25" t="n">
        <f aca="false">($R$6-R153)^2+($S$6-S153)^2+($T$6-T153)^2</f>
        <v>0.03059163786833</v>
      </c>
      <c r="AE153" s="25" t="n">
        <f aca="false">($U$6-U153)^2</f>
        <v>0.129335894689</v>
      </c>
      <c r="AF153" s="25" t="n">
        <f aca="false">($R$7-R153)^2+($S$7-S153)^2+($T$7-T153)^2</f>
        <v>0.40952896634369</v>
      </c>
      <c r="AG153" s="25" t="n">
        <f aca="false">($U$7-U153)^2</f>
        <v>0.00815172431161001</v>
      </c>
      <c r="AH153" s="25" t="n">
        <f aca="false">($R$8-R153)^2+($S$8-S153)^2+($T$8-T153)^2</f>
        <v>0.07984681066921</v>
      </c>
      <c r="AI153" s="25" t="n">
        <f aca="false">($U$8-U153)^2</f>
        <v>0.00717322608601</v>
      </c>
      <c r="AJ153" s="25" t="n">
        <f aca="false">($R$9-R153)^2+($S$9-S153)^2+($T$9-T153)^2</f>
        <v>0.47931201164345</v>
      </c>
      <c r="AK153" s="25" t="n">
        <f aca="false">($U$9-U153)^2</f>
        <v>0.11265031620964</v>
      </c>
      <c r="AL153" s="25" t="n">
        <f aca="false">($R$10-R153)^2+($S$10-S153)^2+($T$10-T153)^2</f>
        <v>0.13098075619024</v>
      </c>
      <c r="AM153" s="25" t="n">
        <f aca="false">($U$10-U153)^2</f>
        <v>0.01654184394801</v>
      </c>
      <c r="AN153" s="25" t="n">
        <f aca="false">($R$11-R153)^2+($S$11-S153)^2+($T$11-T153)^2</f>
        <v>0.07863640548368</v>
      </c>
      <c r="AO153" s="25" t="n">
        <f aca="false">($U$11-U153)^2</f>
        <v>0.02618487094276</v>
      </c>
      <c r="AP153" s="25" t="n">
        <f aca="false">($R$12-R153)^2+($S$12-S153)^2+($T$12-T153)^2</f>
        <v>0.01124993389211</v>
      </c>
      <c r="AQ153" s="25" t="n">
        <f aca="false">($U$12-U153)^2</f>
        <v>0.02837803038084</v>
      </c>
      <c r="AR153" s="25" t="n">
        <f aca="false">($R$13-R153)^2+($S$13-S153)^2+($T$13-T153)^2</f>
        <v>0.00699405559521998</v>
      </c>
      <c r="AS153" s="25" t="n">
        <f aca="false">($U$13-U153)^2</f>
        <v>0.10938974137744</v>
      </c>
      <c r="AT153" s="25" t="n">
        <f aca="false">($R$14-R153)^2+($S$14-S153)^2+($T$14-T153)^2</f>
        <v>0.03962960576813</v>
      </c>
      <c r="AU153" s="25" t="n">
        <f aca="false">($U$14-U153)^2</f>
        <v>0.02343345578401</v>
      </c>
      <c r="AV153" s="25" t="n">
        <f aca="false">($R$15-R153)^2+($S$15-S153)^2+($T$15-T153)^2</f>
        <v>0.43520639816867</v>
      </c>
      <c r="AW153" s="25" t="n">
        <f aca="false">($U$15-U153)^2</f>
        <v>0.08273475613225</v>
      </c>
      <c r="AX153" s="25" t="n">
        <f aca="false">($R$16-R153)^2+($S$16-S153)^2+($T$16-T153)^2</f>
        <v>0.30972443978306</v>
      </c>
      <c r="AY153" s="25" t="n">
        <f aca="false">($U$16-U153)^2</f>
        <v>0.084283379856</v>
      </c>
      <c r="AZ153" s="25" t="n">
        <f aca="false">($R$17-R153)^2+($S$17-S153)^2+($T$17-T153)^2</f>
        <v>0.22725692388781</v>
      </c>
      <c r="BA153" s="25" t="n">
        <f aca="false">($U$17-U153)^2</f>
        <v>0.00548984674225001</v>
      </c>
      <c r="BB153" s="25" t="n">
        <f aca="false">($R$18-R153)^2+($S$18-S153)^2+($T$18-T153)^2</f>
        <v>0.01958594536365</v>
      </c>
      <c r="BC153" s="25" t="n">
        <f aca="false">($U$18-U153)^2</f>
        <v>0.00198049030729</v>
      </c>
      <c r="BD153" s="25" t="n">
        <f aca="false">($R$19-R153)^2+($S$19-S153)^2+($T$19-T153)^2</f>
        <v>0.14204430426753</v>
      </c>
      <c r="BE153" s="25" t="n">
        <f aca="false">($U$19-U153)^2</f>
        <v>0.00010750371856</v>
      </c>
      <c r="BF153" s="25" t="n">
        <f aca="false">($R$20-R153)^2+($S$20-S153)^2+($T$20-T153)^2</f>
        <v>0.002746555729</v>
      </c>
      <c r="BG153" s="25" t="n">
        <f aca="false">($U$20-U153)^2</f>
        <v>0.00017949032676</v>
      </c>
      <c r="BH153" s="25" t="n">
        <f aca="false">($R$21-R153)^2+($S$21-S153)^2+($T$21-T153)^2</f>
        <v>0.01550035668041</v>
      </c>
      <c r="BI153" s="25" t="n">
        <f aca="false">($U$21-U153)^2</f>
        <v>0.0206669376</v>
      </c>
      <c r="BJ153" s="25" t="n">
        <f aca="false">($R$22-R153)^2+($S$22-S153)^2+($T$22-T153)^2</f>
        <v>0.10253093507813</v>
      </c>
      <c r="BK153" s="25" t="n">
        <f aca="false">($U$22-U153)^2</f>
        <v>0.00183798266089001</v>
      </c>
      <c r="BL153" s="25" t="n">
        <f aca="false">($R$23-R153)^2+($S$23-S153)^2+($T$23-T153)^2</f>
        <v>0.08443234436094</v>
      </c>
      <c r="BM153" s="25" t="n">
        <f aca="false">($U$23-U153)^2</f>
        <v>0.05224488489796</v>
      </c>
      <c r="BN153" s="25" t="n">
        <f aca="false">($R$24-R153)^2+($S$24-S153)^2+($T$24-T153)^2</f>
        <v>0.06444311398905</v>
      </c>
      <c r="BO153" s="25" t="n">
        <f aca="false">($U$24-U153)^2</f>
        <v>0.02705923010961</v>
      </c>
      <c r="BP153" s="25" t="n">
        <f aca="false">($R$25-R153)^2+($S$25-S153)^2+($T$25-T153)^2</f>
        <v>0.45432956242955</v>
      </c>
      <c r="BQ153" s="25" t="n">
        <f aca="false">($U$25-U153)^2</f>
        <v>0.01536486681601</v>
      </c>
      <c r="BR153" s="25" t="n">
        <f aca="false">($R$26-R153)^2+($S$26-S153)^2+($T$26-T153)^2</f>
        <v>0.36280230273652</v>
      </c>
      <c r="BS153" s="25" t="n">
        <f aca="false">($U$26-U153)^2</f>
        <v>0.00165308922724</v>
      </c>
      <c r="BT153" s="25" t="n">
        <f aca="false">($R$27-R153)^2+($S$27-S153)^2+($T$27-T153)^2</f>
        <v>0.1109962478528</v>
      </c>
      <c r="BU153" s="25" t="n">
        <f aca="false">($U$27-U153)^2</f>
        <v>0.00021547010521</v>
      </c>
      <c r="BV153" s="25" t="n">
        <f aca="false">($R$28-R153)^2+($S$28-S153)^2+($T$28-T153)^2</f>
        <v>0.32118346856934</v>
      </c>
      <c r="BW153" s="25" t="n">
        <f aca="false">($U$28-U153)^2</f>
        <v>0.03816908523481</v>
      </c>
      <c r="BX153" s="25" t="n">
        <f aca="false">($R$29-R153)^2+($S$29-S153)^2+($T$29-T153)^2</f>
        <v>0.16966660370365</v>
      </c>
      <c r="BY153" s="25" t="n">
        <f aca="false">($U$29-U153)^2</f>
        <v>0.02558509017156</v>
      </c>
      <c r="BZ153" s="25" t="n">
        <f aca="false">($R$30-R153)^2+($S$30-S153)^2+($T$30-T153)^2</f>
        <v>0.19022861586589</v>
      </c>
      <c r="CA153" s="25" t="n">
        <f aca="false">($U$30-U153)^2</f>
        <v>0.00496771232400001</v>
      </c>
      <c r="CB153" s="25" t="n">
        <f aca="false">($R$31-R153)^2+($S$31-S153)^2+($T$31-T153)^2</f>
        <v>0.0981770978027601</v>
      </c>
      <c r="CC153" s="25" t="n">
        <f aca="false">($U$31-U153)^2</f>
        <v>0.01476433987396</v>
      </c>
      <c r="CD153" s="25" t="n">
        <f aca="false">($R$32-R153)^2+($S$32-S153)^2+($T$32-T153)^2</f>
        <v>0.1886165720098</v>
      </c>
      <c r="CE153" s="25" t="n">
        <f aca="false">($U$32-U153)^2</f>
        <v>0.01245596619969</v>
      </c>
      <c r="CF153" s="25" t="n">
        <f aca="false">($R$33-R153)^2+($S$33-S153)^2+($T$33-T153)^2</f>
        <v>0.13200110707286</v>
      </c>
      <c r="CG153" s="25" t="n">
        <f aca="false">($U$33-U153)^2</f>
        <v>0.02626033214016</v>
      </c>
      <c r="CH153" s="25" t="n">
        <f aca="false">($R$34-R153)^2+($S$34-S153)^2+($T$34-T153)^2</f>
        <v>0.0106646844728</v>
      </c>
      <c r="CI153" s="25" t="n">
        <f aca="false">($U$34-U153)^2</f>
        <v>0.15505268654929</v>
      </c>
      <c r="CJ153" s="25" t="n">
        <f aca="false">($R$35-R153)^2+($S$35-S153)^2+($T$35-T153)^2</f>
        <v>0.38705427258536</v>
      </c>
      <c r="CK153" s="25" t="n">
        <f aca="false">($U$35-U153)^2</f>
        <v>0.07616860337956</v>
      </c>
      <c r="CL153" s="25" t="n">
        <f aca="false">($R$36-R153)^2+($S$36-S153)^2+($T$36-T153)^2</f>
        <v>0.11433312264654</v>
      </c>
      <c r="CM153" s="25" t="n">
        <f aca="false">($U$36-U153)^2</f>
        <v>0.045401807929</v>
      </c>
      <c r="CN153" s="25" t="n">
        <f aca="false">($R$37-R153)^2+($S$37-S153)^2+($T$37-T153)^2</f>
        <v>0.25457006983649</v>
      </c>
      <c r="CO153" s="25" t="n">
        <f aca="false">($U$37-U153)^2</f>
        <v>0.00031356972241</v>
      </c>
      <c r="CP153" s="25" t="n">
        <f aca="false">($R$38-R153)^2+($S$38-S153)^2+($T$38-T153)^2</f>
        <v>0.01743476137645</v>
      </c>
      <c r="CQ153" s="25" t="n">
        <f aca="false">($U$38-U153)^2</f>
        <v>0.04946038112961</v>
      </c>
      <c r="CR153" s="25" t="n">
        <f aca="false">($R$39-R153)^2+($S$39-S153)^2+($T$39-T153)^2</f>
        <v>0.56939644825946</v>
      </c>
      <c r="CS153" s="25" t="n">
        <f aca="false">($U$39-U153)^2</f>
        <v>0.000495124801959999</v>
      </c>
      <c r="CT153" s="25" t="n">
        <f aca="false">($R$40-R153)^2+($S$40-S153)^2+($T$40-T153)^2</f>
        <v>0.1499289459591</v>
      </c>
      <c r="CU153" s="25" t="n">
        <f aca="false">($U$40-U153)^2</f>
        <v>0.00268760333241</v>
      </c>
      <c r="CV153" s="25" t="n">
        <f aca="false">($R$41-R153)^2+($S$41-S153)^2+($T$41-T153)^2</f>
        <v>0.19149112182339</v>
      </c>
      <c r="CW153" s="25" t="n">
        <f aca="false">($U$41-U153)^2</f>
        <v>0.000449558727839999</v>
      </c>
      <c r="CX153" s="25" t="n">
        <f aca="false">($R$42-R153)^2+($S$42-S153)^2+($T$42-T153)^2</f>
        <v>0.27895649261886</v>
      </c>
      <c r="CY153" s="25" t="n">
        <f aca="false">($U$42-U153)^2</f>
        <v>0.02325548750625</v>
      </c>
      <c r="CZ153" s="25" t="n">
        <f aca="false">($R$43-R153)^2+($S$43-S153)^2+($T$43-T153)^2</f>
        <v>0.14957114409554</v>
      </c>
      <c r="DA153" s="25" t="n">
        <f aca="false">($U$43-U153)^2</f>
        <v>0.04242388806436</v>
      </c>
      <c r="DB153" s="25" t="n">
        <f aca="false">($R$44-R153)^2+($S$44-S153)^2+($T$44-T153)^2</f>
        <v>0.03225396142405</v>
      </c>
      <c r="DC153" s="25" t="n">
        <f aca="false">($U$44-U153)^2</f>
        <v>0.00297260486656001</v>
      </c>
      <c r="DD153" s="25" t="n">
        <f aca="false">($R$45-R153)^2+($S$45-S153)^2+($T$45-T153)^2</f>
        <v>0.0973133035706</v>
      </c>
      <c r="DE153" s="25" t="n">
        <f aca="false">($U$45-U153)^2</f>
        <v>0.08273475613225</v>
      </c>
      <c r="DF153" s="25" t="n">
        <f aca="false">($R$46-R153)^2+($S$46-S153)^2+($T$46-T153)^2</f>
        <v>0.04071987211346</v>
      </c>
      <c r="DG153" s="25" t="n">
        <f aca="false">($U$46-U153)^2</f>
        <v>0.01327511839329</v>
      </c>
      <c r="DH153" s="25" t="n">
        <f aca="false">($R$47-R153)^2+($S$47-S153)^2+($T$47-T153)^2</f>
        <v>0.01200697027299</v>
      </c>
      <c r="DI153" s="25" t="n">
        <f aca="false">($U$47-U153)^2</f>
        <v>0.00227035096324</v>
      </c>
      <c r="DJ153" s="25" t="n">
        <f aca="false">($R$48-R153)^2+($S$48-S153)^2+($T$48-T153)^2</f>
        <v>0.11029291090433</v>
      </c>
      <c r="DK153" s="25" t="n">
        <f aca="false">($U$48-U153)^2</f>
        <v>0.01163770603524</v>
      </c>
      <c r="DL153" s="25" t="n">
        <f aca="false">($R$49-R153)^2+($S$49-S153)^2+($T$49-T153)^2</f>
        <v>0.08738837156286</v>
      </c>
      <c r="DM153" s="25" t="n">
        <f aca="false">($U$49-U153)^2</f>
        <v>0.00320566586596</v>
      </c>
      <c r="DN153" s="25" t="n">
        <f aca="false">($R$50-R153)^2+($S$50-S153)^2+($T$50-T153)^2</f>
        <v>0.09153593948925</v>
      </c>
      <c r="DO153" s="25" t="n">
        <f aca="false">($U$50-U153)^2</f>
        <v>0.04746014746225</v>
      </c>
      <c r="DP153" s="25" t="n">
        <f aca="false">($R$51-R153)^2+($S$51-S153)^2+($T$51-T153)^2</f>
        <v>0.06461325392221</v>
      </c>
      <c r="DQ153" s="25" t="n">
        <f aca="false">($U$51-U153)^2</f>
        <v>0.00376935830401</v>
      </c>
      <c r="DR153" s="25" t="n">
        <f aca="false">($R$52-R153)^2+($S$52-S153)^2+($T$52-T153)^2</f>
        <v>0.27393876641725</v>
      </c>
      <c r="DS153" s="25" t="n">
        <f aca="false">($U$52-U153)^2</f>
        <v>0.00207491182144</v>
      </c>
      <c r="DT153" s="25" t="n">
        <f aca="false">($R$53-R153)^2+($S$53-S153)^2+($T$53-T153)^2</f>
        <v>0.43769109298025</v>
      </c>
      <c r="DU153" s="25" t="n">
        <f aca="false">($U$53-U153)^2</f>
        <v>0.000868734360489997</v>
      </c>
      <c r="DV153" s="25" t="n">
        <f aca="false">($R$54-R153)^2+($S$54-S153)^2+($T$54-T153)^2</f>
        <v>0.07429249708193</v>
      </c>
      <c r="DW153" s="25" t="n">
        <f aca="false">($U$54-U153)^2</f>
        <v>0.004740460201</v>
      </c>
      <c r="DX153" s="25" t="n">
        <f aca="false">($R$55-R153)^2+($S$55-S153)^2+($T$55-T153)^2</f>
        <v>0.3474480913038</v>
      </c>
      <c r="DY153" s="25" t="n">
        <f aca="false">($U$55-U153)^2</f>
        <v>0.03636999896464</v>
      </c>
      <c r="DZ153" s="25" t="n">
        <f aca="false">($R$56-R153)^2+($S$56-S153)^2+($T$56-T153)^2</f>
        <v>0.15705084446862</v>
      </c>
      <c r="EA153" s="25" t="n">
        <f aca="false">($U$56-U153)^2</f>
        <v>0.13629822875881</v>
      </c>
      <c r="EB153" s="25" t="n">
        <f aca="false">($R$57-R153)^2+($S$57-S153)^2+($T$57-T153)^2</f>
        <v>0.03709032813026</v>
      </c>
      <c r="EC153" s="25" t="n">
        <f aca="false">($U$57-U153)^2</f>
        <v>0.01484939653561</v>
      </c>
      <c r="ED153" s="25" t="n">
        <f aca="false">($R$58-R153)^2+($S$58-S153)^2+($T$58-T153)^2</f>
        <v>0.33259868197043</v>
      </c>
      <c r="EE153" s="25" t="n">
        <f aca="false">($U$58-U153)^2</f>
        <v>0.00114141271104</v>
      </c>
    </row>
    <row r="154" customFormat="false" ht="15.75" hidden="false" customHeight="false" outlineLevel="0" collapsed="false">
      <c r="B154" s="14"/>
      <c r="C154" s="43"/>
      <c r="D154" s="43"/>
      <c r="E154" s="43"/>
      <c r="F154" s="43"/>
      <c r="G154" s="43"/>
      <c r="H154" s="26"/>
      <c r="I154" s="27"/>
      <c r="J154" s="40" t="n">
        <v>191</v>
      </c>
      <c r="K154" s="41" t="n">
        <v>0.5972973</v>
      </c>
      <c r="L154" s="36" t="n">
        <v>0.6733821</v>
      </c>
      <c r="M154" s="36" t="n">
        <v>0.4573482</v>
      </c>
      <c r="N154" s="36" t="n">
        <v>0.3976555</v>
      </c>
      <c r="O154" s="44"/>
      <c r="Q154" s="40" t="n">
        <v>123</v>
      </c>
      <c r="R154" s="36" t="n">
        <v>0.5540541</v>
      </c>
      <c r="S154" s="36" t="n">
        <v>0.7755209</v>
      </c>
      <c r="T154" s="36" t="n">
        <v>0.3630814</v>
      </c>
      <c r="U154" s="33" t="n">
        <v>0.457303</v>
      </c>
      <c r="V154" s="25" t="n">
        <f aca="false">($R$2-R154)^2+($S$2-S154)^2+($T$2-T154)^2</f>
        <v>0.1549419679569</v>
      </c>
      <c r="W154" s="25" t="n">
        <f aca="false">($U$2-U154)^2</f>
        <v>0.03431156066244</v>
      </c>
      <c r="X154" s="25" t="n">
        <f aca="false">($R$3-R154)^2+($S$3-S154)^2+($T$3-T154)^2</f>
        <v>0.08629862311254</v>
      </c>
      <c r="Y154" s="25" t="n">
        <f aca="false">($U$3-U154)^2</f>
        <v>0.15304080433849</v>
      </c>
      <c r="Z154" s="25" t="n">
        <f aca="false">($R$4-R154)^2+($S$4-S154)^2+($T$4-T154)^2</f>
        <v>0.13312327245588</v>
      </c>
      <c r="AA154" s="25" t="n">
        <f aca="false">($U$4-U154)^2</f>
        <v>0.00398697530625</v>
      </c>
      <c r="AB154" s="25" t="n">
        <f aca="false">($R$5-R154)^2+($S$5-S154)^2+($T$5-T154)^2</f>
        <v>0.13412859365854</v>
      </c>
      <c r="AC154" s="25" t="n">
        <f aca="false">($U$5-U154)^2</f>
        <v>0.003740790244</v>
      </c>
      <c r="AD154" s="25" t="n">
        <f aca="false">($R$6-R154)^2+($S$6-S154)^2+($T$6-T154)^2</f>
        <v>0.15670738621476</v>
      </c>
      <c r="AE154" s="25" t="n">
        <f aca="false">($U$6-U154)^2</f>
        <v>0.09653654063089</v>
      </c>
      <c r="AF154" s="25" t="n">
        <f aca="false">($R$7-R154)^2+($S$7-S154)^2+($T$7-T154)^2</f>
        <v>0.18354827476524</v>
      </c>
      <c r="AG154" s="25" t="n">
        <f aca="false">($U$7-U154)^2</f>
        <v>0.01938126171556</v>
      </c>
      <c r="AH154" s="25" t="n">
        <f aca="false">($R$8-R154)^2+($S$8-S154)^2+($T$8-T154)^2</f>
        <v>0.04262357268364</v>
      </c>
      <c r="AI154" s="25" t="n">
        <f aca="false">($U$8-U154)^2</f>
        <v>0.01785553372516</v>
      </c>
      <c r="AJ154" s="25" t="n">
        <f aca="false">($R$9-R154)^2+($S$9-S154)^2+($T$9-T154)^2</f>
        <v>0.23124221801914</v>
      </c>
      <c r="AK154" s="25" t="n">
        <f aca="false">($U$9-U154)^2</f>
        <v>0.08219947032025</v>
      </c>
      <c r="AL154" s="25" t="n">
        <f aca="false">($R$10-R154)^2+($S$10-S154)^2+($T$10-T154)^2</f>
        <v>0.03071590661185</v>
      </c>
      <c r="AM154" s="25" t="n">
        <f aca="false">($U$10-U154)^2</f>
        <v>0.00634976297316</v>
      </c>
      <c r="AN154" s="25" t="n">
        <f aca="false">($R$11-R154)^2+($S$11-S154)^2+($T$11-T154)^2</f>
        <v>0.05128618475769</v>
      </c>
      <c r="AO154" s="25" t="n">
        <f aca="false">($U$11-U154)^2</f>
        <v>0.01274363281129</v>
      </c>
      <c r="AP154" s="25" t="n">
        <f aca="false">($R$12-R154)^2+($S$12-S154)^2+($T$12-T154)^2</f>
        <v>0.14268759923082</v>
      </c>
      <c r="AQ154" s="25" t="n">
        <f aca="false">($U$12-U154)^2</f>
        <v>0.04725732515625</v>
      </c>
      <c r="AR154" s="25" t="n">
        <f aca="false">($R$13-R154)^2+($S$13-S154)^2+($T$13-T154)^2</f>
        <v>0.15293102773805</v>
      </c>
      <c r="AS154" s="25" t="n">
        <f aca="false">($U$13-U154)^2</f>
        <v>0.14414999230681</v>
      </c>
      <c r="AT154" s="25" t="n">
        <f aca="false">($R$14-R154)^2+($S$14-S154)^2+($T$14-T154)^2</f>
        <v>0.14113117024754</v>
      </c>
      <c r="AU154" s="25" t="n">
        <f aca="false">($U$14-U154)^2</f>
        <v>0.01084726416004</v>
      </c>
      <c r="AV154" s="25" t="n">
        <f aca="false">($R$15-R154)^2+($S$15-S154)^2+($T$15-T154)^2</f>
        <v>0.14998547907998</v>
      </c>
      <c r="AW154" s="25" t="n">
        <f aca="false">($U$15-U154)^2</f>
        <v>0.05698093636624</v>
      </c>
      <c r="AX154" s="25" t="n">
        <f aca="false">($R$16-R154)^2+($S$16-S154)^2+($T$16-T154)^2</f>
        <v>0.14619871518129</v>
      </c>
      <c r="AY154" s="25" t="n">
        <f aca="false">($U$16-U154)^2</f>
        <v>0.05826734582769</v>
      </c>
      <c r="AZ154" s="25" t="n">
        <f aca="false">($R$17-R154)^2+($S$17-S154)^2+($T$17-T154)^2</f>
        <v>0.09424969928168</v>
      </c>
      <c r="BA154" s="25" t="n">
        <f aca="false">($U$17-U154)^2</f>
        <v>0.01513470773824</v>
      </c>
      <c r="BB154" s="25" t="n">
        <f aca="false">($R$18-R154)^2+($S$18-S154)^2+($T$18-T154)^2</f>
        <v>0.0859515387514</v>
      </c>
      <c r="BC154" s="25" t="n">
        <f aca="false">($U$18-U154)^2</f>
        <v>1.95983289999996E-005</v>
      </c>
      <c r="BD154" s="25" t="n">
        <f aca="false">($R$19-R154)^2+($S$19-S154)^2+($T$19-T154)^2</f>
        <v>0.12760325319192</v>
      </c>
      <c r="BE154" s="25" t="n">
        <f aca="false">($U$19-U154)^2</f>
        <v>0.00148697385769</v>
      </c>
      <c r="BF154" s="25" t="n">
        <f aca="false">($R$20-R154)^2+($S$20-S154)^2+($T$20-T154)^2</f>
        <v>0.14847470291869</v>
      </c>
      <c r="BG154" s="25" t="n">
        <f aca="false">($U$20-U154)^2</f>
        <v>0.00388466739441</v>
      </c>
      <c r="BH154" s="25" t="n">
        <f aca="false">($R$21-R154)^2+($S$21-S154)^2+($T$21-T154)^2</f>
        <v>0.09089485392608</v>
      </c>
      <c r="BI154" s="25" t="n">
        <f aca="false">($U$21-U154)^2</f>
        <v>0.03712932048609</v>
      </c>
      <c r="BJ154" s="25" t="n">
        <f aca="false">($R$22-R154)^2+($S$22-S154)^2+($T$22-T154)^2</f>
        <v>0.03002111223182</v>
      </c>
      <c r="BK154" s="25" t="n">
        <f aca="false">($U$22-U154)^2</f>
        <v>0.00842749704196001</v>
      </c>
      <c r="BL154" s="25" t="n">
        <f aca="false">($R$23-R154)^2+($S$23-S154)^2+($T$23-T154)^2</f>
        <v>0.10112826273101</v>
      </c>
      <c r="BM154" s="25" t="n">
        <f aca="false">($U$23-U154)^2</f>
        <v>0.03227114037889</v>
      </c>
      <c r="BN154" s="25" t="n">
        <f aca="false">($R$24-R154)^2+($S$24-S154)^2+($T$24-T154)^2</f>
        <v>0.03237986341438</v>
      </c>
      <c r="BO154" s="25" t="n">
        <f aca="false">($U$24-U154)^2</f>
        <v>0.04555091358756</v>
      </c>
      <c r="BP154" s="25" t="n">
        <f aca="false">($R$25-R154)^2+($S$25-S154)^2+($T$25-T154)^2</f>
        <v>0.21478498288874</v>
      </c>
      <c r="BQ154" s="25" t="n">
        <f aca="false">($U$25-U154)^2</f>
        <v>0.02988915407104</v>
      </c>
      <c r="BR154" s="25" t="n">
        <f aca="false">($R$26-R154)^2+($S$26-S154)^2+($T$26-T154)^2</f>
        <v>0.09775799452381</v>
      </c>
      <c r="BS154" s="25" t="n">
        <f aca="false">($U$26-U154)^2</f>
        <v>0.00802599182640999</v>
      </c>
      <c r="BT154" s="25" t="n">
        <f aca="false">($R$27-R154)^2+($S$27-S154)^2+($T$27-T154)^2</f>
        <v>0.06836538533633</v>
      </c>
      <c r="BU154" s="25" t="n">
        <f aca="false">($U$27-U154)^2</f>
        <v>0.00117311730064</v>
      </c>
      <c r="BV154" s="25" t="n">
        <f aca="false">($R$28-R154)^2+($S$28-S154)^2+($T$28-T154)^2</f>
        <v>0.07683734041421</v>
      </c>
      <c r="BW154" s="25" t="n">
        <f aca="false">($U$28-U154)^2</f>
        <v>0.02144449787236</v>
      </c>
      <c r="BX154" s="25" t="n">
        <f aca="false">($R$29-R154)^2+($S$29-S154)^2+($T$29-T154)^2</f>
        <v>0.03730158439364</v>
      </c>
      <c r="BY154" s="25" t="n">
        <f aca="false">($U$29-U154)^2</f>
        <v>0.01232626196169</v>
      </c>
      <c r="BZ154" s="25" t="n">
        <f aca="false">($R$30-R154)^2+($S$30-S154)^2+($T$30-T154)^2</f>
        <v>0.06032628962692</v>
      </c>
      <c r="CA154" s="25" t="n">
        <f aca="false">($U$30-U154)^2</f>
        <v>0.01425915409689</v>
      </c>
      <c r="CB154" s="25" t="n">
        <f aca="false">($R$31-R154)^2+($S$31-S154)^2+($T$31-T154)^2</f>
        <v>0.08444284479097</v>
      </c>
      <c r="CC154" s="25" t="n">
        <f aca="false">($U$31-U154)^2</f>
        <v>0.02904921410689</v>
      </c>
      <c r="CD154" s="25" t="n">
        <f aca="false">($R$32-R154)^2+($S$32-S154)^2+($T$32-T154)^2</f>
        <v>0.08539191703201</v>
      </c>
      <c r="CE154" s="25" t="n">
        <f aca="false">($U$32-U154)^2</f>
        <v>0.025771807296</v>
      </c>
      <c r="CF154" s="25" t="n">
        <f aca="false">($R$33-R154)^2+($S$33-S154)^2+($T$33-T154)^2</f>
        <v>0.07137505503819</v>
      </c>
      <c r="CG154" s="25" t="n">
        <f aca="false">($U$33-U154)^2</f>
        <v>0.04451260259601</v>
      </c>
      <c r="CH154" s="25" t="n">
        <f aca="false">($R$34-R154)^2+($S$34-S154)^2+($T$34-T154)^2</f>
        <v>0.21941130208313</v>
      </c>
      <c r="CI154" s="25" t="n">
        <f aca="false">($U$34-U154)^2</f>
        <v>0.195980633809</v>
      </c>
      <c r="CJ154" s="25" t="n">
        <f aca="false">($R$35-R154)^2+($S$35-S154)^2+($T$35-T154)^2</f>
        <v>0.11477710465321</v>
      </c>
      <c r="CK154" s="25" t="n">
        <f aca="false">($U$35-U154)^2</f>
        <v>0.05155483583761</v>
      </c>
      <c r="CL154" s="25" t="n">
        <f aca="false">($R$36-R154)^2+($S$36-S154)^2+($T$36-T154)^2</f>
        <v>0.07484646030369</v>
      </c>
      <c r="CM154" s="25" t="n">
        <f aca="false">($U$36-U154)^2</f>
        <v>0.02694433609729</v>
      </c>
      <c r="CN154" s="25" t="n">
        <f aca="false">($R$37-R154)^2+($S$37-S154)^2+($T$37-T154)^2</f>
        <v>0.09741831387104</v>
      </c>
      <c r="CO154" s="25" t="n">
        <f aca="false">($U$37-U154)^2</f>
        <v>0.000974800795239998</v>
      </c>
      <c r="CP154" s="25" t="n">
        <f aca="false">($R$38-R154)^2+($S$38-S154)^2+($T$38-T154)^2</f>
        <v>0.10473824838346</v>
      </c>
      <c r="CQ154" s="25" t="n">
        <f aca="false">($U$38-U154)^2</f>
        <v>0.07361812386756</v>
      </c>
      <c r="CR154" s="25" t="n">
        <f aca="false">($R$39-R154)^2+($S$39-S154)^2+($T$39-T154)^2</f>
        <v>0.23415074732461</v>
      </c>
      <c r="CS154" s="25" t="n">
        <f aca="false">($U$39-U154)^2</f>
        <v>0.000711731690889999</v>
      </c>
      <c r="CT154" s="25" t="n">
        <f aca="false">($R$40-R154)^2+($S$40-S154)^2+($T$40-T154)^2</f>
        <v>0.10613495665267</v>
      </c>
      <c r="CU154" s="25" t="n">
        <f aca="false">($U$40-U154)^2</f>
        <v>0.01015495567524</v>
      </c>
      <c r="CV154" s="25" t="n">
        <f aca="false">($R$41-R154)^2+($S$41-S154)^2+($T$41-T154)^2</f>
        <v>0.0558288657101</v>
      </c>
      <c r="CW154" s="25" t="n">
        <f aca="false">($U$41-U154)^2</f>
        <v>0.00491856755624999</v>
      </c>
      <c r="CX154" s="25" t="n">
        <f aca="false">($R$42-R154)^2+($S$42-S154)^2+($T$42-T154)^2</f>
        <v>0.05492315142605</v>
      </c>
      <c r="CY154" s="25" t="n">
        <f aca="false">($U$42-U154)^2</f>
        <v>0.01072628919684</v>
      </c>
      <c r="CZ154" s="25" t="n">
        <f aca="false">($R$43-R154)^2+($S$43-S154)^2+($T$43-T154)^2</f>
        <v>0.10257561872115</v>
      </c>
      <c r="DA154" s="25" t="n">
        <f aca="false">($U$43-U154)^2</f>
        <v>0.02466184427281</v>
      </c>
      <c r="DB154" s="25" t="n">
        <f aca="false">($R$44-R154)^2+($S$44-S154)^2+($T$44-T154)^2</f>
        <v>0.11277978254436</v>
      </c>
      <c r="DC154" s="25" t="n">
        <f aca="false">($U$44-U154)^2</f>
        <v>0.01070217147169</v>
      </c>
      <c r="DD154" s="25" t="n">
        <f aca="false">($R$45-R154)^2+($S$45-S154)^2+($T$45-T154)^2</f>
        <v>0.05285842081997</v>
      </c>
      <c r="DE154" s="25" t="n">
        <f aca="false">($U$45-U154)^2</f>
        <v>0.05698093636624</v>
      </c>
      <c r="DF154" s="25" t="n">
        <f aca="false">($R$46-R154)^2+($S$46-S154)^2+($T$46-T154)^2</f>
        <v>0.05323904718445</v>
      </c>
      <c r="DG154" s="25" t="n">
        <f aca="false">($U$46-U154)^2</f>
        <v>0.004394098944</v>
      </c>
      <c r="DH154" s="25" t="n">
        <f aca="false">($R$47-R154)^2+($S$47-S154)^2+($T$47-T154)^2</f>
        <v>0.18876124853678</v>
      </c>
      <c r="DI154" s="25" t="n">
        <f aca="false">($U$47-U154)^2</f>
        <v>1.64224224999998E-006</v>
      </c>
      <c r="DJ154" s="25" t="n">
        <f aca="false">($R$48-R154)^2+($S$48-S154)^2+($T$48-T154)^2</f>
        <v>0.03604161622166</v>
      </c>
      <c r="DK154" s="25" t="n">
        <f aca="false">($U$48-U154)^2</f>
        <v>0.02458871750241</v>
      </c>
      <c r="DL154" s="25" t="n">
        <f aca="false">($R$49-R154)^2+($S$49-S154)^2+($T$49-T154)^2</f>
        <v>0.04268819452553</v>
      </c>
      <c r="DM154" s="25" t="n">
        <f aca="false">($U$49-U154)^2</f>
        <v>5.911918321E-005</v>
      </c>
      <c r="DN154" s="25" t="n">
        <f aca="false">($R$50-R154)^2+($S$50-S154)^2+($T$50-T154)^2</f>
        <v>0.02161219839656</v>
      </c>
      <c r="DO154" s="25" t="n">
        <f aca="false">($U$50-U154)^2</f>
        <v>0.02853525020644</v>
      </c>
      <c r="DP154" s="25" t="n">
        <f aca="false">($R$51-R154)^2+($S$51-S154)^2+($T$51-T154)^2</f>
        <v>0.06715011786558</v>
      </c>
      <c r="DQ154" s="25" t="n">
        <f aca="false">($U$51-U154)^2</f>
        <v>0.00015538619716</v>
      </c>
      <c r="DR154" s="25" t="n">
        <f aca="false">($R$52-R154)^2+($S$52-S154)^2+($T$52-T154)^2</f>
        <v>0.02539645119604</v>
      </c>
      <c r="DS154" s="25" t="n">
        <f aca="false">($U$52-U154)^2</f>
        <v>0.00892664046481</v>
      </c>
      <c r="DT154" s="25" t="n">
        <f aca="false">($R$53-R154)^2+($S$53-S154)^2+($T$53-T154)^2</f>
        <v>0.1917694934497</v>
      </c>
      <c r="DU154" s="25" t="n">
        <f aca="false">($U$53-U154)^2</f>
        <v>0.000378512589160001</v>
      </c>
      <c r="DV154" s="25" t="n">
        <f aca="false">($R$54-R154)^2+($S$54-S154)^2+($T$54-T154)^2</f>
        <v>0.0996702487902</v>
      </c>
      <c r="DW154" s="25" t="n">
        <f aca="false">($U$54-U154)^2</f>
        <v>0.01387229329249</v>
      </c>
      <c r="DX154" s="25" t="n">
        <f aca="false">($R$55-R154)^2+($S$55-S154)^2+($T$55-T154)^2</f>
        <v>0.04682535489545</v>
      </c>
      <c r="DY154" s="25" t="n">
        <f aca="false">($U$55-U154)^2</f>
        <v>0.02010142662025</v>
      </c>
      <c r="DZ154" s="25" t="n">
        <f aca="false">($R$56-R154)^2+($S$56-S154)^2+($T$56-T154)^2</f>
        <v>0.13495790445769</v>
      </c>
      <c r="EA154" s="25" t="n">
        <f aca="false">($U$56-U154)^2</f>
        <v>0.10256403363844</v>
      </c>
      <c r="EB154" s="25" t="n">
        <f aca="false">($R$57-R154)^2+($S$57-S154)^2+($T$57-T154)^2</f>
        <v>0.10591861817637</v>
      </c>
      <c r="EC154" s="25" t="n">
        <f aca="false">($U$57-U154)^2</f>
        <v>0.00531855152656</v>
      </c>
      <c r="ED154" s="25" t="n">
        <f aca="false">($R$58-R154)^2+($S$58-S154)^2+($T$58-T154)^2</f>
        <v>0.14507172804066</v>
      </c>
      <c r="EE154" s="25" t="n">
        <f aca="false">($U$58-U154)^2</f>
        <v>0.000229367996009999</v>
      </c>
    </row>
    <row r="155" customFormat="false" ht="15.75" hidden="false" customHeight="false" outlineLevel="0" collapsed="false">
      <c r="B155" s="14"/>
      <c r="C155" s="43"/>
      <c r="D155" s="43"/>
      <c r="E155" s="43"/>
      <c r="F155" s="43"/>
      <c r="G155" s="43"/>
      <c r="H155" s="26"/>
      <c r="I155" s="27"/>
      <c r="J155" s="40" t="n">
        <v>192</v>
      </c>
      <c r="K155" s="41" t="n">
        <v>0.3464865</v>
      </c>
      <c r="L155" s="36" t="n">
        <v>0.7521166</v>
      </c>
      <c r="M155" s="36" t="n">
        <v>0.4046747</v>
      </c>
      <c r="N155" s="36" t="n">
        <v>0.5004078</v>
      </c>
      <c r="O155" s="44"/>
      <c r="Q155" s="40" t="n">
        <v>125</v>
      </c>
      <c r="R155" s="36" t="n">
        <v>0.8783784</v>
      </c>
      <c r="S155" s="36" t="n">
        <v>0.7070645</v>
      </c>
      <c r="T155" s="36" t="n">
        <v>0.7902032</v>
      </c>
      <c r="U155" s="33" t="n">
        <v>0.8352264</v>
      </c>
      <c r="V155" s="25" t="n">
        <f aca="false">($R$2-R155)^2+($S$2-S155)^2+($T$2-T155)^2</f>
        <v>0.06550978863177</v>
      </c>
      <c r="W155" s="25" t="n">
        <f aca="false">($U$2-U155)^2</f>
        <v>0.03712928194816</v>
      </c>
      <c r="X155" s="25" t="n">
        <f aca="false">($R$3-R155)^2+($S$3-S155)^2+($T$3-T155)^2</f>
        <v>0.09297240591011</v>
      </c>
      <c r="Y155" s="25" t="n">
        <f aca="false">($U$3-U155)^2</f>
        <v>0.000176382304809998</v>
      </c>
      <c r="Z155" s="25" t="n">
        <f aca="false">($R$4-R155)^2+($S$4-S155)^2+($T$4-T155)^2</f>
        <v>0.04393800126041</v>
      </c>
      <c r="AA155" s="25" t="n">
        <f aca="false">($U$4-U155)^2</f>
        <v>0.19453912814281</v>
      </c>
      <c r="AB155" s="25" t="n">
        <f aca="false">($R$5-R155)^2+($S$5-S155)^2+($T$5-T155)^2</f>
        <v>0.06432806334875</v>
      </c>
      <c r="AC155" s="25" t="n">
        <f aca="false">($U$5-U155)^2</f>
        <v>0.19279598849316</v>
      </c>
      <c r="AD155" s="25" t="n">
        <f aca="false">($R$6-R155)^2+($S$6-S155)^2+($T$6-T155)^2</f>
        <v>0.10027015620577</v>
      </c>
      <c r="AE155" s="25" t="n">
        <f aca="false">($U$6-U155)^2</f>
        <v>0.47420673195289</v>
      </c>
      <c r="AF155" s="25" t="n">
        <f aca="false">($R$7-R155)^2+($S$7-S155)^2+($T$7-T155)^2</f>
        <v>0.61589868598797</v>
      </c>
      <c r="AG155" s="25" t="n">
        <f aca="false">($U$7-U155)^2</f>
        <v>0.05698093636624</v>
      </c>
      <c r="AH155" s="25" t="n">
        <f aca="false">($R$8-R155)^2+($S$8-S155)^2+($T$8-T155)^2</f>
        <v>0.14511273468221</v>
      </c>
      <c r="AI155" s="25" t="n">
        <f aca="false">($U$8-U155)^2</f>
        <v>0.05968190368144</v>
      </c>
      <c r="AJ155" s="25" t="n">
        <f aca="false">($R$9-R155)^2+($S$9-S155)^2+($T$9-T155)^2</f>
        <v>0.70103271612875</v>
      </c>
      <c r="AK155" s="25" t="n">
        <f aca="false">($U$9-U155)^2</f>
        <v>0.44173024545841</v>
      </c>
      <c r="AL155" s="25" t="n">
        <f aca="false">($R$10-R155)^2+($S$10-S155)^2+($T$10-T155)^2</f>
        <v>0.25629812084882</v>
      </c>
      <c r="AM155" s="25" t="n">
        <f aca="false">($U$10-U155)^2</f>
        <v>0.20940581383744</v>
      </c>
      <c r="AN155" s="25" t="n">
        <f aca="false">($R$11-R155)^2+($S$11-S155)^2+($T$11-T155)^2</f>
        <v>0.18523757778962</v>
      </c>
      <c r="AO155" s="25" t="n">
        <f aca="false">($U$11-U155)^2</f>
        <v>0.24089553588321</v>
      </c>
      <c r="AP155" s="25" t="n">
        <f aca="false">($R$12-R155)^2+($S$12-S155)^2+($T$12-T155)^2</f>
        <v>0.04549093384073</v>
      </c>
      <c r="AQ155" s="25" t="n">
        <f aca="false">($U$12-U155)^2</f>
        <v>0.02577177518881</v>
      </c>
      <c r="AR155" s="25" t="n">
        <f aca="false">($R$13-R155)^2+($S$13-S155)^2+($T$13-T155)^2</f>
        <v>0.03151917066154</v>
      </c>
      <c r="AS155" s="25" t="n">
        <f aca="false">($U$13-U155)^2</f>
        <v>3.05375625000005E-006</v>
      </c>
      <c r="AT155" s="25" t="n">
        <f aca="false">($R$14-R155)^2+($S$14-S155)^2+($T$14-T155)^2</f>
        <v>0.10008298867045</v>
      </c>
      <c r="AU155" s="25" t="n">
        <f aca="false">($U$14-U155)^2</f>
        <v>0.23239495581696</v>
      </c>
      <c r="AV155" s="25" t="n">
        <f aca="false">($R$15-R155)^2+($S$15-S155)^2+($T$15-T155)^2</f>
        <v>0.65145090143589</v>
      </c>
      <c r="AW155" s="25" t="n">
        <f aca="false">($U$15-U155)^2</f>
        <v>0.38023280355204</v>
      </c>
      <c r="AX155" s="25" t="n">
        <f aca="false">($R$16-R155)^2+($S$16-S155)^2+($T$16-T155)^2</f>
        <v>0.48999367645446</v>
      </c>
      <c r="AY155" s="25" t="n">
        <f aca="false">($U$16-U155)^2</f>
        <v>0.38354450451409</v>
      </c>
      <c r="AZ155" s="25" t="n">
        <f aca="false">($R$17-R155)^2+($S$17-S155)^2+($T$17-T155)^2</f>
        <v>0.38479984948361</v>
      </c>
      <c r="BA155" s="25" t="n">
        <f aca="false">($U$17-U155)^2</f>
        <v>0.06497411196004</v>
      </c>
      <c r="BB155" s="25" t="n">
        <f aca="false">($R$18-R155)^2+($S$18-S155)^2+($T$18-T155)^2</f>
        <v>0.08176773579941</v>
      </c>
      <c r="BC155" s="25" t="n">
        <f aca="false">($U$18-U155)^2</f>
        <v>0.13949956081296</v>
      </c>
      <c r="BD155" s="25" t="n">
        <f aca="false">($R$19-R155)^2+($S$19-S155)^2+($T$19-T155)^2</f>
        <v>0.25999510459041</v>
      </c>
      <c r="BE155" s="25" t="n">
        <f aca="false">($U$19-U155)^2</f>
        <v>0.11516663491641</v>
      </c>
      <c r="BF155" s="25" t="n">
        <f aca="false">($R$20-R155)^2+($S$20-S155)^2+($T$20-T155)^2</f>
        <v>0.02777727770334</v>
      </c>
      <c r="BG155" s="25" t="n">
        <f aca="false">($U$20-U155)^2</f>
        <v>0.09960102457369</v>
      </c>
      <c r="BH155" s="25" t="n">
        <f aca="false">($R$21-R155)^2+($S$21-S155)^2+($T$21-T155)^2</f>
        <v>0.06232486473909</v>
      </c>
      <c r="BI155" s="25" t="n">
        <f aca="false">($U$21-U155)^2</f>
        <v>0.03431152361569</v>
      </c>
      <c r="BJ155" s="25" t="n">
        <f aca="false">($R$22-R155)^2+($S$22-S155)^2+($T$22-T155)^2</f>
        <v>0.19763311773421</v>
      </c>
      <c r="BK155" s="25" t="n">
        <f aca="false">($U$22-U155)^2</f>
        <v>0.081865798884</v>
      </c>
      <c r="BL155" s="25" t="n">
        <f aca="false">($R$23-R155)^2+($S$23-S155)^2+($T$23-T155)^2</f>
        <v>0.17810642070334</v>
      </c>
      <c r="BM155" s="25" t="n">
        <f aca="false">($U$23-U155)^2</f>
        <v>0.31087884073801</v>
      </c>
      <c r="BN155" s="25" t="n">
        <f aca="false">($R$24-R155)^2+($S$24-S155)^2+($T$24-T155)^2</f>
        <v>0.15107419980587</v>
      </c>
      <c r="BO155" s="25" t="n">
        <f aca="false">($U$24-U155)^2</f>
        <v>0.02705919721024</v>
      </c>
      <c r="BP155" s="25" t="n">
        <f aca="false">($R$25-R155)^2+($S$25-S155)^2+($T$25-T155)^2</f>
        <v>0.68406549007525</v>
      </c>
      <c r="BQ155" s="25" t="n">
        <f aca="false">($U$25-U155)^2</f>
        <v>0.04204082748996</v>
      </c>
      <c r="BR155" s="25" t="n">
        <f aca="false">($R$26-R155)^2+($S$26-S155)^2+($T$26-T155)^2</f>
        <v>0.56041846946786</v>
      </c>
      <c r="BS155" s="25" t="n">
        <f aca="false">($U$26-U155)^2</f>
        <v>0.0831373605602501</v>
      </c>
      <c r="BT155" s="25" t="n">
        <f aca="false">($R$27-R155)^2+($S$27-S155)^2+($T$27-T155)^2</f>
        <v>0.20206114875722</v>
      </c>
      <c r="BU155" s="25" t="n">
        <f aca="false">($U$27-U155)^2</f>
        <v>0.11811085599076</v>
      </c>
      <c r="BV155" s="25" t="n">
        <f aca="false">($R$28-R155)^2+($S$28-S155)^2+($T$28-T155)^2</f>
        <v>0.50542259960638</v>
      </c>
      <c r="BW155" s="25" t="n">
        <f aca="false">($U$28-U155)^2</f>
        <v>0.27495634602384</v>
      </c>
      <c r="BX155" s="25" t="n">
        <f aca="false">($R$29-R155)^2+($S$29-S155)^2+($T$29-T155)^2</f>
        <v>0.28922286236329</v>
      </c>
      <c r="BY155" s="25" t="n">
        <f aca="false">($U$29-U155)^2</f>
        <v>0.23906926659841</v>
      </c>
      <c r="BZ155" s="25" t="n">
        <f aca="false">($R$30-R155)^2+($S$30-S155)^2+($T$30-T155)^2</f>
        <v>0.32489847535689</v>
      </c>
      <c r="CA155" s="25" t="n">
        <f aca="false">($U$30-U155)^2</f>
        <v>0.06682829903689</v>
      </c>
      <c r="CB155" s="25" t="n">
        <f aca="false">($R$31-R155)^2+($S$31-S155)^2+($T$31-T155)^2</f>
        <v>0.21896969391482</v>
      </c>
      <c r="CC155" s="25" t="n">
        <f aca="false">($U$31-U155)^2</f>
        <v>0.04305006672201</v>
      </c>
      <c r="CD155" s="25" t="n">
        <f aca="false">($R$32-R155)^2+($S$32-S155)^2+($T$32-T155)^2</f>
        <v>0.34331942950434</v>
      </c>
      <c r="CE155" s="25" t="n">
        <f aca="false">($U$32-U155)^2</f>
        <v>0.04725728167876</v>
      </c>
      <c r="CF155" s="25" t="n">
        <f aca="false">($R$33-R155)^2+($S$33-S155)^2+($T$33-T155)^2</f>
        <v>0.2643082765413</v>
      </c>
      <c r="CG155" s="25" t="n">
        <f aca="false">($U$33-U155)^2</f>
        <v>0.02787006541489</v>
      </c>
      <c r="CH155" s="25" t="n">
        <f aca="false">($R$34-R155)^2+($S$34-S155)^2+($T$34-T155)^2</f>
        <v>0.00670173076362</v>
      </c>
      <c r="CI155" s="25" t="n">
        <f aca="false">($U$34-U155)^2</f>
        <v>0.00419561925696</v>
      </c>
      <c r="CJ155" s="25" t="n">
        <f aca="false">($R$35-R155)^2+($S$35-S155)^2+($T$35-T155)^2</f>
        <v>0.58321766969782</v>
      </c>
      <c r="CK155" s="25" t="n">
        <f aca="false">($U$35-U155)^2</f>
        <v>0.36600116338809</v>
      </c>
      <c r="CL155" s="25" t="n">
        <f aca="false">($R$36-R155)^2+($S$36-S155)^2+($T$36-T155)^2</f>
        <v>0.24098779869924</v>
      </c>
      <c r="CM155" s="25" t="n">
        <f aca="false">($U$36-U155)^2</f>
        <v>0.29384064379849</v>
      </c>
      <c r="CN155" s="25" t="n">
        <f aca="false">($R$37-R155)^2+($S$37-S155)^2+($T$37-T155)^2</f>
        <v>0.42891745633253</v>
      </c>
      <c r="CO155" s="25" t="n">
        <f aca="false">($U$37-U155)^2</f>
        <v>0.12020199944256</v>
      </c>
      <c r="CP155" s="25" t="n">
        <f aca="false">($R$38-R155)^2+($S$38-S155)^2+($T$38-T155)^2</f>
        <v>0.07115031224451</v>
      </c>
      <c r="CQ155" s="25" t="n">
        <f aca="false">($U$38-U155)^2</f>
        <v>0.01136287777024</v>
      </c>
      <c r="CR155" s="25" t="n">
        <f aca="false">($R$39-R155)^2+($S$39-S155)^2+($T$39-T155)^2</f>
        <v>0.8115766816165</v>
      </c>
      <c r="CS155" s="25" t="n">
        <f aca="false">($U$39-U155)^2</f>
        <v>0.12337312027401</v>
      </c>
      <c r="CT155" s="25" t="n">
        <f aca="false">($R$40-R155)^2+($S$40-S155)^2+($T$40-T155)^2</f>
        <v>0.28589783725838</v>
      </c>
      <c r="CU155" s="25" t="n">
        <f aca="false">($U$40-U155)^2</f>
        <v>0.07681300938256</v>
      </c>
      <c r="CV155" s="25" t="n">
        <f aca="false">($R$41-R155)^2+($S$41-S155)^2+($T$41-T155)^2</f>
        <v>0.34397224980049</v>
      </c>
      <c r="CW155" s="25" t="n">
        <f aca="false">($U$41-U155)^2</f>
        <v>0.0947352381228101</v>
      </c>
      <c r="CX155" s="25" t="n">
        <f aca="false">($R$42-R155)^2+($S$42-S155)^2+($T$42-T155)^2</f>
        <v>0.45376308733606</v>
      </c>
      <c r="CY155" s="25" t="n">
        <f aca="false">($U$42-U155)^2</f>
        <v>0.23183377567744</v>
      </c>
      <c r="CZ155" s="25" t="n">
        <f aca="false">($R$43-R155)^2+($S$43-S155)^2+($T$43-T155)^2</f>
        <v>0.29328523662462</v>
      </c>
      <c r="DA155" s="25" t="n">
        <f aca="false">($U$43-U155)^2</f>
        <v>0.28618680227449</v>
      </c>
      <c r="DB155" s="25" t="n">
        <f aca="false">($R$44-R155)^2+($S$44-S155)^2+($T$44-T155)^2</f>
        <v>0.11037080027861</v>
      </c>
      <c r="DC155" s="25" t="n">
        <f aca="false">($U$44-U155)^2</f>
        <v>0.07533493367841</v>
      </c>
      <c r="DD155" s="25" t="n">
        <f aca="false">($R$45-R155)^2+($S$45-S155)^2+($T$45-T155)^2</f>
        <v>0.17102724138302</v>
      </c>
      <c r="DE155" s="25" t="n">
        <f aca="false">($U$45-U155)^2</f>
        <v>0.38023280355204</v>
      </c>
      <c r="DF155" s="25" t="n">
        <f aca="false">($R$46-R155)^2+($S$46-S155)^2+($T$46-T155)^2</f>
        <v>0.11146530870514</v>
      </c>
      <c r="DG155" s="25" t="n">
        <f aca="false">($U$46-U155)^2</f>
        <v>0.19732376788996</v>
      </c>
      <c r="DH155" s="25" t="n">
        <f aca="false">($R$47-R155)^2+($S$47-S155)^2+($T$47-T155)^2</f>
        <v>0.04383803626749</v>
      </c>
      <c r="DI155" s="25" t="n">
        <f aca="false">($U$47-U155)^2</f>
        <v>0.14185912083561</v>
      </c>
      <c r="DJ155" s="25" t="n">
        <f aca="false">($R$48-R155)^2+($S$48-S155)^2+($T$48-T155)^2</f>
        <v>0.22936002923587</v>
      </c>
      <c r="DK155" s="25" t="n">
        <f aca="false">($U$48-U155)^2</f>
        <v>0.04889206434025</v>
      </c>
      <c r="DL155" s="25" t="n">
        <f aca="false">($R$49-R155)^2+($S$49-S155)^2+($T$49-T155)^2</f>
        <v>0.18684433949122</v>
      </c>
      <c r="DM155" s="25" t="n">
        <f aca="false">($U$49-U155)^2</f>
        <v>0.14869684591129</v>
      </c>
      <c r="DN155" s="25" t="n">
        <f aca="false">($R$50-R155)^2+($S$50-S155)^2+($T$50-T155)^2</f>
        <v>0.18933267457021</v>
      </c>
      <c r="DO155" s="25" t="n">
        <f aca="false">($U$50-U155)^2</f>
        <v>0.29904186014784</v>
      </c>
      <c r="DP155" s="25" t="n">
        <f aca="false">($R$51-R155)^2+($S$51-S155)^2+($T$51-T155)^2</f>
        <v>0.16111562923499</v>
      </c>
      <c r="DQ155" s="25" t="n">
        <f aca="false">($U$51-U155)^2</f>
        <v>0.15240341516544</v>
      </c>
      <c r="DR155" s="25" t="n">
        <f aca="false">($R$52-R155)^2+($S$52-S155)^2+($T$52-T155)^2</f>
        <v>0.42983814419381</v>
      </c>
      <c r="DS155" s="25" t="n">
        <f aca="false">($U$52-U155)^2</f>
        <v>0.08033965080625</v>
      </c>
      <c r="DT155" s="25" t="n">
        <f aca="false">($R$53-R155)^2+($S$53-S155)^2+($T$53-T155)^2</f>
        <v>0.65336063027963</v>
      </c>
      <c r="DU155" s="25" t="n">
        <f aca="false">($U$53-U155)^2</f>
        <v>0.128499307024</v>
      </c>
      <c r="DV155" s="25" t="n">
        <f aca="false">($R$54-R155)^2+($S$54-S155)^2+($T$54-T155)^2</f>
        <v>0.17144963769437</v>
      </c>
      <c r="DW155" s="25" t="n">
        <f aca="false">($U$54-U155)^2</f>
        <v>0.06767422436329</v>
      </c>
      <c r="DX155" s="25" t="n">
        <f aca="false">($R$55-R155)^2+($S$55-S155)^2+($T$55-T155)^2</f>
        <v>0.52541587526806</v>
      </c>
      <c r="DY155" s="25" t="n">
        <f aca="false">($U$55-U155)^2</f>
        <v>0.27009110426841</v>
      </c>
      <c r="DZ155" s="25" t="n">
        <f aca="false">($R$56-R155)^2+($S$56-S155)^2+($T$56-T155)^2</f>
        <v>0.27123173140946</v>
      </c>
      <c r="EA155" s="25" t="n">
        <f aca="false">($U$56-U155)^2</f>
        <v>0.48745475385616</v>
      </c>
      <c r="EB155" s="25" t="n">
        <f aca="false">($R$57-R155)^2+($S$57-S155)^2+($T$57-T155)^2</f>
        <v>0.11157736559778</v>
      </c>
      <c r="EC155" s="25" t="n">
        <f aca="false">($U$57-U155)^2</f>
        <v>0.20326734556324</v>
      </c>
      <c r="ED155" s="25" t="n">
        <f aca="false">($R$58-R155)^2+($S$58-S155)^2+($T$58-T155)^2</f>
        <v>0.51947493996021</v>
      </c>
      <c r="EE155" s="25" t="n">
        <f aca="false">($U$58-U155)^2</f>
        <v>0.13160824006225</v>
      </c>
    </row>
    <row r="156" customFormat="false" ht="15.75" hidden="false" customHeight="false" outlineLevel="0" collapsed="false">
      <c r="B156" s="14"/>
      <c r="C156" s="43"/>
      <c r="D156" s="43"/>
      <c r="E156" s="43"/>
      <c r="F156" s="43"/>
      <c r="G156" s="43"/>
      <c r="H156" s="26"/>
      <c r="I156" s="27"/>
      <c r="J156" s="40" t="n">
        <v>193</v>
      </c>
      <c r="K156" s="41" t="n">
        <v>0.7227027</v>
      </c>
      <c r="L156" s="36" t="n">
        <v>0.5893673</v>
      </c>
      <c r="M156" s="36" t="n">
        <v>0.3795967</v>
      </c>
      <c r="N156" s="36" t="n">
        <v>0.3361439</v>
      </c>
      <c r="O156" s="44"/>
      <c r="Q156" s="40" t="n">
        <v>126</v>
      </c>
      <c r="R156" s="36" t="n">
        <v>0.407027</v>
      </c>
      <c r="S156" s="36" t="n">
        <v>0.5624225</v>
      </c>
      <c r="T156" s="36" t="n">
        <v>0.5764198</v>
      </c>
      <c r="U156" s="33" t="n">
        <v>0.4286442</v>
      </c>
      <c r="V156" s="25" t="n">
        <f aca="false">($R$2-R156)^2+($S$2-S156)^2+($T$2-T156)^2</f>
        <v>0.10700238731097</v>
      </c>
      <c r="W156" s="25" t="n">
        <f aca="false">($U$2-U156)^2</f>
        <v>0.04575004433476</v>
      </c>
      <c r="X156" s="25" t="n">
        <f aca="false">($R$3-R156)^2+($S$3-S156)^2+($T$3-T156)^2</f>
        <v>0.06972701589075</v>
      </c>
      <c r="Y156" s="25" t="n">
        <f aca="false">($U$3-U156)^2</f>
        <v>0.17628502274161</v>
      </c>
      <c r="Z156" s="25" t="n">
        <f aca="false">($R$4-R156)^2+($S$4-S156)^2+($T$4-T156)^2</f>
        <v>0.11577202097829</v>
      </c>
      <c r="AA156" s="25" t="n">
        <f aca="false">($U$4-U156)^2</f>
        <v>0.00118912556569</v>
      </c>
      <c r="AB156" s="25" t="n">
        <f aca="false">($R$5-R156)^2+($S$5-S156)^2+($T$5-T156)^2</f>
        <v>0.14074889040707</v>
      </c>
      <c r="AC156" s="25" t="n">
        <f aca="false">($U$5-U156)^2</f>
        <v>0.00105645801024</v>
      </c>
      <c r="AD156" s="25" t="n">
        <f aca="false">($R$6-R156)^2+($S$6-S156)^2+($T$6-T156)^2</f>
        <v>0.06344141371909</v>
      </c>
      <c r="AE156" s="25" t="n">
        <f aca="false">($U$6-U156)^2</f>
        <v>0.07954909998025</v>
      </c>
      <c r="AF156" s="25" t="n">
        <f aca="false">($R$7-R156)^2+($S$7-S156)^2+($T$7-T156)^2</f>
        <v>0.11194502981217</v>
      </c>
      <c r="AG156" s="25" t="n">
        <f aca="false">($U$7-U156)^2</f>
        <v>0.02818214992516</v>
      </c>
      <c r="AH156" s="25" t="n">
        <f aca="false">($R$8-R156)^2+($S$8-S156)^2+($T$8-T156)^2</f>
        <v>0.13302675091169</v>
      </c>
      <c r="AI156" s="25" t="n">
        <f aca="false">($U$8-U156)^2</f>
        <v>0.02633590191556</v>
      </c>
      <c r="AJ156" s="25" t="n">
        <f aca="false">($R$9-R156)^2+($S$9-S156)^2+($T$9-T156)^2</f>
        <v>0.14377861498787</v>
      </c>
      <c r="AK156" s="25" t="n">
        <f aca="false">($U$9-U156)^2</f>
        <v>0.06658758328849</v>
      </c>
      <c r="AL156" s="25" t="n">
        <f aca="false">($R$10-R156)^2+($S$10-S156)^2+($T$10-T156)^2</f>
        <v>0.03258748749374</v>
      </c>
      <c r="AM156" s="25" t="n">
        <f aca="false">($U$10-U156)^2</f>
        <v>0.00260371390756</v>
      </c>
      <c r="AN156" s="25" t="n">
        <f aca="false">($R$11-R156)^2+($S$11-S156)^2+($T$11-T156)^2</f>
        <v>0.02405623383086</v>
      </c>
      <c r="AO156" s="25" t="n">
        <f aca="false">($U$11-U156)^2</f>
        <v>0.00709450759521</v>
      </c>
      <c r="AP156" s="25" t="n">
        <f aca="false">($R$12-R156)^2+($S$12-S156)^2+($T$12-T156)^2</f>
        <v>0.13500463077741</v>
      </c>
      <c r="AQ156" s="25" t="n">
        <f aca="false">($U$12-U156)^2</f>
        <v>0.06053878174369</v>
      </c>
      <c r="AR156" s="25" t="n">
        <f aca="false">($R$13-R156)^2+($S$13-S156)^2+($T$13-T156)^2</f>
        <v>0.15284058179346</v>
      </c>
      <c r="AS156" s="25" t="n">
        <f aca="false">($U$13-U156)^2</f>
        <v>0.16673314390209</v>
      </c>
      <c r="AT156" s="25" t="n">
        <f aca="false">($R$14-R156)^2+($S$14-S156)^2+($T$14-T156)^2</f>
        <v>0.09858531119341</v>
      </c>
      <c r="AU156" s="25" t="n">
        <f aca="false">($U$14-U156)^2</f>
        <v>0.00569895147396</v>
      </c>
      <c r="AV156" s="25" t="n">
        <f aca="false">($R$15-R156)^2+($S$15-S156)^2+($T$15-T156)^2</f>
        <v>0.11428410941969</v>
      </c>
      <c r="AW156" s="25" t="n">
        <f aca="false">($U$15-U156)^2</f>
        <v>0.044120162304</v>
      </c>
      <c r="AX156" s="25" t="n">
        <f aca="false">($R$16-R156)^2+($S$16-S156)^2+($T$16-T156)^2</f>
        <v>0.07576817782566</v>
      </c>
      <c r="AY156" s="25" t="n">
        <f aca="false">($U$16-U156)^2</f>
        <v>0.04525298925625</v>
      </c>
      <c r="AZ156" s="25" t="n">
        <f aca="false">($R$17-R156)^2+($S$17-S156)^2+($T$17-T156)^2</f>
        <v>0.04947019526133</v>
      </c>
      <c r="BA156" s="25" t="n">
        <f aca="false">($U$17-U156)^2</f>
        <v>0.023007429124</v>
      </c>
      <c r="BB156" s="25" t="n">
        <f aca="false">($R$18-R156)^2+($S$18-S156)^2+($T$18-T156)^2</f>
        <v>0.07389256870657</v>
      </c>
      <c r="BC156" s="25" t="n">
        <f aca="false">($U$18-U156)^2</f>
        <v>0.00109467016164</v>
      </c>
      <c r="BD156" s="25" t="n">
        <f aca="false">($R$19-R156)^2+($S$19-S156)^2+($T$19-T156)^2</f>
        <v>0.06028557994245</v>
      </c>
      <c r="BE156" s="25" t="n">
        <f aca="false">($U$19-U156)^2</f>
        <v>0.00451854184401</v>
      </c>
      <c r="BF156" s="25" t="n">
        <f aca="false">($R$20-R156)^2+($S$20-S156)^2+($T$20-T156)^2</f>
        <v>0.14798634386642</v>
      </c>
      <c r="BG156" s="25" t="n">
        <f aca="false">($U$20-U156)^2</f>
        <v>0.00827843399881</v>
      </c>
      <c r="BH156" s="25" t="n">
        <f aca="false">($R$21-R156)^2+($S$21-S156)^2+($T$21-T156)^2</f>
        <v>0.10896681989113</v>
      </c>
      <c r="BI156" s="25" t="n">
        <f aca="false">($U$21-U156)^2</f>
        <v>0.04899515845225</v>
      </c>
      <c r="BJ156" s="25" t="n">
        <f aca="false">($R$22-R156)^2+($S$22-S156)^2+($T$22-T156)^2</f>
        <v>0.08105989973365</v>
      </c>
      <c r="BK156" s="25" t="n">
        <f aca="false">($U$22-U156)^2</f>
        <v>0.01451065978404</v>
      </c>
      <c r="BL156" s="25" t="n">
        <f aca="false">($R$23-R156)^2+($S$23-S156)^2+($T$23-T156)^2</f>
        <v>0.06276969858558</v>
      </c>
      <c r="BM156" s="25" t="n">
        <f aca="false">($U$23-U156)^2</f>
        <v>0.02279583609241</v>
      </c>
      <c r="BN156" s="25" t="n">
        <f aca="false">($R$24-R156)^2+($S$24-S156)^2+($T$24-T156)^2</f>
        <v>0.06137948772091</v>
      </c>
      <c r="BO156" s="25" t="n">
        <f aca="false">($U$24-U156)^2</f>
        <v>0.05860534089316</v>
      </c>
      <c r="BP156" s="25" t="n">
        <f aca="false">($R$25-R156)^2+($S$25-S156)^2+($T$25-T156)^2</f>
        <v>0.0957374480797701</v>
      </c>
      <c r="BQ156" s="25" t="n">
        <f aca="false">($U$25-U156)^2</f>
        <v>0.04061982270096</v>
      </c>
      <c r="BR156" s="25" t="n">
        <f aca="false">($R$26-R156)^2+($S$26-S156)^2+($T$26-T156)^2</f>
        <v>0.08812750751558</v>
      </c>
      <c r="BS156" s="25" t="n">
        <f aca="false">($U$26-U156)^2</f>
        <v>0.01398228206089</v>
      </c>
      <c r="BT156" s="25" t="n">
        <f aca="false">($R$27-R156)^2+($S$27-S156)^2+($T$27-T156)^2</f>
        <v>0.0994673454135</v>
      </c>
      <c r="BU156" s="25" t="n">
        <f aca="false">($U$27-U156)^2</f>
        <v>0.00395761777216</v>
      </c>
      <c r="BV156" s="25" t="n">
        <f aca="false">($R$28-R156)^2+($S$28-S156)^2+($T$28-T156)^2</f>
        <v>0.07989880948854</v>
      </c>
      <c r="BW156" s="25" t="n">
        <f aca="false">($U$28-U156)^2</f>
        <v>0.01387226973636</v>
      </c>
      <c r="BX156" s="25" t="n">
        <f aca="false">($R$29-R156)^2+($S$29-S156)^2+($T$29-T156)^2</f>
        <v>0.08927823420357</v>
      </c>
      <c r="BY156" s="25" t="n">
        <f aca="false">($U$29-U156)^2</f>
        <v>0.00678397675200999</v>
      </c>
      <c r="BZ156" s="25" t="n">
        <f aca="false">($R$30-R156)^2+($S$30-S156)^2+($T$30-T156)^2</f>
        <v>0.07116614239205</v>
      </c>
      <c r="CA156" s="25" t="n">
        <f aca="false">($U$30-U156)^2</f>
        <v>0.02192487297025</v>
      </c>
      <c r="CB156" s="25" t="n">
        <f aca="false">($R$31-R156)^2+($S$31-S156)^2+($T$31-T156)^2</f>
        <v>0.00595981996405999</v>
      </c>
      <c r="CC156" s="25" t="n">
        <f aca="false">($U$31-U156)^2</f>
        <v>0.03963965522841</v>
      </c>
      <c r="CD156" s="25" t="n">
        <f aca="false">($R$32-R156)^2+($S$32-S156)^2+($T$32-T156)^2</f>
        <v>0.0152923009619</v>
      </c>
      <c r="CE156" s="25" t="n">
        <f aca="false">($U$32-U156)^2</f>
        <v>0.03579467234704</v>
      </c>
      <c r="CF156" s="25" t="n">
        <f aca="false">($R$33-R156)^2+($S$33-S156)^2+($T$33-T156)^2</f>
        <v>0.01388924367806</v>
      </c>
      <c r="CG156" s="25" t="n">
        <f aca="false">($U$33-U156)^2</f>
        <v>0.05742680239321</v>
      </c>
      <c r="CH156" s="25" t="n">
        <f aca="false">($R$34-R156)^2+($S$34-S156)^2+($T$34-T156)^2</f>
        <v>0.2267753330455</v>
      </c>
      <c r="CI156" s="25" t="n">
        <f aca="false">($U$34-U156)^2</f>
        <v>0.22217629019364</v>
      </c>
      <c r="CJ156" s="25" t="n">
        <f aca="false">($R$35-R156)^2+($S$35-S156)^2+($T$35-T156)^2</f>
        <v>0.11754123241682</v>
      </c>
      <c r="CK156" s="25" t="n">
        <f aca="false">($U$35-U156)^2</f>
        <v>0.03936180608361</v>
      </c>
      <c r="CL156" s="25" t="n">
        <f aca="false">($R$36-R156)^2+($S$36-S156)^2+($T$36-T156)^2</f>
        <v>0.00926214771572</v>
      </c>
      <c r="CM156" s="25" t="n">
        <f aca="false">($U$36-U156)^2</f>
        <v>0.01835713363225</v>
      </c>
      <c r="CN156" s="25" t="n">
        <f aca="false">($R$37-R156)^2+($S$37-S156)^2+($T$37-T156)^2</f>
        <v>0.03394407095289</v>
      </c>
      <c r="CO156" s="25" t="n">
        <f aca="false">($U$37-U156)^2</f>
        <v>0.00358568625636</v>
      </c>
      <c r="CP156" s="25" t="n">
        <f aca="false">($R$38-R156)^2+($S$38-S156)^2+($T$38-T156)^2</f>
        <v>0.09135655089707</v>
      </c>
      <c r="CQ156" s="25" t="n">
        <f aca="false">($U$38-U156)^2</f>
        <v>0.08999124021316</v>
      </c>
      <c r="CR156" s="25" t="n">
        <f aca="false">($R$39-R156)^2+($S$39-S156)^2+($T$39-T156)^2</f>
        <v>0.18534985484738</v>
      </c>
      <c r="CS156" s="25" t="n">
        <f aca="false">($U$39-U156)^2</f>
        <v>0.00306219463641</v>
      </c>
      <c r="CT156" s="25" t="n">
        <f aca="false">($R$40-R156)^2+($S$40-S156)^2+($T$40-T156)^2</f>
        <v>0.02230694182234</v>
      </c>
      <c r="CU156" s="25" t="n">
        <f aca="false">($U$40-U156)^2</f>
        <v>0.01675228021636</v>
      </c>
      <c r="CV156" s="25" t="n">
        <f aca="false">($R$41-R156)^2+($S$41-S156)^2+($T$41-T156)^2</f>
        <v>0.02542726811805</v>
      </c>
      <c r="CW156" s="25" t="n">
        <f aca="false">($U$41-U156)^2</f>
        <v>0.00975972095568999</v>
      </c>
      <c r="CX156" s="25" t="n">
        <f aca="false">($R$42-R156)^2+($S$42-S156)^2+($T$42-T156)^2</f>
        <v>0.06007828343574</v>
      </c>
      <c r="CY156" s="25" t="n">
        <f aca="false">($U$42-U156)^2</f>
        <v>0.00561135828099999</v>
      </c>
      <c r="CZ156" s="38" t="n">
        <f aca="false">($R$43-R156)^2+($S$43-S156)^2+($T$43-T156)^2</f>
        <v>0.000314960824819998</v>
      </c>
      <c r="DA156" s="38" t="n">
        <f aca="false">($U$43-U156)^2</f>
        <v>0.01648196360041</v>
      </c>
      <c r="DB156" s="25" t="n">
        <f aca="false">($R$44-R156)^2+($S$44-S156)^2+($T$44-T156)^2</f>
        <v>0.04535505108993</v>
      </c>
      <c r="DC156" s="25" t="n">
        <f aca="false">($U$44-U156)^2</f>
        <v>0.01745307852201</v>
      </c>
      <c r="DD156" s="25" t="n">
        <f aca="false">($R$45-R156)^2+($S$45-S156)^2+($T$45-T156)^2</f>
        <v>0.12995327866674</v>
      </c>
      <c r="DE156" s="25" t="n">
        <f aca="false">($U$45-U156)^2</f>
        <v>0.044120162304</v>
      </c>
      <c r="DF156" s="25" t="n">
        <f aca="false">($R$46-R156)^2+($S$46-S156)^2+($T$46-T156)^2</f>
        <v>0.07633570260482</v>
      </c>
      <c r="DG156" s="25" t="n">
        <f aca="false">($U$46-U156)^2</f>
        <v>0.00141595669264</v>
      </c>
      <c r="DH156" s="25" t="n">
        <f aca="false">($R$47-R156)^2+($S$47-S156)^2+($T$47-T156)^2</f>
        <v>0.13975768898033</v>
      </c>
      <c r="DI156" s="25" t="n">
        <f aca="false">($U$47-U156)^2</f>
        <v>0.000896421564090002</v>
      </c>
      <c r="DJ156" s="25" t="n">
        <f aca="false">($R$48-R156)^2+($S$48-S156)^2+($T$48-T156)^2</f>
        <v>0.02633238123019</v>
      </c>
      <c r="DK156" s="25" t="n">
        <f aca="false">($U$48-U156)^2</f>
        <v>0.03439789680889</v>
      </c>
      <c r="DL156" s="25" t="n">
        <f aca="false">($R$49-R156)^2+($S$49-S156)^2+($T$49-T156)^2</f>
        <v>0.05310238684866</v>
      </c>
      <c r="DM156" s="25" t="n">
        <f aca="false">($U$49-U156)^2</f>
        <v>0.000439736706010002</v>
      </c>
      <c r="DN156" s="25" t="n">
        <f aca="false">($R$50-R156)^2+($S$50-S156)^2+($T$50-T156)^2</f>
        <v>0.06216478611273</v>
      </c>
      <c r="DO156" s="25" t="n">
        <f aca="false">($U$50-U156)^2</f>
        <v>0.019674270225</v>
      </c>
      <c r="DP156" s="25" t="n">
        <f aca="false">($R$51-R156)^2+($S$51-S156)^2+($T$51-T156)^2</f>
        <v>0.03506241909003</v>
      </c>
      <c r="DQ156" s="25" t="n">
        <f aca="false">($U$51-U156)^2</f>
        <v>0.000262226203560001</v>
      </c>
      <c r="DR156" s="25" t="n">
        <f aca="false">($R$52-R156)^2+($S$52-S156)^2+($T$52-T156)^2</f>
        <v>0.10518583793825</v>
      </c>
      <c r="DS156" s="25" t="n">
        <f aca="false">($U$52-U156)^2</f>
        <v>0.01516338571609</v>
      </c>
      <c r="DT156" s="25" t="n">
        <f aca="false">($R$53-R156)^2+($S$53-S156)^2+($T$53-T156)^2</f>
        <v>0.11700072454451</v>
      </c>
      <c r="DU156" s="25" t="n">
        <f aca="false">($U$53-U156)^2</f>
        <v>0.00231497624164001</v>
      </c>
      <c r="DV156" s="25" t="n">
        <f aca="false">($R$54-R156)^2+($S$54-S156)^2+($T$54-T156)^2</f>
        <v>0.04264735876577</v>
      </c>
      <c r="DW156" s="25" t="n">
        <f aca="false">($U$54-U156)^2</f>
        <v>0.02144452716025</v>
      </c>
      <c r="DX156" s="25" t="n">
        <f aca="false">($R$55-R156)^2+($S$55-S156)^2+($T$55-T156)^2</f>
        <v>0.12280238924082</v>
      </c>
      <c r="DY156" s="25" t="n">
        <f aca="false">($U$55-U156)^2</f>
        <v>0.01279629276849</v>
      </c>
      <c r="DZ156" s="25" t="n">
        <f aca="false">($R$56-R156)^2+($S$56-S156)^2+($T$56-T156)^2</f>
        <v>0.08593824815154</v>
      </c>
      <c r="EA156" s="25" t="n">
        <f aca="false">($U$56-U156)^2</f>
        <v>0.08502904368676</v>
      </c>
      <c r="EB156" s="25" t="n">
        <f aca="false">($R$57-R156)^2+($S$57-S156)^2+($T$57-T156)^2</f>
        <v>0.06091888651026</v>
      </c>
      <c r="EC156" s="25" t="n">
        <f aca="false">($U$57-U156)^2</f>
        <v>0.00195979748416</v>
      </c>
      <c r="ED156" s="25" t="n">
        <f aca="false">($R$58-R156)^2+($S$58-S156)^2+($T$58-T156)^2</f>
        <v>0.08286306942161</v>
      </c>
      <c r="EE156" s="25" t="n">
        <f aca="false">($U$58-U156)^2</f>
        <v>0.00191876413369</v>
      </c>
    </row>
    <row r="157" customFormat="false" ht="15.75" hidden="false" customHeight="false" outlineLevel="0" collapsed="false">
      <c r="B157" s="14"/>
      <c r="C157" s="43"/>
      <c r="D157" s="43"/>
      <c r="E157" s="43"/>
      <c r="F157" s="43"/>
      <c r="G157" s="43"/>
      <c r="H157" s="26"/>
      <c r="I157" s="27"/>
      <c r="J157" s="40" t="n">
        <v>194</v>
      </c>
      <c r="K157" s="41" t="n">
        <v>0.6751351</v>
      </c>
      <c r="L157" s="36" t="n">
        <v>0.672551</v>
      </c>
      <c r="M157" s="36" t="n">
        <v>0.5996099</v>
      </c>
      <c r="N157" s="36" t="n">
        <v>0.5272025</v>
      </c>
      <c r="O157" s="44"/>
      <c r="Q157" s="40" t="n">
        <v>127</v>
      </c>
      <c r="R157" s="36" t="n">
        <v>0.3897297</v>
      </c>
      <c r="S157" s="36" t="n">
        <v>0.643218</v>
      </c>
      <c r="T157" s="36" t="n">
        <v>0.2963337</v>
      </c>
      <c r="U157" s="33" t="n">
        <v>0.4213048</v>
      </c>
      <c r="V157" s="25" t="n">
        <f aca="false">($R$2-R157)^2+($S$2-S157)^2+($T$2-T157)^2</f>
        <v>0.2415539838233</v>
      </c>
      <c r="W157" s="25" t="n">
        <f aca="false">($U$2-U157)^2</f>
        <v>0.048943597824</v>
      </c>
      <c r="X157" s="25" t="n">
        <f aca="false">($R$3-R157)^2+($S$3-S157)^2+($T$3-T157)^2</f>
        <v>0.17573700898136</v>
      </c>
      <c r="Y157" s="25" t="n">
        <f aca="false">($U$3-U157)^2</f>
        <v>0.18250197600625</v>
      </c>
      <c r="Z157" s="25" t="n">
        <f aca="false">($R$4-R157)^2+($S$4-S157)^2+($T$4-T157)^2</f>
        <v>0.25327472832074</v>
      </c>
      <c r="AA157" s="25" t="n">
        <f aca="false">($U$4-U157)^2</f>
        <v>0.000736813022489998</v>
      </c>
      <c r="AB157" s="25" t="n">
        <f aca="false">($R$5-R157)^2+($S$5-S157)^2+($T$5-T157)^2</f>
        <v>0.27189940426924</v>
      </c>
      <c r="AC157" s="25" t="n">
        <f aca="false">($U$5-U157)^2</f>
        <v>0.000633216830439998</v>
      </c>
      <c r="AD157" s="25" t="n">
        <f aca="false">($R$6-R157)^2+($S$6-S157)^2+($T$6-T157)^2</f>
        <v>0.2118284934761</v>
      </c>
      <c r="AE157" s="25" t="n">
        <f aca="false">($U$6-U157)^2</f>
        <v>0.07546289196601</v>
      </c>
      <c r="AF157" s="25" t="n">
        <f aca="false">($R$7-R157)^2+($S$7-S157)^2+($T$7-T157)^2</f>
        <v>0.0594283629391</v>
      </c>
      <c r="AG157" s="25" t="n">
        <f aca="false">($U$7-U157)^2</f>
        <v>0.03070022613904</v>
      </c>
      <c r="AH157" s="25" t="n">
        <f aca="false">($R$8-R157)^2+($S$8-S157)^2+($T$8-T157)^2</f>
        <v>0.13435304353462</v>
      </c>
      <c r="AI157" s="25" t="n">
        <f aca="false">($U$8-U157)^2</f>
        <v>0.02877189427984</v>
      </c>
      <c r="AJ157" s="25" t="n">
        <f aca="false">($R$9-R157)^2+($S$9-S157)^2+($T$9-T157)^2</f>
        <v>0.08287378199504</v>
      </c>
      <c r="AK157" s="25" t="n">
        <f aca="false">($U$9-U157)^2</f>
        <v>0.06285364885969</v>
      </c>
      <c r="AL157" s="25" t="n">
        <f aca="false">($R$10-R157)^2+($S$10-S157)^2+($T$10-T157)^2</f>
        <v>0.03866477784889</v>
      </c>
      <c r="AM157" s="25" t="n">
        <f aca="false">($U$10-U157)^2</f>
        <v>0.00190857144384</v>
      </c>
      <c r="AN157" s="25" t="n">
        <f aca="false">($R$11-R157)^2+($S$11-S157)^2+($T$11-T157)^2</f>
        <v>0.07995550348569</v>
      </c>
      <c r="AO157" s="25" t="n">
        <f aca="false">($U$11-U157)^2</f>
        <v>0.00591199521025</v>
      </c>
      <c r="AP157" s="25" t="n">
        <f aca="false">($R$12-R157)^2+($S$12-S157)^2+($T$12-T157)^2</f>
        <v>0.25540972485726</v>
      </c>
      <c r="AQ157" s="25" t="n">
        <f aca="false">($U$12-U157)^2</f>
        <v>0.06420431296449</v>
      </c>
      <c r="AR157" s="25" t="n">
        <f aca="false">($R$13-R157)^2+($S$13-S157)^2+($T$13-T157)^2</f>
        <v>0.29670765400565</v>
      </c>
      <c r="AS157" s="25" t="n">
        <f aca="false">($U$13-U157)^2</f>
        <v>0.17278080069481</v>
      </c>
      <c r="AT157" s="25" t="n">
        <f aca="false">($R$14-R157)^2+($S$14-S157)^2+($T$14-T157)^2</f>
        <v>0.20748337736214</v>
      </c>
      <c r="AU157" s="25" t="n">
        <f aca="false">($U$14-U157)^2</f>
        <v>0.004644695104</v>
      </c>
      <c r="AV157" s="25" t="n">
        <f aca="false">($R$15-R157)^2+($S$15-S157)^2+($T$15-T157)^2</f>
        <v>0.03000880213586</v>
      </c>
      <c r="AW157" s="25" t="n">
        <f aca="false">($U$15-U157)^2</f>
        <v>0.04109077651396</v>
      </c>
      <c r="AX157" s="25" t="n">
        <f aca="false">($R$16-R157)^2+($S$16-S157)^2+($T$16-T157)^2</f>
        <v>0.05490877247881</v>
      </c>
      <c r="AY157" s="25" t="n">
        <f aca="false">($U$16-U157)^2</f>
        <v>0.04218427162161</v>
      </c>
      <c r="AZ157" s="25" t="n">
        <f aca="false">($R$17-R157)^2+($S$17-S157)^2+($T$17-T157)^2</f>
        <v>0.0403535471859</v>
      </c>
      <c r="BA157" s="25" t="n">
        <f aca="false">($U$17-U157)^2</f>
        <v>0.02528780565796</v>
      </c>
      <c r="BB157" s="25" t="n">
        <f aca="false">($R$18-R157)^2+($S$18-S157)^2+($T$18-T157)^2</f>
        <v>0.17349449582694</v>
      </c>
      <c r="BC157" s="25" t="n">
        <f aca="false">($U$18-U157)^2</f>
        <v>0.00163419679504</v>
      </c>
      <c r="BD157" s="25" t="n">
        <f aca="false">($R$19-R157)^2+($S$19-S157)^2+($T$19-T157)^2</f>
        <v>0.11240916459542</v>
      </c>
      <c r="BE157" s="25" t="n">
        <f aca="false">($U$19-U157)^2</f>
        <v>0.00555911904025</v>
      </c>
      <c r="BF157" s="25" t="n">
        <f aca="false">($R$20-R157)^2+($S$20-S157)^2+($T$20-T157)^2</f>
        <v>0.28576944090449</v>
      </c>
      <c r="BG157" s="25" t="n">
        <f aca="false">($U$20-U157)^2</f>
        <v>0.00966786462009</v>
      </c>
      <c r="BH157" s="25" t="n">
        <f aca="false">($R$21-R157)^2+($S$21-S157)^2+($T$21-T157)^2</f>
        <v>0.2010743765057</v>
      </c>
      <c r="BI157" s="25" t="n">
        <f aca="false">($U$21-U157)^2</f>
        <v>0.05229815560641</v>
      </c>
      <c r="BJ157" s="25" t="n">
        <f aca="false">($R$22-R157)^2+($S$22-S157)^2+($T$22-T157)^2</f>
        <v>0.07717776090522</v>
      </c>
      <c r="BK157" s="25" t="n">
        <f aca="false">($U$22-U157)^2</f>
        <v>0.01633273776016</v>
      </c>
      <c r="BL157" s="25" t="n">
        <f aca="false">($R$23-R157)^2+($S$23-S157)^2+($T$23-T157)^2</f>
        <v>0.12602361200737</v>
      </c>
      <c r="BM157" s="25" t="n">
        <f aca="false">($U$23-U157)^2</f>
        <v>0.02063345509225</v>
      </c>
      <c r="BN157" s="25" t="n">
        <f aca="false">($R$24-R157)^2+($S$24-S157)^2+($T$24-T157)^2</f>
        <v>0.09601507226232</v>
      </c>
      <c r="BO157" s="25" t="n">
        <f aca="false">($U$24-U157)^2</f>
        <v>0.06221273085504</v>
      </c>
      <c r="BP157" s="25" t="n">
        <f aca="false">($R$25-R157)^2+($S$25-S157)^2+($T$25-T157)^2</f>
        <v>0.06798262576074</v>
      </c>
      <c r="BQ157" s="25" t="n">
        <f aca="false">($U$25-U157)^2</f>
        <v>0.043632107689</v>
      </c>
      <c r="BR157" s="25" t="n">
        <f aca="false">($R$26-R157)^2+($S$26-S157)^2+($T$26-T157)^2</f>
        <v>0.00979599903949</v>
      </c>
      <c r="BS157" s="25" t="n">
        <f aca="false">($U$26-U157)^2</f>
        <v>0.01577186851321</v>
      </c>
      <c r="BT157" s="25" t="n">
        <f aca="false">($R$27-R157)^2+($S$27-S157)^2+($T$27-T157)^2</f>
        <v>0.10689326548345</v>
      </c>
      <c r="BU157" s="25" t="n">
        <f aca="false">($U$27-U157)^2</f>
        <v>0.004934922001</v>
      </c>
      <c r="BV157" s="25" t="n">
        <f aca="false">($R$28-R157)^2+($S$28-S157)^2+($T$28-T157)^2</f>
        <v>0.00641534706708999</v>
      </c>
      <c r="BW157" s="25" t="n">
        <f aca="false">($U$28-U157)^2</f>
        <v>0.01219725865744</v>
      </c>
      <c r="BX157" s="25" t="n">
        <f aca="false">($R$29-R157)^2+($S$29-S157)^2+($T$29-T157)^2</f>
        <v>0.04875370969514</v>
      </c>
      <c r="BY157" s="25" t="n">
        <f aca="false">($U$29-U157)^2</f>
        <v>0.00562882565025</v>
      </c>
      <c r="BZ157" s="25" t="n">
        <f aca="false">($R$30-R157)^2+($S$30-S157)^2+($T$30-T157)^2</f>
        <v>0.04340366747306</v>
      </c>
      <c r="CA157" s="25" t="n">
        <f aca="false">($U$30-U157)^2</f>
        <v>0.02415223701801</v>
      </c>
      <c r="CB157" s="25" t="n">
        <f aca="false">($R$31-R157)^2+($S$31-S157)^2+($T$31-T157)^2</f>
        <v>0.09027981322181</v>
      </c>
      <c r="CC157" s="25" t="n">
        <f aca="false">($U$31-U157)^2</f>
        <v>0.04261602853225</v>
      </c>
      <c r="CD157" s="25" t="n">
        <f aca="false">($R$32-R157)^2+($S$32-S157)^2+($T$32-T157)^2</f>
        <v>0.04091334763925</v>
      </c>
      <c r="CE157" s="25" t="n">
        <f aca="false">($U$32-U157)^2</f>
        <v>0.03862569176964</v>
      </c>
      <c r="CF157" s="25" t="n">
        <f aca="false">($R$33-R157)^2+($S$33-S157)^2+($T$33-T157)^2</f>
        <v>0.05693632259821</v>
      </c>
      <c r="CG157" s="25" t="n">
        <f aca="false">($U$33-U157)^2</f>
        <v>0.06099828067089</v>
      </c>
      <c r="CH157" s="25" t="n">
        <f aca="false">($R$34-R157)^2+($S$34-S157)^2+($T$34-T157)^2</f>
        <v>0.39564194792945</v>
      </c>
      <c r="CI157" s="25" t="n">
        <f aca="false">($U$34-U157)^2</f>
        <v>0.22914909450304</v>
      </c>
      <c r="CJ157" s="25" t="n">
        <f aca="false">($R$35-R157)^2+($S$35-S157)^2+($T$35-T157)^2</f>
        <v>0.02197739903893</v>
      </c>
      <c r="CK157" s="25" t="n">
        <f aca="false">($U$35-U157)^2</f>
        <v>0.03650342684569</v>
      </c>
      <c r="CL157" s="25" t="n">
        <f aca="false">($R$36-R157)^2+($S$36-S157)^2+($T$36-T157)^2</f>
        <v>0.06881771005955</v>
      </c>
      <c r="CM157" s="25" t="n">
        <f aca="false">($U$36-U157)^2</f>
        <v>0.01642219183081</v>
      </c>
      <c r="CN157" s="25" t="n">
        <f aca="false">($R$37-R157)^2+($S$37-S157)^2+($T$37-T157)^2</f>
        <v>0.02774619231994</v>
      </c>
      <c r="CO157" s="25" t="n">
        <f aca="false">($U$37-U157)^2</f>
        <v>0.0045185284</v>
      </c>
      <c r="CP157" s="25" t="n">
        <f aca="false">($R$38-R157)^2+($S$38-S157)^2+($T$38-T157)^2</f>
        <v>0.21101843329124</v>
      </c>
      <c r="CQ157" s="25" t="n">
        <f aca="false">($U$38-U157)^2</f>
        <v>0.09444853269504</v>
      </c>
      <c r="CR157" s="25" t="n">
        <f aca="false">($R$39-R157)^2+($S$39-S157)^2+($T$39-T157)^2</f>
        <v>0.07304059747705</v>
      </c>
      <c r="CS157" s="25" t="n">
        <f aca="false">($U$39-U157)^2</f>
        <v>0.00392834365225</v>
      </c>
      <c r="CT157" s="25" t="n">
        <f aca="false">($R$40-R157)^2+($S$40-S157)^2+($T$40-T157)^2</f>
        <v>0.07565019373953</v>
      </c>
      <c r="CU157" s="25" t="n">
        <f aca="false">($U$40-U157)^2</f>
        <v>0.0187060329</v>
      </c>
      <c r="CV157" s="25" t="n">
        <f aca="false">($R$41-R157)^2+($S$41-S157)^2+($T$41-T157)^2</f>
        <v>0.02283582503386</v>
      </c>
      <c r="CW157" s="25" t="n">
        <f aca="false">($U$41-U157)^2</f>
        <v>0.01126372548249</v>
      </c>
      <c r="CX157" s="25" t="n">
        <f aca="false">($R$42-R157)^2+($S$42-S157)^2+($T$42-T157)^2</f>
        <v>0.00269848120417</v>
      </c>
      <c r="CY157" s="25" t="n">
        <f aca="false">($U$42-U157)^2</f>
        <v>0.00456565084415999</v>
      </c>
      <c r="CZ157" s="25" t="n">
        <f aca="false">($R$43-R157)^2+($S$43-S157)^2+($T$43-T157)^2</f>
        <v>0.07549772524465</v>
      </c>
      <c r="DA157" s="25" t="n">
        <f aca="false">($U$43-U157)^2</f>
        <v>0.01465133522329</v>
      </c>
      <c r="DB157" s="25" t="n">
        <f aca="false">($R$44-R157)^2+($S$44-S157)^2+($T$44-T157)^2</f>
        <v>0.16661645549366</v>
      </c>
      <c r="DC157" s="25" t="n">
        <f aca="false">($U$44-U157)^2</f>
        <v>0.01944616305025</v>
      </c>
      <c r="DD157" s="25" t="n">
        <f aca="false">($R$45-R157)^2+($S$45-S157)^2+($T$45-T157)^2</f>
        <v>0.12524023431073</v>
      </c>
      <c r="DE157" s="25" t="n">
        <f aca="false">($U$45-U157)^2</f>
        <v>0.04109077651396</v>
      </c>
      <c r="DF157" s="25" t="n">
        <f aca="false">($R$46-R157)^2+($S$46-S157)^2+($T$46-T157)^2</f>
        <v>0.13305929463793</v>
      </c>
      <c r="DG157" s="25" t="n">
        <f aca="false">($U$46-U157)^2</f>
        <v>0.000917471984039999</v>
      </c>
      <c r="DH157" s="25" t="n">
        <f aca="false">($R$47-R157)^2+($S$47-S157)^2+($T$47-T157)^2</f>
        <v>0.29496811744302</v>
      </c>
      <c r="DI157" s="25" t="n">
        <f aca="false">($U$47-U157)^2</f>
        <v>0.00138977603209</v>
      </c>
      <c r="DJ157" s="25" t="n">
        <f aca="false">($R$48-R157)^2+($S$48-S157)^2+($T$48-T157)^2</f>
        <v>0.0515033247678</v>
      </c>
      <c r="DK157" s="25" t="n">
        <f aca="false">($U$48-U157)^2</f>
        <v>0.03717419219721</v>
      </c>
      <c r="DL157" s="25" t="n">
        <f aca="false">($R$49-R157)^2+($S$49-S157)^2+($T$49-T157)^2</f>
        <v>0.07834714231801</v>
      </c>
      <c r="DM157" s="25" t="n">
        <f aca="false">($U$49-U157)^2</f>
        <v>0.000801416466490002</v>
      </c>
      <c r="DN157" s="25" t="n">
        <f aca="false">($R$50-R157)^2+($S$50-S157)^2+($T$50-T157)^2</f>
        <v>0.07070742327106</v>
      </c>
      <c r="DO157" s="25" t="n">
        <f aca="false">($U$50-U157)^2</f>
        <v>0.01766921513536</v>
      </c>
      <c r="DP157" s="25" t="n">
        <f aca="false">($R$51-R157)^2+($S$51-S157)^2+($T$51-T157)^2</f>
        <v>0.1014618526802</v>
      </c>
      <c r="DQ157" s="25" t="n">
        <f aca="false">($U$51-U157)^2</f>
        <v>0.000553792675840001</v>
      </c>
      <c r="DR157" s="25" t="n">
        <f aca="false">($R$52-R157)^2+($S$52-S157)^2+($T$52-T157)^2</f>
        <v>0.00780119180349999</v>
      </c>
      <c r="DS157" s="25" t="n">
        <f aca="false">($U$52-U157)^2</f>
        <v>0.01702479553681</v>
      </c>
      <c r="DT157" s="25" t="n">
        <f aca="false">($R$53-R157)^2+($S$53-S157)^2+($T$53-T157)^2</f>
        <v>0.05810296612112</v>
      </c>
      <c r="DU157" s="25" t="n">
        <f aca="false">($U$53-U157)^2</f>
        <v>0.00307510175296001</v>
      </c>
      <c r="DV157" s="25" t="n">
        <f aca="false">($R$54-R157)^2+($S$54-S157)^2+($T$54-T157)^2</f>
        <v>0.12176217800766</v>
      </c>
      <c r="DW157" s="25" t="n">
        <f aca="false">($U$54-U157)^2</f>
        <v>0.02364795008521</v>
      </c>
      <c r="DX157" s="25" t="n">
        <f aca="false">($R$55-R157)^2+($S$55-S157)^2+($T$55-T157)^2</f>
        <v>0.01844078686729</v>
      </c>
      <c r="DY157" s="25" t="n">
        <f aca="false">($U$55-U157)^2</f>
        <v>0.01118968342969</v>
      </c>
      <c r="DZ157" s="25" t="n">
        <f aca="false">($R$56-R157)^2+($S$56-S157)^2+($T$56-T157)^2</f>
        <v>0.12300593519241</v>
      </c>
      <c r="EA157" s="25" t="n">
        <f aca="false">($U$56-U157)^2</f>
        <v>0.080802610564</v>
      </c>
      <c r="EB157" s="25" t="n">
        <f aca="false">($R$57-R157)^2+($S$57-S157)^2+($T$57-T157)^2</f>
        <v>0.16166413523881</v>
      </c>
      <c r="EC157" s="25" t="n">
        <f aca="false">($U$57-U157)^2</f>
        <v>0.00136383967204</v>
      </c>
      <c r="ED157" s="25" t="n">
        <f aca="false">($R$58-R157)^2+($S$58-S157)^2+($T$58-T157)^2</f>
        <v>0.04796395949254</v>
      </c>
      <c r="EE157" s="25" t="n">
        <f aca="false">($U$58-U157)^2</f>
        <v>0.00261561667761</v>
      </c>
    </row>
    <row r="158" customFormat="false" ht="15.75" hidden="false" customHeight="false" outlineLevel="0" collapsed="false">
      <c r="B158" s="14"/>
      <c r="C158" s="43"/>
      <c r="D158" s="43"/>
      <c r="E158" s="43"/>
      <c r="F158" s="43"/>
      <c r="G158" s="43"/>
      <c r="H158" s="26"/>
      <c r="I158" s="27"/>
      <c r="J158" s="40" t="n">
        <v>196</v>
      </c>
      <c r="K158" s="41" t="n">
        <v>0.3897297</v>
      </c>
      <c r="L158" s="36" t="n">
        <v>0.5982159</v>
      </c>
      <c r="M158" s="36" t="n">
        <v>0.1886727</v>
      </c>
      <c r="N158" s="36" t="n">
        <v>0.460565</v>
      </c>
      <c r="O158" s="44"/>
      <c r="Q158" s="40" t="n">
        <v>128</v>
      </c>
      <c r="R158" s="36" t="n">
        <v>0.6751351</v>
      </c>
      <c r="S158" s="36" t="n">
        <v>0.7044548</v>
      </c>
      <c r="T158" s="36" t="n">
        <v>0.6686778</v>
      </c>
      <c r="U158" s="33" t="n">
        <v>0.7342216</v>
      </c>
      <c r="V158" s="25" t="n">
        <f aca="false">($R$2-R158)^2+($S$2-S158)^2+($T$2-T158)^2</f>
        <v>0.02383432486513</v>
      </c>
      <c r="W158" s="25" t="n">
        <f aca="false">($U$2-U158)^2</f>
        <v>0.00840610255104</v>
      </c>
      <c r="X158" s="25" t="n">
        <f aca="false">($R$3-R158)^2+($S$3-S158)^2+($T$3-T158)^2</f>
        <v>0.00489562025068999</v>
      </c>
      <c r="Y158" s="25" t="n">
        <f aca="false">($U$3-U158)^2</f>
        <v>0.01306122122449</v>
      </c>
      <c r="Z158" s="25" t="n">
        <f aca="false">($R$4-R158)^2+($S$4-S158)^2+($T$4-T158)^2</f>
        <v>0.000915342982010003</v>
      </c>
      <c r="AA158" s="25" t="n">
        <f aca="false">($U$4-U158)^2</f>
        <v>0.11564155173321</v>
      </c>
      <c r="AB158" s="25" t="n">
        <f aca="false">($R$5-R158)^2+($S$5-S158)^2+($T$5-T158)^2</f>
        <v>0.01251607519629</v>
      </c>
      <c r="AC158" s="25" t="n">
        <f aca="false">($U$5-U158)^2</f>
        <v>0.11429849209636</v>
      </c>
      <c r="AD158" s="25" t="n">
        <f aca="false">($R$6-R158)^2+($S$6-S158)^2+($T$6-T158)^2</f>
        <v>0.02898137492309</v>
      </c>
      <c r="AE158" s="25" t="n">
        <f aca="false">($U$6-U158)^2</f>
        <v>0.34529949735961</v>
      </c>
      <c r="AF158" s="25" t="n">
        <f aca="false">($R$7-R158)^2+($S$7-S158)^2+($T$7-T158)^2</f>
        <v>0.33713900983501</v>
      </c>
      <c r="AG158" s="25" t="n">
        <f aca="false">($U$7-U158)^2</f>
        <v>0.018961840804</v>
      </c>
      <c r="AH158" s="25" t="n">
        <f aca="false">($R$8-R158)^2+($S$8-S158)^2+($T$8-T158)^2</f>
        <v>0.05344641331029</v>
      </c>
      <c r="AI158" s="25" t="n">
        <f aca="false">($U$8-U158)^2</f>
        <v>0.020533170436</v>
      </c>
      <c r="AJ158" s="25" t="n">
        <f aca="false">($R$9-R158)^2+($S$9-S158)^2+($T$9-T158)^2</f>
        <v>0.40231571907669</v>
      </c>
      <c r="AK158" s="25" t="n">
        <f aca="false">($U$9-U158)^2</f>
        <v>0.31767099885361</v>
      </c>
      <c r="AL158" s="25" t="n">
        <f aca="false">($R$10-R158)^2+($S$10-S158)^2+($T$10-T158)^2</f>
        <v>0.0808607088468</v>
      </c>
      <c r="AM158" s="25" t="n">
        <f aca="false">($U$10-U158)^2</f>
        <v>0.127166412816</v>
      </c>
      <c r="AN158" s="25" t="n">
        <f aca="false">($R$11-R158)^2+($S$11-S158)^2+($T$11-T158)^2</f>
        <v>0.04170720149112</v>
      </c>
      <c r="AO158" s="25" t="n">
        <f aca="false">($U$11-U158)^2</f>
        <v>0.15194895151969</v>
      </c>
      <c r="AP158" s="25" t="n">
        <f aca="false">($R$12-R158)^2+($S$12-S158)^2+($T$12-T158)^2</f>
        <v>0.01714116556667</v>
      </c>
      <c r="AQ158" s="25" t="n">
        <f aca="false">($U$12-U158)^2</f>
        <v>0.00354395186721001</v>
      </c>
      <c r="AR158" s="25" t="n">
        <f aca="false">($R$13-R158)^2+($S$13-S158)^2+($T$13-T158)^2</f>
        <v>0.00619212192066</v>
      </c>
      <c r="AS158" s="25" t="n">
        <f aca="false">($U$13-U158)^2</f>
        <v>0.01055803515529</v>
      </c>
      <c r="AT158" s="25" t="n">
        <f aca="false">($R$14-R158)^2+($S$14-S158)^2+($T$14-T158)^2</f>
        <v>0.04106407346597</v>
      </c>
      <c r="AU158" s="25" t="n">
        <f aca="false">($U$14-U158)^2</f>
        <v>0.14521343033344</v>
      </c>
      <c r="AV158" s="25" t="n">
        <f aca="false">($R$15-R158)^2+($S$15-S158)^2+($T$15-T158)^2</f>
        <v>0.34563984833075</v>
      </c>
      <c r="AW158" s="25" t="n">
        <f aca="false">($U$15-U158)^2</f>
        <v>0.26586955312516</v>
      </c>
      <c r="AX158" s="25" t="n">
        <f aca="false">($R$16-R158)^2+($S$16-S158)^2+($T$16-T158)^2</f>
        <v>0.25148171662546</v>
      </c>
      <c r="AY158" s="25" t="n">
        <f aca="false">($U$16-U158)^2</f>
        <v>0.26863996936401</v>
      </c>
      <c r="AZ158" s="25" t="n">
        <f aca="false">($R$17-R158)^2+($S$17-S158)^2+($T$17-T158)^2</f>
        <v>0.17481456704801</v>
      </c>
      <c r="BA158" s="25" t="n">
        <f aca="false">($U$17-U158)^2</f>
        <v>0.02368379414116</v>
      </c>
      <c r="BB158" s="25" t="n">
        <f aca="false">($R$18-R158)^2+($S$18-S158)^2+($T$18-T158)^2</f>
        <v>0.00430435632601</v>
      </c>
      <c r="BC158" s="25" t="n">
        <f aca="false">($U$18-U158)^2</f>
        <v>0.07425167207056</v>
      </c>
      <c r="BD158" s="25" t="n">
        <f aca="false">($R$19-R158)^2+($S$19-S158)^2+($T$19-T158)^2</f>
        <v>0.11898286597717</v>
      </c>
      <c r="BE158" s="25" t="n">
        <f aca="false">($U$19-U158)^2</f>
        <v>0.05681420246329</v>
      </c>
      <c r="BF158" s="25" t="n">
        <f aca="false">($R$20-R158)^2+($S$20-S158)^2+($T$20-T158)^2</f>
        <v>0.00530255605124001</v>
      </c>
      <c r="BG158" s="25" t="n">
        <f aca="false">($U$20-U158)^2</f>
        <v>0.04604951187225</v>
      </c>
      <c r="BH158" s="25" t="n">
        <f aca="false">($R$21-R158)^2+($S$21-S158)^2+($T$21-T158)^2</f>
        <v>0.00521030452341001</v>
      </c>
      <c r="BI158" s="25" t="n">
        <f aca="false">($U$21-U158)^2</f>
        <v>0.00709450759521001</v>
      </c>
      <c r="BJ158" s="25" t="n">
        <f aca="false">($R$22-R158)^2+($S$22-S158)^2+($T$22-T158)^2</f>
        <v>0.06596731621997</v>
      </c>
      <c r="BK158" s="25" t="n">
        <f aca="false">($U$22-U158)^2</f>
        <v>0.03426837773584</v>
      </c>
      <c r="BL158" s="25" t="n">
        <f aca="false">($R$23-R158)^2+($S$23-S158)^2+($T$23-T158)^2</f>
        <v>0.06740983528326</v>
      </c>
      <c r="BM158" s="25" t="n">
        <f aca="false">($U$23-U158)^2</f>
        <v>0.20844730753609</v>
      </c>
      <c r="BN158" s="25" t="n">
        <f aca="false">($R$24-R158)^2+($S$24-S158)^2+($T$24-T158)^2</f>
        <v>0.02984358117421</v>
      </c>
      <c r="BO158" s="25" t="n">
        <f aca="false">($U$24-U158)^2</f>
        <v>0.004031234064</v>
      </c>
      <c r="BP158" s="25" t="n">
        <f aca="false">($R$25-R158)^2+($S$25-S158)^2+($T$25-T158)^2</f>
        <v>0.36714141571459</v>
      </c>
      <c r="BQ158" s="25" t="n">
        <f aca="false">($U$25-U158)^2</f>
        <v>0.01082303154244</v>
      </c>
      <c r="BR158" s="25" t="n">
        <f aca="false">($R$26-R158)^2+($S$26-S158)^2+($T$26-T158)^2</f>
        <v>0.2769275367198</v>
      </c>
      <c r="BS158" s="25" t="n">
        <f aca="false">($U$26-U158)^2</f>
        <v>0.03509279116249</v>
      </c>
      <c r="BT158" s="25" t="n">
        <f aca="false">($R$27-R158)^2+($S$27-S158)^2+($T$27-T158)^2</f>
        <v>0.0859729017884</v>
      </c>
      <c r="BU158" s="25" t="n">
        <f aca="false">($U$27-U158)^2</f>
        <v>0.05888766115684</v>
      </c>
      <c r="BV158" s="25" t="n">
        <f aca="false">($R$28-R158)^2+($S$28-S158)^2+($T$28-T158)^2</f>
        <v>0.24159246505062</v>
      </c>
      <c r="BW158" s="25" t="n">
        <f aca="false">($U$28-U158)^2</f>
        <v>0.179231996164</v>
      </c>
      <c r="BX158" s="25" t="n">
        <f aca="false">($R$29-R158)^2+($S$29-S158)^2+($T$29-T158)^2</f>
        <v>0.12281840249649</v>
      </c>
      <c r="BY158" s="25" t="n">
        <f aca="false">($U$29-U158)^2</f>
        <v>0.15049922812929</v>
      </c>
      <c r="BZ158" s="25" t="n">
        <f aca="false">($R$30-R158)^2+($S$30-S158)^2+($T$30-T158)^2</f>
        <v>0.14273830977425</v>
      </c>
      <c r="CA158" s="25" t="n">
        <f aca="false">($U$30-U158)^2</f>
        <v>0.02480842354761</v>
      </c>
      <c r="CB158" s="25" t="n">
        <f aca="false">($R$31-R158)^2+($S$31-S158)^2+($T$31-T158)^2</f>
        <v>0.05883649556532</v>
      </c>
      <c r="CC158" s="25" t="n">
        <f aca="false">($U$31-U158)^2</f>
        <v>0.01133805428809</v>
      </c>
      <c r="CD158" s="25" t="n">
        <f aca="false">($R$32-R158)^2+($S$32-S158)^2+($T$32-T158)^2</f>
        <v>0.13520414934116</v>
      </c>
      <c r="CE158" s="25" t="n">
        <f aca="false">($U$32-U158)^2</f>
        <v>0.01354490958276</v>
      </c>
      <c r="CF158" s="25" t="n">
        <f aca="false">($R$33-R158)^2+($S$33-S158)^2+($T$33-T158)^2</f>
        <v>0.08906690426306</v>
      </c>
      <c r="CG158" s="25" t="n">
        <f aca="false">($U$33-U158)^2</f>
        <v>0.00434788578225</v>
      </c>
      <c r="CH158" s="25" t="n">
        <f aca="false">($R$34-R158)^2+($S$34-S158)^2+($T$34-T158)^2</f>
        <v>0.027125798274</v>
      </c>
      <c r="CI158" s="25" t="n">
        <f aca="false">($U$34-U158)^2</f>
        <v>0.02748247790656</v>
      </c>
      <c r="CJ158" s="25" t="n">
        <f aca="false">($R$35-R158)^2+($S$35-S158)^2+($T$35-T158)^2</f>
        <v>0.30555350103016</v>
      </c>
      <c r="CK158" s="25" t="n">
        <f aca="false">($U$35-U158)^2</f>
        <v>0.25399130460025</v>
      </c>
      <c r="CL158" s="25" t="n">
        <f aca="false">($R$36-R158)^2+($S$36-S158)^2+($T$36-T158)^2</f>
        <v>0.07402157578226</v>
      </c>
      <c r="CM158" s="25" t="n">
        <f aca="false">($U$36-U158)^2</f>
        <v>0.19453912814281</v>
      </c>
      <c r="CN158" s="25" t="n">
        <f aca="false">($R$37-R158)^2+($S$37-S158)^2+($T$37-T158)^2</f>
        <v>0.19048287661133</v>
      </c>
      <c r="CO158" s="25" t="n">
        <f aca="false">($U$37-U158)^2</f>
        <v>0.06036691753024</v>
      </c>
      <c r="CP158" s="25" t="n">
        <f aca="false">($R$38-R158)^2+($S$38-S158)^2+($T$38-T158)^2</f>
        <v>0.00181364341553</v>
      </c>
      <c r="CQ158" s="25" t="n">
        <f aca="false">($U$38-U158)^2</f>
        <v>3.12704640000005E-005</v>
      </c>
      <c r="CR158" s="25" t="n">
        <f aca="false">($R$39-R158)^2+($S$39-S158)^2+($T$39-T158)^2</f>
        <v>0.47155442059762</v>
      </c>
      <c r="CS158" s="25" t="n">
        <f aca="false">($U$39-U158)^2</f>
        <v>0.06262020774409</v>
      </c>
      <c r="CT158" s="25" t="n">
        <f aca="false">($R$40-R158)^2+($S$40-S158)^2+($T$40-T158)^2</f>
        <v>0.11322324326602</v>
      </c>
      <c r="CU158" s="25" t="n">
        <f aca="false">($U$40-U158)^2</f>
        <v>0.03102769515024</v>
      </c>
      <c r="CV158" s="25" t="n">
        <f aca="false">($R$41-R158)^2+($S$41-S158)^2+($T$41-T158)^2</f>
        <v>0.13218689794011</v>
      </c>
      <c r="CW158" s="25" t="n">
        <f aca="false">($U$41-U158)^2</f>
        <v>0.04276049115321</v>
      </c>
      <c r="CX158" s="25" t="n">
        <f aca="false">($R$42-R158)^2+($S$42-S158)^2+($T$42-T158)^2</f>
        <v>0.20048882534886</v>
      </c>
      <c r="CY158" s="25" t="n">
        <f aca="false">($U$42-U158)^2</f>
        <v>0.14476990058496</v>
      </c>
      <c r="CZ158" s="25" t="n">
        <f aca="false">($R$43-R158)^2+($S$43-S158)^2+($T$43-T158)^2</f>
        <v>0.10132054040678</v>
      </c>
      <c r="DA158" s="25" t="n">
        <f aca="false">($U$43-U158)^2</f>
        <v>0.18832084764025</v>
      </c>
      <c r="DB158" s="25" t="n">
        <f aca="false">($R$44-R158)^2+($S$44-S158)^2+($T$44-T158)^2</f>
        <v>0.01916020468529</v>
      </c>
      <c r="DC158" s="25" t="n">
        <f aca="false">($U$44-U158)^2</f>
        <v>0.03009090416929</v>
      </c>
      <c r="DD158" s="25" t="n">
        <f aca="false">($R$45-R158)^2+($S$45-S158)^2+($T$45-T158)^2</f>
        <v>0.07228985700452</v>
      </c>
      <c r="DE158" s="25" t="n">
        <f aca="false">($U$45-U158)^2</f>
        <v>0.26586955312516</v>
      </c>
      <c r="DF158" s="25" t="n">
        <f aca="false">($R$46-R158)^2+($S$46-S158)^2+($T$46-T158)^2</f>
        <v>0.01736642053594</v>
      </c>
      <c r="DG158" s="25" t="n">
        <f aca="false">($U$46-U158)^2</f>
        <v>0.11779077028356</v>
      </c>
      <c r="DH158" s="25" t="n">
        <f aca="false">($R$47-R158)^2+($S$47-S158)^2+($T$47-T158)^2</f>
        <v>0.02690922140795</v>
      </c>
      <c r="DI158" s="25" t="n">
        <f aca="false">($U$47-U158)^2</f>
        <v>0.07597581089641</v>
      </c>
      <c r="DJ158" s="25" t="n">
        <f aca="false">($R$48-R158)^2+($S$48-S158)^2+($T$48-T158)^2</f>
        <v>0.06429191889149</v>
      </c>
      <c r="DK158" s="25" t="n">
        <f aca="false">($U$48-U158)^2</f>
        <v>0.01442658025449</v>
      </c>
      <c r="DL158" s="25" t="n">
        <f aca="false">($R$49-R158)^2+($S$49-S158)^2+($T$49-T158)^2</f>
        <v>0.05394588350334</v>
      </c>
      <c r="DM158" s="25" t="n">
        <f aca="false">($U$49-U158)^2</f>
        <v>0.08100142905625</v>
      </c>
      <c r="DN158" s="25" t="n">
        <f aca="false">($R$50-R158)^2+($S$50-S158)^2+($T$50-T158)^2</f>
        <v>0.05066693334009</v>
      </c>
      <c r="DO158" s="25" t="n">
        <f aca="false">($U$50-U158)^2</f>
        <v>0.19877544563776</v>
      </c>
      <c r="DP158" s="25" t="n">
        <f aca="false">($R$51-R158)^2+($S$51-S158)^2+($T$51-T158)^2</f>
        <v>0.03775538585321</v>
      </c>
      <c r="DQ158" s="25" t="n">
        <f aca="false">($U$51-U158)^2</f>
        <v>0.083743099456</v>
      </c>
      <c r="DR158" s="25" t="n">
        <f aca="false">($R$52-R158)^2+($S$52-S158)^2+($T$52-T158)^2</f>
        <v>0.19580406613017</v>
      </c>
      <c r="DS158" s="25" t="n">
        <f aca="false">($U$52-U158)^2</f>
        <v>0.03328351438129</v>
      </c>
      <c r="DT158" s="25" t="n">
        <f aca="false">($R$53-R158)^2+($S$53-S158)^2+($T$53-T158)^2</f>
        <v>0.35904938778405</v>
      </c>
      <c r="DU158" s="25" t="n">
        <f aca="false">($U$53-U158)^2</f>
        <v>0.06628729935424</v>
      </c>
      <c r="DV158" s="25" t="n">
        <f aca="false">($R$54-R158)^2+($S$54-S158)^2+($T$54-T158)^2</f>
        <v>0.05521051425885</v>
      </c>
      <c r="DW158" s="25" t="n">
        <f aca="false">($U$54-U158)^2</f>
        <v>0.02532487121641</v>
      </c>
      <c r="DX158" s="25" t="n">
        <f aca="false">($R$55-R158)^2+($S$55-S158)^2+($T$55-T158)^2</f>
        <v>0.24697896778356</v>
      </c>
      <c r="DY158" s="25" t="n">
        <f aca="false">($U$55-U158)^2</f>
        <v>0.17530809894361</v>
      </c>
      <c r="DZ158" s="25" t="n">
        <f aca="false">($R$56-R158)^2+($S$56-S158)^2+($T$56-T158)^2</f>
        <v>0.13617266242862</v>
      </c>
      <c r="EA158" s="25" t="n">
        <f aca="false">($U$56-U158)^2</f>
        <v>0.35661774175504</v>
      </c>
      <c r="EB158" s="25" t="n">
        <f aca="false">($R$57-R158)^2+($S$57-S158)^2+($T$57-T158)^2</f>
        <v>0.02663989930282</v>
      </c>
      <c r="EC158" s="25" t="n">
        <f aca="false">($U$57-U158)^2</f>
        <v>0.122392923409</v>
      </c>
      <c r="ED158" s="25" t="n">
        <f aca="false">($R$58-R158)^2+($S$58-S158)^2+($T$58-T158)^2</f>
        <v>0.26886286656131</v>
      </c>
      <c r="EE158" s="25" t="n">
        <f aca="false">($U$58-U158)^2</f>
        <v>0.06852547001169</v>
      </c>
    </row>
    <row r="159" customFormat="false" ht="15.75" hidden="false" customHeight="false" outlineLevel="0" collapsed="false">
      <c r="B159" s="14"/>
      <c r="C159" s="43"/>
      <c r="D159" s="43"/>
      <c r="E159" s="43"/>
      <c r="F159" s="43"/>
      <c r="G159" s="43"/>
      <c r="H159" s="26"/>
      <c r="I159" s="27"/>
      <c r="J159" s="40" t="n">
        <v>198</v>
      </c>
      <c r="K159" s="41" t="n">
        <v>0.4286487</v>
      </c>
      <c r="L159" s="36" t="n">
        <v>0.5992076</v>
      </c>
      <c r="M159" s="36" t="n">
        <v>0.3249652</v>
      </c>
      <c r="N159" s="36" t="n">
        <v>0.5591233</v>
      </c>
      <c r="O159" s="44"/>
      <c r="Q159" s="40" t="n">
        <v>129</v>
      </c>
      <c r="R159" s="36" t="n">
        <v>0.7227027</v>
      </c>
      <c r="S159" s="36" t="n">
        <v>0.5535239</v>
      </c>
      <c r="T159" s="36" t="n">
        <v>0.3838558</v>
      </c>
      <c r="U159" s="33" t="n">
        <v>0.4074414</v>
      </c>
      <c r="V159" s="25" t="n">
        <f aca="false">($R$2-R159)^2+($S$2-S159)^2+($T$2-T159)^2</f>
        <v>0.0678806083605</v>
      </c>
      <c r="W159" s="25" t="n">
        <f aca="false">($U$2-U159)^2</f>
        <v>0.05526984710116</v>
      </c>
      <c r="X159" s="25" t="n">
        <f aca="false">($R$3-R159)^2+($S$3-S159)^2+($T$3-T159)^2</f>
        <v>0.10747570162698</v>
      </c>
      <c r="Y159" s="25" t="n">
        <f aca="false">($U$3-U159)^2</f>
        <v>0.19453912814281</v>
      </c>
      <c r="Z159" s="25" t="n">
        <f aca="false">($R$4-R159)^2+($S$4-S159)^2+($T$4-T159)^2</f>
        <v>0.1200195860766</v>
      </c>
      <c r="AA159" s="25" t="n">
        <f aca="false">($U$4-U159)^2</f>
        <v>0.00017638230481</v>
      </c>
      <c r="AB159" s="25" t="n">
        <f aca="false">($R$5-R159)^2+($S$5-S159)^2+($T$5-T159)^2</f>
        <v>0.17614275657586</v>
      </c>
      <c r="AC159" s="25" t="n">
        <f aca="false">($U$5-U159)^2</f>
        <v>0.00012769904016</v>
      </c>
      <c r="AD159" s="25" t="n">
        <f aca="false">($R$6-R159)^2+($S$6-S159)^2+($T$6-T159)^2</f>
        <v>0.08748263954484</v>
      </c>
      <c r="AE159" s="25" t="n">
        <f aca="false">($U$6-U159)^2</f>
        <v>0.06803839245889</v>
      </c>
      <c r="AF159" s="25" t="n">
        <f aca="false">($R$7-R159)^2+($S$7-S159)^2+($T$7-T159)^2</f>
        <v>0.16444406851044</v>
      </c>
      <c r="AG159" s="25" t="n">
        <f aca="false">($U$7-U159)^2</f>
        <v>0.03575056571524</v>
      </c>
      <c r="AH159" s="25" t="n">
        <f aca="false">($R$8-R159)^2+($S$8-S159)^2+($T$8-T159)^2</f>
        <v>0.02140926342868</v>
      </c>
      <c r="AI159" s="25" t="n">
        <f aca="false">($U$8-U159)^2</f>
        <v>0.03366718559044</v>
      </c>
      <c r="AJ159" s="25" t="n">
        <f aca="false">($R$9-R159)^2+($S$9-S159)^2+($T$9-T159)^2</f>
        <v>0.20842699035886</v>
      </c>
      <c r="AK159" s="25" t="n">
        <f aca="false">($U$9-U159)^2</f>
        <v>0.05609455928041</v>
      </c>
      <c r="AL159" s="25" t="n">
        <f aca="false">($R$10-R159)^2+($S$10-S159)^2+($T$10-T159)^2</f>
        <v>0.05239403422789</v>
      </c>
      <c r="AM159" s="25" t="n">
        <f aca="false">($U$10-U159)^2</f>
        <v>0.000889459046440001</v>
      </c>
      <c r="AN159" s="25" t="n">
        <f aca="false">($R$11-R159)^2+($S$11-S159)^2+($T$11-T159)^2</f>
        <v>0.06134520414621</v>
      </c>
      <c r="AO159" s="25" t="n">
        <f aca="false">($U$11-U159)^2</f>
        <v>0.00397228928121</v>
      </c>
      <c r="AP159" s="25" t="n">
        <f aca="false">($R$12-R159)^2+($S$12-S159)^2+($T$12-T159)^2</f>
        <v>0.06789350065614</v>
      </c>
      <c r="AQ159" s="25" t="n">
        <f aca="false">($U$12-U159)^2</f>
        <v>0.07142208145081</v>
      </c>
      <c r="AR159" s="25" t="n">
        <f aca="false">($R$13-R159)^2+($S$13-S159)^2+($T$13-T159)^2</f>
        <v>0.14690968051805</v>
      </c>
      <c r="AS159" s="25" t="n">
        <f aca="false">($U$13-U159)^2</f>
        <v>0.18449816855625</v>
      </c>
      <c r="AT159" s="25" t="n">
        <f aca="false">($R$14-R159)^2+($S$14-S159)^2+($T$14-T159)^2</f>
        <v>0.04265519703722</v>
      </c>
      <c r="AU159" s="25" t="n">
        <f aca="false">($U$14-U159)^2</f>
        <v>0.00294725208996</v>
      </c>
      <c r="AV159" s="25" t="n">
        <f aca="false">($R$15-R159)^2+($S$15-S159)^2+($T$15-T159)^2</f>
        <v>0.19099500673994</v>
      </c>
      <c r="AW159" s="25" t="n">
        <f aca="false">($U$15-U159)^2</f>
        <v>0.03566250956304</v>
      </c>
      <c r="AX159" s="25" t="n">
        <f aca="false">($R$16-R159)^2+($S$16-S159)^2+($T$16-T159)^2</f>
        <v>0.10945156704537</v>
      </c>
      <c r="AY159" s="25" t="n">
        <f aca="false">($U$16-U159)^2</f>
        <v>0.03668171071009</v>
      </c>
      <c r="AZ159" s="25" t="n">
        <f aca="false">($R$17-R159)^2+($S$17-S159)^2+($T$17-T159)^2</f>
        <v>0.0682938208112</v>
      </c>
      <c r="BA159" s="25" t="n">
        <f aca="false">($U$17-U159)^2</f>
        <v>0.02988915407104</v>
      </c>
      <c r="BB159" s="25" t="n">
        <f aca="false">($R$18-R159)^2+($S$18-S159)^2+($T$18-T159)^2</f>
        <v>0.07285710352564</v>
      </c>
      <c r="BC159" s="25" t="n">
        <f aca="false">($U$18-U159)^2</f>
        <v>0.00294725208996</v>
      </c>
      <c r="BD159" s="25" t="n">
        <f aca="false">($R$19-R159)^2+($S$19-S159)^2+($T$19-T159)^2</f>
        <v>0.039065113014</v>
      </c>
      <c r="BE159" s="25" t="n">
        <f aca="false">($U$19-U159)^2</f>
        <v>0.00781860924441</v>
      </c>
      <c r="BF159" s="25" t="n">
        <f aca="false">($R$20-R159)^2+($S$20-S159)^2+($T$20-T159)^2</f>
        <v>0.11862190114609</v>
      </c>
      <c r="BG159" s="25" t="n">
        <f aca="false">($U$20-U159)^2</f>
        <v>0.01258630440769</v>
      </c>
      <c r="BH159" s="25" t="n">
        <f aca="false">($R$21-R159)^2+($S$21-S159)^2+($T$21-T159)^2</f>
        <v>0.06867560273096</v>
      </c>
      <c r="BI159" s="25" t="n">
        <f aca="false">($U$21-U159)^2</f>
        <v>0.05883113313169</v>
      </c>
      <c r="BJ159" s="25" t="n">
        <f aca="false">($R$22-R159)^2+($S$22-S159)^2+($T$22-T159)^2</f>
        <v>0.0158794244255</v>
      </c>
      <c r="BK159" s="25" t="n">
        <f aca="false">($U$22-U159)^2</f>
        <v>0.020068405569</v>
      </c>
      <c r="BL159" s="25" t="n">
        <f aca="false">($R$23-R159)^2+($S$23-S159)^2+($T$23-T159)^2</f>
        <v>0.02405465470397</v>
      </c>
      <c r="BM159" s="25" t="n">
        <f aca="false">($U$23-U159)^2</f>
        <v>0.01684287435601</v>
      </c>
      <c r="BN159" s="25" t="n">
        <f aca="false">($R$24-R159)^2+($S$24-S159)^2+($T$24-T159)^2</f>
        <v>0.04631762785762</v>
      </c>
      <c r="BO159" s="25" t="n">
        <f aca="false">($U$24-U159)^2</f>
        <v>0.06932067625924</v>
      </c>
      <c r="BP159" s="25" t="n">
        <f aca="false">($R$25-R159)^2+($S$25-S159)^2+($T$25-T159)^2</f>
        <v>0.25919406321686</v>
      </c>
      <c r="BQ159" s="25" t="n">
        <f aca="false">($U$25-U159)^2</f>
        <v>0.04961595871296</v>
      </c>
      <c r="BR159" s="25" t="n">
        <f aca="false">($R$26-R159)^2+($S$26-S159)^2+($T$26-T159)^2</f>
        <v>0.15113646807049</v>
      </c>
      <c r="BS159" s="25" t="n">
        <f aca="false">($U$26-U159)^2</f>
        <v>0.01944616305025</v>
      </c>
      <c r="BT159" s="38" t="n">
        <f aca="false">($R$27-R159)^2+($S$27-S159)^2+($T$27-T159)^2</f>
        <v>0.00302424989045</v>
      </c>
      <c r="BU159" s="38" t="n">
        <f aca="false">($U$27-U159)^2</f>
        <v>0.00707489583376</v>
      </c>
      <c r="BV159" s="25" t="n">
        <f aca="false">($R$28-R159)^2+($S$28-S159)^2+($T$28-T159)^2</f>
        <v>0.11898627147917</v>
      </c>
      <c r="BW159" s="25" t="n">
        <f aca="false">($U$28-U159)^2</f>
        <v>0.00932727145284</v>
      </c>
      <c r="BX159" s="25" t="n">
        <f aca="false">($R$29-R159)^2+($S$29-S159)^2+($T$29-T159)^2</f>
        <v>0.01823576941964</v>
      </c>
      <c r="BY159" s="25" t="n">
        <f aca="false">($U$29-U159)^2</f>
        <v>0.00374080247641</v>
      </c>
      <c r="BZ159" s="25" t="n">
        <f aca="false">($R$30-R159)^2+($S$30-S159)^2+($T$30-T159)^2</f>
        <v>0.02976058918732</v>
      </c>
      <c r="CA159" s="25" t="n">
        <f aca="false">($U$30-U159)^2</f>
        <v>0.02865345009289</v>
      </c>
      <c r="CB159" s="25" t="n">
        <f aca="false">($R$31-R159)^2+($S$31-S159)^2+($T$31-T159)^2</f>
        <v>0.10495448857477</v>
      </c>
      <c r="CC159" s="25" t="n">
        <f aca="false">($U$31-U159)^2</f>
        <v>0.04853204594001</v>
      </c>
      <c r="CD159" s="25" t="n">
        <f aca="false">($R$32-R159)^2+($S$32-S159)^2+($T$32-T159)^2</f>
        <v>0.09270498602557</v>
      </c>
      <c r="CE159" s="25" t="n">
        <f aca="false">($U$32-U159)^2</f>
        <v>0.04426715008576</v>
      </c>
      <c r="CF159" s="25" t="n">
        <f aca="false">($R$33-R159)^2+($S$33-S159)^2+($T$33-T159)^2</f>
        <v>0.06637994156715</v>
      </c>
      <c r="CG159" s="25" t="n">
        <f aca="false">($U$33-U159)^2</f>
        <v>0.06803839245889</v>
      </c>
      <c r="CH159" s="25" t="n">
        <f aca="false">($R$34-R159)^2+($S$34-S159)^2+($T$34-T159)^2</f>
        <v>0.17743310706605</v>
      </c>
      <c r="CI159" s="25" t="n">
        <f aca="false">($U$34-U159)^2</f>
        <v>0.24261397443396</v>
      </c>
      <c r="CJ159" s="25" t="n">
        <f aca="false">($R$35-R159)^2+($S$35-S159)^2+($T$35-T159)^2</f>
        <v>0.13416993110293</v>
      </c>
      <c r="CK159" s="25" t="n">
        <f aca="false">($U$35-U159)^2</f>
        <v>0.03139817434209</v>
      </c>
      <c r="CL159" s="25" t="n">
        <f aca="false">($R$36-R159)^2+($S$36-S159)^2+($T$36-T159)^2</f>
        <v>0.07500596976693</v>
      </c>
      <c r="CM159" s="25" t="n">
        <f aca="false">($U$36-U159)^2</f>
        <v>0.01306122122449</v>
      </c>
      <c r="CN159" s="25" t="n">
        <f aca="false">($R$37-R159)^2+($S$37-S159)^2+($T$37-T159)^2</f>
        <v>0.112791851054</v>
      </c>
      <c r="CO159" s="25" t="n">
        <f aca="false">($U$37-U159)^2</f>
        <v>0.00657451775556</v>
      </c>
      <c r="CP159" s="25" t="n">
        <f aca="false">($R$38-R159)^2+($S$38-S159)^2+($T$38-T159)^2</f>
        <v>0.1203140702839</v>
      </c>
      <c r="CQ159" s="25" t="n">
        <f aca="false">($U$38-U159)^2</f>
        <v>0.10316185981924</v>
      </c>
      <c r="CR159" s="25" t="n">
        <f aca="false">($R$39-R159)^2+($S$39-S159)^2+($T$39-T159)^2</f>
        <v>0.26235854726461</v>
      </c>
      <c r="CS159" s="25" t="n">
        <f aca="false">($U$39-U159)^2</f>
        <v>0.00585835629201</v>
      </c>
      <c r="CT159" s="25" t="n">
        <f aca="false">($R$40-R159)^2+($S$40-S159)^2+($T$40-T159)^2</f>
        <v>0.06716543551579</v>
      </c>
      <c r="CU159" s="25" t="n">
        <f aca="false">($U$40-U159)^2</f>
        <v>0.02269042119556</v>
      </c>
      <c r="CV159" s="25" t="n">
        <f aca="false">($R$41-R159)^2+($S$41-S159)^2+($T$41-T159)^2</f>
        <v>0.0809198485943</v>
      </c>
      <c r="CW159" s="25" t="n">
        <f aca="false">($U$41-U159)^2</f>
        <v>0.01439858403481</v>
      </c>
      <c r="CX159" s="25" t="n">
        <f aca="false">($R$42-R159)^2+($S$42-S159)^2+($T$42-T159)^2</f>
        <v>0.11634345077549</v>
      </c>
      <c r="CY159" s="25" t="n">
        <f aca="false">($U$42-U159)^2</f>
        <v>0.00288435591844</v>
      </c>
      <c r="CZ159" s="25" t="n">
        <f aca="false">($R$43-R159)^2+($S$43-S159)^2+($T$43-T159)^2</f>
        <v>0.13129004705475</v>
      </c>
      <c r="DA159" s="25" t="n">
        <f aca="false">($U$43-U159)^2</f>
        <v>0.01148740234849</v>
      </c>
      <c r="DB159" s="25" t="n">
        <f aca="false">($R$44-R159)^2+($S$44-S159)^2+($T$44-T159)^2</f>
        <v>0.07690485532932</v>
      </c>
      <c r="DC159" s="25" t="n">
        <f aca="false">($U$44-U159)^2</f>
        <v>0.02350484530641</v>
      </c>
      <c r="DD159" s="25" t="n">
        <f aca="false">($R$45-R159)^2+($S$45-S159)^2+($T$45-T159)^2</f>
        <v>0.00656843097377001</v>
      </c>
      <c r="DE159" s="25" t="n">
        <f aca="false">($U$45-U159)^2</f>
        <v>0.03566250956304</v>
      </c>
      <c r="DF159" s="25" t="n">
        <f aca="false">($R$46-R159)^2+($S$46-S159)^2+($T$46-T159)^2</f>
        <v>0.04345963769101</v>
      </c>
      <c r="DG159" s="25" t="n">
        <f aca="false">($U$46-U159)^2</f>
        <v>0.00026982661696</v>
      </c>
      <c r="DH159" s="25" t="n">
        <f aca="false">($R$47-R159)^2+($S$47-S159)^2+($T$47-T159)^2</f>
        <v>0.09027825360074</v>
      </c>
      <c r="DI159" s="25" t="n">
        <f aca="false">($U$47-U159)^2</f>
        <v>0.00261561667761</v>
      </c>
      <c r="DJ159" s="25" t="n">
        <f aca="false">($R$48-R159)^2+($S$48-S159)^2+($T$48-T159)^2</f>
        <v>0.05710368158714</v>
      </c>
      <c r="DK159" s="25" t="n">
        <f aca="false">($U$48-U159)^2</f>
        <v>0.04271228223025</v>
      </c>
      <c r="DL159" s="25" t="n">
        <f aca="false">($R$49-R159)^2+($S$49-S159)^2+($T$49-T159)^2</f>
        <v>0.02367628854113</v>
      </c>
      <c r="DM159" s="25" t="n">
        <f aca="false">($U$49-U159)^2</f>
        <v>0.00177853662529</v>
      </c>
      <c r="DN159" s="25" t="n">
        <f aca="false">($R$50-R159)^2+($S$50-S159)^2+($T$50-T159)^2</f>
        <v>0.03589151126552</v>
      </c>
      <c r="DO159" s="25" t="n">
        <f aca="false">($U$50-U159)^2</f>
        <v>0.01417580746884</v>
      </c>
      <c r="DP159" s="25" t="n">
        <f aca="false">($R$51-R159)^2+($S$51-S159)^2+($T$51-T159)^2</f>
        <v>0.04326157514586</v>
      </c>
      <c r="DQ159" s="25" t="n">
        <f aca="false">($U$51-U159)^2</f>
        <v>0.00139847577444</v>
      </c>
      <c r="DR159" s="25" t="n">
        <f aca="false">($R$52-R159)^2+($S$52-S159)^2+($T$52-T159)^2</f>
        <v>0.08770481035684</v>
      </c>
      <c r="DS159" s="25" t="n">
        <f aca="false">($U$52-U159)^2</f>
        <v>0.02083475730625</v>
      </c>
      <c r="DT159" s="25" t="n">
        <f aca="false">($R$53-R159)^2+($S$53-S159)^2+($T$53-T159)^2</f>
        <v>0.18907731322366</v>
      </c>
      <c r="DU159" s="25" t="n">
        <f aca="false">($U$53-U159)^2</f>
        <v>0.004804846489</v>
      </c>
      <c r="DV159" s="25" t="n">
        <f aca="false">($R$54-R159)^2+($S$54-S159)^2+($T$54-T159)^2</f>
        <v>0.03941508969924</v>
      </c>
      <c r="DW159" s="25" t="n">
        <f aca="false">($U$54-U159)^2</f>
        <v>0.02810394074929</v>
      </c>
      <c r="DX159" s="25" t="n">
        <f aca="false">($R$55-R159)^2+($S$55-S159)^2+($T$55-T159)^2</f>
        <v>0.19588720151789</v>
      </c>
      <c r="DY159" s="25" t="n">
        <f aca="false">($U$55-U159)^2</f>
        <v>0.00844890034041</v>
      </c>
      <c r="DZ159" s="25" t="n">
        <f aca="false">($R$56-R159)^2+($S$56-S159)^2+($T$56-T159)^2</f>
        <v>0.02989343446369</v>
      </c>
      <c r="EA159" s="25" t="n">
        <f aca="false">($U$56-U159)^2</f>
        <v>0.07311323970916</v>
      </c>
      <c r="EB159" s="25" t="n">
        <f aca="false">($R$57-R159)^2+($S$57-S159)^2+($T$57-T159)^2</f>
        <v>0.04703235738789</v>
      </c>
      <c r="EC159" s="25" t="n">
        <f aca="false">($U$57-U159)^2</f>
        <v>0.00053207726224</v>
      </c>
      <c r="ED159" s="25" t="n">
        <f aca="false">($R$58-R159)^2+($S$58-S159)^2+($T$58-T159)^2</f>
        <v>0.11953151456286</v>
      </c>
      <c r="EE159" s="25" t="n">
        <f aca="false">($U$58-U159)^2</f>
        <v>0.00422584504225</v>
      </c>
    </row>
    <row r="160" customFormat="false" ht="15.75" hidden="false" customHeight="false" outlineLevel="0" collapsed="false">
      <c r="B160" s="14"/>
      <c r="C160" s="43"/>
      <c r="D160" s="43"/>
      <c r="E160" s="43"/>
      <c r="F160" s="43"/>
      <c r="G160" s="43"/>
      <c r="H160" s="26"/>
      <c r="I160" s="27"/>
      <c r="J160" s="40" t="n">
        <v>199</v>
      </c>
      <c r="K160" s="41" t="n">
        <v>0.6578379</v>
      </c>
      <c r="L160" s="36" t="n">
        <v>0.8143007</v>
      </c>
      <c r="M160" s="36" t="n">
        <v>0.6805844</v>
      </c>
      <c r="N160" s="36" t="n">
        <v>0.4767584</v>
      </c>
      <c r="O160" s="44"/>
      <c r="Q160" s="40" t="n">
        <v>130</v>
      </c>
      <c r="R160" s="36" t="n">
        <v>0.4718919</v>
      </c>
      <c r="S160" s="36" t="n">
        <v>0.6277483</v>
      </c>
      <c r="T160" s="36" t="n">
        <v>0.5451882</v>
      </c>
      <c r="U160" s="33" t="n">
        <v>0.5499199</v>
      </c>
      <c r="V160" s="25" t="n">
        <f aca="false">($R$2-R160)^2+($S$2-S160)^2+($T$2-T160)^2</f>
        <v>0.07934607991042</v>
      </c>
      <c r="W160" s="25" t="n">
        <f aca="false">($U$2-U160)^2</f>
        <v>0.00857789016561</v>
      </c>
      <c r="X160" s="25" t="n">
        <f aca="false">($R$3-R160)^2+($S$3-S160)^2+($T$3-T160)^2</f>
        <v>0.0370068692361</v>
      </c>
      <c r="Y160" s="25" t="n">
        <f aca="false">($U$3-U160)^2</f>
        <v>0.08915443543876</v>
      </c>
      <c r="Z160" s="25" t="n">
        <f aca="false">($R$4-R160)^2+($S$4-S160)^2+($T$4-T160)^2</f>
        <v>0.07674599116812</v>
      </c>
      <c r="AA160" s="25" t="n">
        <f aca="false">($U$4-U160)^2</f>
        <v>0.02426099068836</v>
      </c>
      <c r="AB160" s="25" t="n">
        <f aca="false">($R$5-R160)^2+($S$5-S160)^2+($T$5-T160)^2</f>
        <v>0.09440759149394</v>
      </c>
      <c r="AC160" s="25" t="n">
        <f aca="false">($U$5-U160)^2</f>
        <v>0.02364795008521</v>
      </c>
      <c r="AD160" s="25" t="n">
        <f aca="false">($R$6-R160)^2+($S$6-S160)^2+($T$6-T160)^2</f>
        <v>0.05151122120756</v>
      </c>
      <c r="AE160" s="25" t="n">
        <f aca="false">($U$6-U160)^2</f>
        <v>0.16266718372804</v>
      </c>
      <c r="AF160" s="25" t="n">
        <f aca="false">($R$7-R160)^2+($S$7-S160)^2+($T$7-T160)^2</f>
        <v>0.1305093745082</v>
      </c>
      <c r="AG160" s="25" t="n">
        <f aca="false">($U$7-U160)^2</f>
        <v>0.00217153204009</v>
      </c>
      <c r="AH160" s="25" t="n">
        <f aca="false">($R$8-R160)^2+($S$8-S160)^2+($T$8-T160)^2</f>
        <v>0.07687862345204</v>
      </c>
      <c r="AI160" s="25" t="n">
        <f aca="false">($U$8-U160)^2</f>
        <v>0.00168163145929</v>
      </c>
      <c r="AJ160" s="25" t="n">
        <f aca="false">($R$9-R160)^2+($S$9-S160)^2+($T$9-T160)^2</f>
        <v>0.17017786968094</v>
      </c>
      <c r="AK160" s="25" t="n">
        <f aca="false">($U$9-U160)^2</f>
        <v>0.14388472449796</v>
      </c>
      <c r="AL160" s="25" t="n">
        <f aca="false">($R$10-R160)^2+($S$10-S160)^2+($T$10-T160)^2</f>
        <v>0.01153739072429</v>
      </c>
      <c r="AM160" s="25" t="n">
        <f aca="false">($U$10-U160)^2</f>
        <v>0.02968808258529</v>
      </c>
      <c r="AN160" s="25" t="n">
        <f aca="false">($R$11-R160)^2+($S$11-S160)^2+($T$11-T160)^2</f>
        <v>0.00489712680389</v>
      </c>
      <c r="AO160" s="25" t="n">
        <f aca="false">($U$11-U160)^2</f>
        <v>0.04223214062116</v>
      </c>
      <c r="AP160" s="25" t="n">
        <f aca="false">($R$12-R160)^2+($S$12-S160)^2+($T$12-T160)^2</f>
        <v>0.09425055313838</v>
      </c>
      <c r="AQ160" s="25" t="n">
        <f aca="false">($U$12-U160)^2</f>
        <v>0.01556770262436</v>
      </c>
      <c r="AR160" s="25" t="n">
        <f aca="false">($R$13-R160)^2+($S$13-S160)^2+($T$13-T160)^2</f>
        <v>0.10586922129877</v>
      </c>
      <c r="AS160" s="25" t="n">
        <f aca="false">($U$13-U160)^2</f>
        <v>0.082399998916</v>
      </c>
      <c r="AT160" s="25" t="n">
        <f aca="false">($R$14-R160)^2+($S$14-S160)^2+($T$14-T160)^2</f>
        <v>0.07345066606458</v>
      </c>
      <c r="AU160" s="25" t="n">
        <f aca="false">($U$14-U160)^2</f>
        <v>0.03871729164241</v>
      </c>
      <c r="AV160" s="25" t="n">
        <f aca="false">($R$15-R160)^2+($S$15-S160)^2+($T$15-T160)^2</f>
        <v>0.12570922132746</v>
      </c>
      <c r="AW160" s="25" t="n">
        <f aca="false">($U$15-U160)^2</f>
        <v>0.10977539418169</v>
      </c>
      <c r="AX160" s="25" t="n">
        <f aca="false">($R$16-R160)^2+($S$16-S160)^2+($T$16-T160)^2</f>
        <v>0.08752427538161</v>
      </c>
      <c r="AY160" s="25" t="n">
        <f aca="false">($U$16-U160)^2</f>
        <v>0.11155813761024</v>
      </c>
      <c r="AZ160" s="25" t="n">
        <f aca="false">($R$17-R160)^2+($S$17-S160)^2+($T$17-T160)^2</f>
        <v>0.04898941921936</v>
      </c>
      <c r="BA160" s="25" t="n">
        <f aca="false">($U$17-U160)^2</f>
        <v>0.00092454307969</v>
      </c>
      <c r="BB160" s="25" t="n">
        <f aca="false">($R$18-R160)^2+($S$18-S160)^2+($T$18-T160)^2</f>
        <v>0.03996642726324</v>
      </c>
      <c r="BC160" s="25" t="n">
        <f aca="false">($U$18-U160)^2</f>
        <v>0.00777745846201001</v>
      </c>
      <c r="BD160" s="25" t="n">
        <f aca="false">($R$19-R160)^2+($S$19-S160)^2+($T$19-T160)^2</f>
        <v>0.05597897232136</v>
      </c>
      <c r="BE160" s="25" t="n">
        <f aca="false">($U$19-U160)^2</f>
        <v>0.00292200789136</v>
      </c>
      <c r="BF160" s="25" t="n">
        <f aca="false">($R$20-R160)^2+($S$20-S160)^2+($T$20-T160)^2</f>
        <v>0.10189224290921</v>
      </c>
      <c r="BG160" s="25" t="n">
        <f aca="false">($U$20-U160)^2</f>
        <v>0.000917471984040002</v>
      </c>
      <c r="BH160" s="25" t="n">
        <f aca="false">($R$21-R160)^2+($S$21-S160)^2+($T$21-T160)^2</f>
        <v>0.0643131308316</v>
      </c>
      <c r="BI160" s="25" t="n">
        <f aca="false">($U$21-U160)^2</f>
        <v>0.01001456529984</v>
      </c>
      <c r="BJ160" s="25" t="n">
        <f aca="false">($R$22-R160)^2+($S$22-S160)^2+($T$22-T160)^2</f>
        <v>0.04168900731126</v>
      </c>
      <c r="BK160" s="25" t="n">
        <f aca="false">($U$22-U160)^2</f>
        <v>6.6504024999995E-007</v>
      </c>
      <c r="BL160" s="25" t="n">
        <f aca="false">($R$23-R160)^2+($S$23-S160)^2+($T$23-T160)^2</f>
        <v>0.04503920217461</v>
      </c>
      <c r="BM160" s="25" t="n">
        <f aca="false">($U$23-U160)^2</f>
        <v>0.07412474527396</v>
      </c>
      <c r="BN160" s="25" t="n">
        <f aca="false">($R$24-R160)^2+($S$24-S160)^2+($T$24-T160)^2</f>
        <v>0.02396824987602</v>
      </c>
      <c r="BO160" s="25" t="n">
        <f aca="false">($U$24-U160)^2</f>
        <v>0.01459498361409</v>
      </c>
      <c r="BP160" s="25" t="n">
        <f aca="false">($R$25-R160)^2+($S$25-S160)^2+($T$25-T160)^2</f>
        <v>0.12963188229654</v>
      </c>
      <c r="BQ160" s="25" t="n">
        <f aca="false">($U$25-U160)^2</f>
        <v>0.00644293577040999</v>
      </c>
      <c r="BR160" s="25" t="n">
        <f aca="false">($R$26-R160)^2+($S$26-S160)^2+($T$26-T160)^2</f>
        <v>0.08828006684417</v>
      </c>
      <c r="BS160" s="25" t="n">
        <f aca="false">($U$26-U160)^2</f>
        <v>9.17484100000036E-006</v>
      </c>
      <c r="BT160" s="25" t="n">
        <f aca="false">($R$27-R160)^2+($S$27-S160)^2+($T$27-T160)^2</f>
        <v>0.06493675926141</v>
      </c>
      <c r="BU160" s="25" t="n">
        <f aca="false">($U$27-U160)^2</f>
        <v>0.00340660162921</v>
      </c>
      <c r="BV160" s="25" t="n">
        <f aca="false">($R$28-R160)^2+($S$28-S160)^2+($T$28-T160)^2</f>
        <v>0.07387534981109</v>
      </c>
      <c r="BW160" s="25" t="n">
        <f aca="false">($U$28-U160)^2</f>
        <v>0.05714791456969</v>
      </c>
      <c r="BX160" s="25" t="n">
        <f aca="false">($R$29-R160)^2+($S$29-S160)^2+($T$29-T160)^2</f>
        <v>0.05640942113836</v>
      </c>
      <c r="BY160" s="25" t="n">
        <f aca="false">($U$29-U160)^2</f>
        <v>0.04146949396836</v>
      </c>
      <c r="BZ160" s="25" t="n">
        <f aca="false">($R$30-R160)^2+($S$30-S160)^2+($T$30-T160)^2</f>
        <v>0.0520224614078</v>
      </c>
      <c r="CA160" s="25" t="n">
        <f aca="false">($U$30-U160)^2</f>
        <v>0.00071796130704</v>
      </c>
      <c r="CB160" s="38" t="n">
        <f aca="false">($R$31-R160)^2+($S$31-S160)^2+($T$31-T160)^2</f>
        <v>0.00197603489245</v>
      </c>
      <c r="CC160" s="38" t="n">
        <f aca="false">($U$31-U160)^2</f>
        <v>0.00605617029795999</v>
      </c>
      <c r="CD160" s="25" t="n">
        <f aca="false">($R$32-R160)^2+($S$32-S160)^2+($T$32-T160)^2</f>
        <v>0.01889002722293</v>
      </c>
      <c r="CE160" s="25" t="n">
        <f aca="false">($U$32-U160)^2</f>
        <v>0.00461300414481</v>
      </c>
      <c r="CF160" s="25" t="n">
        <f aca="false">($R$33-R160)^2+($S$33-S160)^2+($T$33-T160)^2</f>
        <v>0.00893122376243001</v>
      </c>
      <c r="CG160" s="25" t="n">
        <f aca="false">($U$33-U160)^2</f>
        <v>0.01400984711424</v>
      </c>
      <c r="CH160" s="25" t="n">
        <f aca="false">($R$34-R160)^2+($S$34-S160)^2+($T$34-T160)^2</f>
        <v>0.17142649132821</v>
      </c>
      <c r="CI160" s="25" t="n">
        <f aca="false">($U$34-U160)^2</f>
        <v>0.12255607641601</v>
      </c>
      <c r="CJ160" s="25" t="n">
        <f aca="false">($R$35-R160)^2+($S$35-S160)^2+($T$35-T160)^2</f>
        <v>0.11541560276989</v>
      </c>
      <c r="CK160" s="25" t="n">
        <f aca="false">($U$35-U160)^2</f>
        <v>0.10219133840644</v>
      </c>
      <c r="CL160" s="25" t="n">
        <f aca="false">($R$36-R160)^2+($S$36-S160)^2+($T$36-T160)^2</f>
        <v>0.00448179069901001</v>
      </c>
      <c r="CM160" s="25" t="n">
        <f aca="false">($U$36-U160)^2</f>
        <v>0.06592785440164</v>
      </c>
      <c r="CN160" s="25" t="n">
        <f aca="false">($R$37-R160)^2+($S$37-S160)^2+($T$37-T160)^2</f>
        <v>0.0411031360404</v>
      </c>
      <c r="CO160" s="25" t="n">
        <f aca="false">($U$37-U160)^2</f>
        <v>0.00376935830401</v>
      </c>
      <c r="CP160" s="25" t="n">
        <f aca="false">($R$38-R160)^2+($S$38-S160)^2+($T$38-T160)^2</f>
        <v>0.05466961938086</v>
      </c>
      <c r="CQ160" s="25" t="n">
        <f aca="false">($U$38-U160)^2</f>
        <v>0.03193715687409</v>
      </c>
      <c r="CR160" s="25" t="n">
        <f aca="false">($R$39-R160)^2+($S$39-S160)^2+($T$39-T160)^2</f>
        <v>0.20707940230789</v>
      </c>
      <c r="CS160" s="25" t="n">
        <f aca="false">($U$39-U160)^2</f>
        <v>0.00434789896996</v>
      </c>
      <c r="CT160" s="25" t="n">
        <f aca="false">($R$40-R160)^2+($S$40-S160)^2+($T$40-T160)^2</f>
        <v>0.02524558683171</v>
      </c>
      <c r="CU160" s="25" t="n">
        <f aca="false">($U$40-U160)^2</f>
        <v>6.65023940099994E-005</v>
      </c>
      <c r="CV160" s="25" t="n">
        <f aca="false">($R$41-R160)^2+($S$41-S160)^2+($T$41-T160)^2</f>
        <v>0.01892445066806</v>
      </c>
      <c r="CW160" s="25" t="n">
        <f aca="false">($U$41-U160)^2</f>
        <v>0.000505548243360003</v>
      </c>
      <c r="CX160" s="25" t="n">
        <f aca="false">($R$42-R160)^2+($S$42-S160)^2+($T$42-T160)^2</f>
        <v>0.05051466380741</v>
      </c>
      <c r="CY160" s="25" t="n">
        <f aca="false">($U$42-U160)^2</f>
        <v>0.03848843651409</v>
      </c>
      <c r="CZ160" s="25" t="n">
        <f aca="false">($R$43-R160)^2+($S$43-S160)^2+($T$43-T160)^2</f>
        <v>0.00767633114507</v>
      </c>
      <c r="DA160" s="25" t="n">
        <f aca="false">($U$43-U160)^2</f>
        <v>0.06232901710084</v>
      </c>
      <c r="DB160" s="25" t="n">
        <f aca="false">($R$44-R160)^2+($S$44-S160)^2+($T$44-T160)^2</f>
        <v>0.02891518439172</v>
      </c>
      <c r="DC160" s="25" t="n">
        <f aca="false">($U$44-U160)^2</f>
        <v>0.00011738422336</v>
      </c>
      <c r="DD160" s="25" t="n">
        <f aca="false">($R$45-R160)^2+($S$45-S160)^2+($T$45-T160)^2</f>
        <v>0.07978622901273</v>
      </c>
      <c r="DE160" s="25" t="n">
        <f aca="false">($U$45-U160)^2</f>
        <v>0.10977539418169</v>
      </c>
      <c r="DF160" s="25" t="n">
        <f aca="false">($R$46-R160)^2+($S$46-S160)^2+($T$46-T160)^2</f>
        <v>0.03663812824693</v>
      </c>
      <c r="DG160" s="25" t="n">
        <f aca="false">($U$46-U160)^2</f>
        <v>0.02525076724401</v>
      </c>
      <c r="DH160" s="25" t="n">
        <f aca="false">($R$47-R160)^2+($S$47-S160)^2+($T$47-T160)^2</f>
        <v>0.1083877477625</v>
      </c>
      <c r="DI160" s="25" t="n">
        <f aca="false">($U$47-U160)^2</f>
        <v>0.00834215529316</v>
      </c>
      <c r="DJ160" s="25" t="n">
        <f aca="false">($R$48-R160)^2+($S$48-S160)^2+($T$48-T160)^2</f>
        <v>0.00624767077626</v>
      </c>
      <c r="DK160" s="25" t="n">
        <f aca="false">($U$48-U160)^2</f>
        <v>0.004120484481</v>
      </c>
      <c r="DL160" s="25" t="n">
        <f aca="false">($R$49-R160)^2+($S$49-S160)^2+($T$49-T160)^2</f>
        <v>0.02426374677257</v>
      </c>
      <c r="DM160" s="25" t="n">
        <f aca="false">($U$49-U160)^2</f>
        <v>0.01006125351364</v>
      </c>
      <c r="DN160" s="25" t="n">
        <f aca="false">($R$50-R160)^2+($S$50-S160)^2+($T$50-T160)^2</f>
        <v>0.02512472895272</v>
      </c>
      <c r="DO160" s="25" t="n">
        <f aca="false">($U$50-U160)^2</f>
        <v>0.06840353775649</v>
      </c>
      <c r="DP160" s="25" t="n">
        <f aca="false">($R$51-R160)^2+($S$51-S160)^2+($T$51-T160)^2</f>
        <v>0.0152161949577</v>
      </c>
      <c r="DQ160" s="25" t="n">
        <f aca="false">($U$51-U160)^2</f>
        <v>0.01104228977329</v>
      </c>
      <c r="DR160" s="25" t="n">
        <f aca="false">($R$52-R160)^2+($S$52-S160)^2+($T$52-T160)^2</f>
        <v>0.0735572651354</v>
      </c>
      <c r="DS160" s="25" t="n">
        <f aca="false">($U$52-U160)^2</f>
        <v>3.47449599999991E-006</v>
      </c>
      <c r="DT160" s="25" t="n">
        <f aca="false">($R$53-R160)^2+($S$53-S160)^2+($T$53-T160)^2</f>
        <v>0.13833849905134</v>
      </c>
      <c r="DU160" s="25" t="n">
        <f aca="false">($U$53-U160)^2</f>
        <v>0.00535260508225</v>
      </c>
      <c r="DV160" s="25" t="n">
        <f aca="false">($R$54-R160)^2+($S$54-S160)^2+($T$54-T160)^2</f>
        <v>0.02963435668292</v>
      </c>
      <c r="DW160" s="25" t="n">
        <f aca="false">($U$54-U160)^2</f>
        <v>0.000633216830439998</v>
      </c>
      <c r="DX160" s="25" t="n">
        <f aca="false">($R$55-R160)^2+($S$55-S160)^2+($T$55-T160)^2</f>
        <v>0.09560925585029</v>
      </c>
      <c r="DY160" s="25" t="n">
        <f aca="false">($U$55-U160)^2</f>
        <v>0.05494167233296</v>
      </c>
      <c r="DZ160" s="25" t="n">
        <f aca="false">($R$56-R160)^2+($S$56-S160)^2+($T$56-T160)^2</f>
        <v>0.07691218200969</v>
      </c>
      <c r="EA160" s="25" t="n">
        <f aca="false">($U$56-U160)^2</f>
        <v>0.17046419670361</v>
      </c>
      <c r="EB160" s="25" t="n">
        <f aca="false">($R$57-R160)^2+($S$57-S160)^2+($T$57-T160)^2</f>
        <v>0.03903694540973</v>
      </c>
      <c r="EC160" s="25" t="n">
        <f aca="false">($U$57-U160)^2</f>
        <v>0.02740524635209</v>
      </c>
      <c r="ED160" s="25" t="n">
        <f aca="false">($R$58-R160)^2+($S$58-S160)^2+($T$58-T160)^2</f>
        <v>0.0942235249451</v>
      </c>
      <c r="EE160" s="25" t="n">
        <f aca="false">($U$58-U160)^2</f>
        <v>0.00600191078400001</v>
      </c>
    </row>
    <row r="161" customFormat="false" ht="15.75" hidden="false" customHeight="false" outlineLevel="0" collapsed="false">
      <c r="B161" s="14"/>
      <c r="C161" s="43"/>
      <c r="D161" s="43"/>
      <c r="E161" s="43"/>
      <c r="F161" s="43"/>
      <c r="G161" s="43"/>
      <c r="H161" s="26"/>
      <c r="I161" s="27"/>
      <c r="J161" s="40" t="n">
        <v>204</v>
      </c>
      <c r="K161" s="41" t="n">
        <v>0.3897297</v>
      </c>
      <c r="L161" s="36" t="n">
        <v>0.3204787</v>
      </c>
      <c r="M161" s="36" t="n">
        <v>0.1378618</v>
      </c>
      <c r="N161" s="36" t="n">
        <v>0.1392602</v>
      </c>
      <c r="O161" s="44"/>
      <c r="Q161" s="40" t="n">
        <v>131</v>
      </c>
      <c r="R161" s="36" t="n">
        <v>0.4416216</v>
      </c>
      <c r="S161" s="36" t="n">
        <v>0.5015736</v>
      </c>
      <c r="T161" s="36" t="n">
        <v>0.4461855</v>
      </c>
      <c r="U161" s="33" t="n">
        <v>0.4527596</v>
      </c>
      <c r="V161" s="25" t="n">
        <f aca="false">($R$2-R161)^2+($S$2-S161)^2+($T$2-T161)^2</f>
        <v>0.12423089687069</v>
      </c>
      <c r="W161" s="25" t="n">
        <f aca="false">($U$2-U161)^2</f>
        <v>0.03601538563984</v>
      </c>
      <c r="X161" s="25" t="n">
        <f aca="false">($R$3-R161)^2+($S$3-S161)^2+($T$3-T161)^2</f>
        <v>0.11418555535289</v>
      </c>
      <c r="Y161" s="25" t="n">
        <f aca="false">($U$3-U161)^2</f>
        <v>0.15661624205529</v>
      </c>
      <c r="Z161" s="25" t="n">
        <f aca="false">($R$4-R161)^2+($S$4-S161)^2+($T$4-T161)^2</f>
        <v>0.16584346261259</v>
      </c>
      <c r="AA161" s="25" t="n">
        <f aca="false">($U$4-U161)^2</f>
        <v>0.00343385452081</v>
      </c>
      <c r="AB161" s="25" t="n">
        <f aca="false">($R$5-R161)^2+($S$5-S161)^2+($T$5-T161)^2</f>
        <v>0.21043909886989</v>
      </c>
      <c r="AC161" s="25" t="n">
        <f aca="false">($U$5-U161)^2</f>
        <v>0.00320566586596</v>
      </c>
      <c r="AD161" s="25" t="n">
        <f aca="false">($R$6-R161)^2+($S$6-S161)^2+($T$6-T161)^2</f>
        <v>0.08988240970403</v>
      </c>
      <c r="AE161" s="25" t="n">
        <f aca="false">($U$6-U161)^2</f>
        <v>0.09373388436801</v>
      </c>
      <c r="AF161" s="25" t="n">
        <f aca="false">($R$7-R161)^2+($S$7-S161)^2+($T$7-T161)^2</f>
        <v>0.04211756661955</v>
      </c>
      <c r="AG161" s="25" t="n">
        <f aca="false">($U$7-U161)^2</f>
        <v>0.0206669376</v>
      </c>
      <c r="AH161" s="25" t="n">
        <f aca="false">($R$8-R161)^2+($S$8-S161)^2+($T$8-T161)^2</f>
        <v>0.11351681716627</v>
      </c>
      <c r="AI161" s="25" t="n">
        <f aca="false">($U$8-U161)^2</f>
        <v>0.019090396224</v>
      </c>
      <c r="AJ161" s="25" t="n">
        <f aca="false">($R$9-R161)^2+($S$9-S161)^2+($T$9-T161)^2</f>
        <v>0.06575046886469</v>
      </c>
      <c r="AK161" s="25" t="n">
        <f aca="false">($U$9-U161)^2</f>
        <v>0.07961488635321</v>
      </c>
      <c r="AL161" s="25" t="n">
        <f aca="false">($R$10-R161)^2+($S$10-S161)^2+($T$10-T161)^2</f>
        <v>0.02103385624006</v>
      </c>
      <c r="AM161" s="25" t="n">
        <f aca="false">($U$10-U161)^2</f>
        <v>0.005646320164</v>
      </c>
      <c r="AN161" s="25" t="n">
        <f aca="false">($R$11-R161)^2+($S$11-S161)^2+($T$11-T161)^2</f>
        <v>0.03380307994062</v>
      </c>
      <c r="AO161" s="25" t="n">
        <f aca="false">($U$11-U161)^2</f>
        <v>0.01173848734249</v>
      </c>
      <c r="AP161" s="25" t="n">
        <f aca="false">($R$12-R161)^2+($S$12-S161)^2+($T$12-T161)^2</f>
        <v>0.15338332278489</v>
      </c>
      <c r="AQ161" s="25" t="n">
        <f aca="false">($U$12-U161)^2</f>
        <v>0.04925332437481</v>
      </c>
      <c r="AR161" s="25" t="n">
        <f aca="false">($R$13-R161)^2+($S$13-S161)^2+($T$13-T161)^2</f>
        <v>0.21134858596022</v>
      </c>
      <c r="AS161" s="25" t="n">
        <f aca="false">($U$13-U161)^2</f>
        <v>0.14762062832449</v>
      </c>
      <c r="AT161" s="25" t="n">
        <f aca="false">($R$14-R161)^2+($S$14-S161)^2+($T$14-T161)^2</f>
        <v>0.09723620530749</v>
      </c>
      <c r="AU161" s="25" t="n">
        <f aca="false">($U$14-U161)^2</f>
        <v>0.00992151460624</v>
      </c>
      <c r="AV161" s="25" t="n">
        <f aca="false">($R$15-R161)^2+($S$15-S161)^2+($T$15-T161)^2</f>
        <v>0.05251657012997</v>
      </c>
      <c r="AW161" s="25" t="n">
        <f aca="false">($U$15-U161)^2</f>
        <v>0.05483249789956</v>
      </c>
      <c r="AX161" s="25" t="n">
        <f aca="false">($R$16-R161)^2+($S$16-S161)^2+($T$16-T161)^2</f>
        <v>0.01805328255154</v>
      </c>
      <c r="AY161" s="25" t="n">
        <f aca="false">($U$16-U161)^2</f>
        <v>0.05609455928041</v>
      </c>
      <c r="AZ161" s="25" t="n">
        <f aca="false">($R$17-R161)^2+($S$17-S161)^2+($T$17-T161)^2</f>
        <v>0.00572737952187</v>
      </c>
      <c r="BA161" s="25" t="n">
        <f aca="false">($U$17-U161)^2</f>
        <v>0.01627323743556</v>
      </c>
      <c r="BB161" s="25" t="n">
        <f aca="false">($R$18-R161)^2+($S$18-S161)^2+($T$18-T161)^2</f>
        <v>0.10244749560387</v>
      </c>
      <c r="BC161" s="25" t="n">
        <f aca="false">($U$18-U161)^2</f>
        <v>8.04680761599998E-005</v>
      </c>
      <c r="BD161" s="25" t="n">
        <f aca="false">($R$19-R161)^2+($S$19-S161)^2+($T$19-T161)^2</f>
        <v>0.02642410448459</v>
      </c>
      <c r="BE161" s="25" t="n">
        <f aca="false">($U$19-U161)^2</f>
        <v>0.00185801516209</v>
      </c>
      <c r="BF161" s="25" t="n">
        <f aca="false">($R$20-R161)^2+($S$20-S161)^2+($T$20-T161)^2</f>
        <v>0.1940553679955</v>
      </c>
      <c r="BG161" s="25" t="n">
        <f aca="false">($U$20-U161)^2</f>
        <v>0.00447166377025</v>
      </c>
      <c r="BH161" s="25" t="n">
        <f aca="false">($R$21-R161)^2+($S$21-S161)^2+($T$21-T161)^2</f>
        <v>0.13340607073259</v>
      </c>
      <c r="BI161" s="25" t="n">
        <f aca="false">($U$21-U161)^2</f>
        <v>0.03890089573561</v>
      </c>
      <c r="BJ161" s="25" t="n">
        <f aca="false">($R$22-R161)^2+($S$22-S161)^2+($T$22-T161)^2</f>
        <v>0.05635948975629</v>
      </c>
      <c r="BK161" s="25" t="n">
        <f aca="false">($U$22-U161)^2</f>
        <v>0.00928232048704001</v>
      </c>
      <c r="BL161" s="25" t="n">
        <f aca="false">($R$23-R161)^2+($S$23-S161)^2+($T$23-T161)^2</f>
        <v>0.04317234251782</v>
      </c>
      <c r="BM161" s="25" t="n">
        <f aca="false">($U$23-U161)^2</f>
        <v>0.03065941466289</v>
      </c>
      <c r="BN161" s="25" t="n">
        <f aca="false">($R$24-R161)^2+($S$24-S161)^2+($T$24-T161)^2</f>
        <v>0.0669399109061701</v>
      </c>
      <c r="BO161" s="25" t="n">
        <f aca="false">($U$24-U161)^2</f>
        <v>0.0475109209</v>
      </c>
      <c r="BP161" s="25" t="n">
        <f aca="false">($R$25-R161)^2+($S$25-S161)^2+($T$25-T161)^2</f>
        <v>0.05818541785569</v>
      </c>
      <c r="BQ161" s="25" t="n">
        <f aca="false">($U$25-U161)^2</f>
        <v>0.03148076615524</v>
      </c>
      <c r="BR161" s="25" t="n">
        <f aca="false">($R$26-R161)^2+($S$26-S161)^2+($T$26-T161)^2</f>
        <v>0.03757699348606</v>
      </c>
      <c r="BS161" s="25" t="n">
        <f aca="false">($U$26-U161)^2</f>
        <v>0.00886070163969</v>
      </c>
      <c r="BT161" s="25" t="n">
        <f aca="false">($R$27-R161)^2+($S$27-S161)^2+($T$27-T161)^2</f>
        <v>0.05998686567646</v>
      </c>
      <c r="BU161" s="25" t="n">
        <f aca="false">($U$27-U161)^2</f>
        <v>0.00150498995364</v>
      </c>
      <c r="BV161" s="25" t="n">
        <f aca="false">($R$28-R161)^2+($S$28-S161)^2+($T$28-T161)^2</f>
        <v>0.02955745840714</v>
      </c>
      <c r="BW161" s="25" t="n">
        <f aca="false">($U$28-U161)^2</f>
        <v>0.020134474816</v>
      </c>
      <c r="BX161" s="25" t="n">
        <f aca="false">($R$29-R161)^2+($S$29-S161)^2+($T$29-T161)^2</f>
        <v>0.04144119550955</v>
      </c>
      <c r="BY161" s="25" t="n">
        <f aca="false">($U$29-U161)^2</f>
        <v>0.01133805428809</v>
      </c>
      <c r="BZ161" s="25" t="n">
        <f aca="false">($R$30-R161)^2+($S$30-S161)^2+($T$30-T161)^2</f>
        <v>0.02154728102603</v>
      </c>
      <c r="CA161" s="25" t="n">
        <f aca="false">($U$30-U161)^2</f>
        <v>0.01536486681601</v>
      </c>
      <c r="CB161" s="25" t="n">
        <f aca="false">($R$31-R161)^2+($S$31-S161)^2+($T$31-T161)^2</f>
        <v>0.0299925771869</v>
      </c>
      <c r="CC161" s="25" t="n">
        <f aca="false">($U$31-U161)^2</f>
        <v>0.03061859533489</v>
      </c>
      <c r="CD161" s="25" t="n">
        <f aca="false">($R$32-R161)^2+($S$32-S161)^2+($T$32-T161)^2</f>
        <v>0.00112638395186</v>
      </c>
      <c r="CE161" s="25" t="n">
        <f aca="false">($U$32-U161)^2</f>
        <v>0.02725120830436</v>
      </c>
      <c r="CF161" s="25" t="n">
        <f aca="false">($R$33-R161)^2+($S$33-S161)^2+($T$33-T161)^2</f>
        <v>0.0068776285456</v>
      </c>
      <c r="CG161" s="25" t="n">
        <f aca="false">($U$33-U161)^2</f>
        <v>0.04645037905225</v>
      </c>
      <c r="CH161" s="25" t="n">
        <f aca="false">($R$34-R161)^2+($S$34-S161)^2+($T$34-T161)^2</f>
        <v>0.28747545581726</v>
      </c>
      <c r="CI161" s="25" t="n">
        <f aca="false">($U$34-U161)^2</f>
        <v>0.20002397539216</v>
      </c>
      <c r="CJ161" s="25" t="n">
        <f aca="false">($R$35-R161)^2+($S$35-S161)^2+($T$35-T161)^2</f>
        <v>0.04581849549982</v>
      </c>
      <c r="CK161" s="25" t="n">
        <f aca="false">($U$35-U161)^2</f>
        <v>0.04951225768225</v>
      </c>
      <c r="CL161" s="25" t="n">
        <f aca="false">($R$36-R161)^2+($S$36-S161)^2+($T$36-T161)^2</f>
        <v>0.01283311429898</v>
      </c>
      <c r="CM161" s="25" t="n">
        <f aca="false">($U$36-U161)^2</f>
        <v>0.02547340489521</v>
      </c>
      <c r="CN161" s="25" t="n">
        <f aca="false">($R$37-R161)^2+($S$37-S161)^2+($T$37-T161)^2</f>
        <v>0.00496345345771</v>
      </c>
      <c r="CO161" s="25" t="n">
        <f aca="false">($U$37-U161)^2</f>
        <v>0.00127914953104</v>
      </c>
      <c r="CP161" s="25" t="n">
        <f aca="false">($R$38-R161)^2+($S$38-S161)^2+($T$38-T161)^2</f>
        <v>0.14210750510561</v>
      </c>
      <c r="CQ161" s="25" t="n">
        <f aca="false">($U$38-U161)^2</f>
        <v>0.0761042569</v>
      </c>
      <c r="CR161" s="25" t="n">
        <f aca="false">($R$39-R161)^2+($S$39-S161)^2+($T$39-T161)^2</f>
        <v>0.1008593504101</v>
      </c>
      <c r="CS161" s="25" t="n">
        <f aca="false">($U$39-U161)^2</f>
        <v>0.000974794550890001</v>
      </c>
      <c r="CT161" s="25" t="n">
        <f aca="false">($R$40-R161)^2+($S$40-S161)^2+($T$40-T161)^2</f>
        <v>0.0055326765108</v>
      </c>
      <c r="CU161" s="25" t="n">
        <f aca="false">($U$40-U161)^2</f>
        <v>0.01109129135104</v>
      </c>
      <c r="CV161" s="25" t="n">
        <f aca="false">($R$41-R161)^2+($S$41-S161)^2+($T$41-T161)^2</f>
        <v>0.00616203674965001</v>
      </c>
      <c r="CW161" s="25" t="n">
        <f aca="false">($U$41-U161)^2</f>
        <v>0.00557649004080999</v>
      </c>
      <c r="CX161" s="25" t="n">
        <f aca="false">($R$42-R161)^2+($S$42-S161)^2+($T$42-T161)^2</f>
        <v>0.02654955417166</v>
      </c>
      <c r="CY161" s="25" t="n">
        <f aca="false">($U$42-U161)^2</f>
        <v>0.00980583179535999</v>
      </c>
      <c r="CZ161" s="25" t="n">
        <f aca="false">($R$43-R161)^2+($S$43-S161)^2+($T$43-T161)^2</f>
        <v>0.01916636890264</v>
      </c>
      <c r="DA161" s="25" t="n">
        <f aca="false">($U$43-U161)^2</f>
        <v>0.02325548750625</v>
      </c>
      <c r="DB161" s="25" t="n">
        <f aca="false">($R$44-R161)^2+($S$44-S161)^2+($T$44-T161)^2</f>
        <v>0.07142622366467</v>
      </c>
      <c r="DC161" s="25" t="n">
        <f aca="false">($U$44-U161)^2</f>
        <v>0.01166285522809</v>
      </c>
      <c r="DD161" s="25" t="n">
        <f aca="false">($R$45-R161)^2+($S$45-S161)^2+($T$45-T161)^2</f>
        <v>0.09600595027006</v>
      </c>
      <c r="DE161" s="25" t="n">
        <f aca="false">($U$45-U161)^2</f>
        <v>0.05483249789956</v>
      </c>
      <c r="DF161" s="25" t="n">
        <f aca="false">($R$46-R161)^2+($S$46-S161)^2+($T$46-T161)^2</f>
        <v>0.08530520472106</v>
      </c>
      <c r="DG161" s="25" t="n">
        <f aca="false">($U$46-U161)^2</f>
        <v>0.00381239562916</v>
      </c>
      <c r="DH161" s="25" t="n">
        <f aca="false">($R$47-R161)^2+($S$47-S161)^2+($T$47-T161)^2</f>
        <v>0.16470310002585</v>
      </c>
      <c r="DI161" s="25" t="n">
        <f aca="false">($U$47-U161)^2</f>
        <v>3.39294600100003E-005</v>
      </c>
      <c r="DJ161" s="25" t="n">
        <f aca="false">($R$48-R161)^2+($S$48-S161)^2+($T$48-T161)^2</f>
        <v>0.02431223404413</v>
      </c>
      <c r="DK161" s="25" t="n">
        <f aca="false">($U$48-U161)^2</f>
        <v>0.02603424201169</v>
      </c>
      <c r="DL161" s="25" t="n">
        <f aca="false">($R$49-R161)^2+($S$49-S161)^2+($T$49-T161)^2</f>
        <v>0.03870816804454</v>
      </c>
      <c r="DM161" s="25" t="n">
        <f aca="false">($U$49-U161)^2</f>
        <v>9.8941702499998E-006</v>
      </c>
      <c r="DN161" s="25" t="n">
        <f aca="false">($R$50-R161)^2+($S$50-S161)^2+($T$50-T161)^2</f>
        <v>0.05399407562707</v>
      </c>
      <c r="DO161" s="25" t="n">
        <f aca="false">($U$50-U161)^2</f>
        <v>0.02702091590416</v>
      </c>
      <c r="DP161" s="25" t="n">
        <f aca="false">($R$51-R161)^2+($S$51-S161)^2+($T$51-T161)^2</f>
        <v>0.03777739917269</v>
      </c>
      <c r="DQ161" s="25" t="n">
        <f aca="false">($U$51-U161)^2</f>
        <v>6.27580839999998E-005</v>
      </c>
      <c r="DR161" s="25" t="n">
        <f aca="false">($R$52-R161)^2+($S$52-S161)^2+($T$52-T161)^2</f>
        <v>0.05763271891291</v>
      </c>
      <c r="DS161" s="25" t="n">
        <f aca="false">($U$52-U161)^2</f>
        <v>0.00980581199049</v>
      </c>
      <c r="DT161" s="25" t="n">
        <f aca="false">($R$53-R161)^2+($S$53-S161)^2+($T$53-T161)^2</f>
        <v>0.04914223740389</v>
      </c>
      <c r="DU161" s="25" t="n">
        <f aca="false">($U$53-U161)^2</f>
        <v>0.000575942401440002</v>
      </c>
      <c r="DV161" s="25" t="n">
        <f aca="false">($R$54-R161)^2+($S$54-S161)^2+($T$54-T161)^2</f>
        <v>0.03629788486107</v>
      </c>
      <c r="DW161" s="25" t="n">
        <f aca="false">($U$54-U161)^2</f>
        <v>0.01496318544081</v>
      </c>
      <c r="DX161" s="25" t="n">
        <f aca="false">($R$55-R161)^2+($S$55-S161)^2+($T$55-T161)^2</f>
        <v>0.10286456893522</v>
      </c>
      <c r="DY161" s="25" t="n">
        <f aca="false">($U$55-U161)^2</f>
        <v>0.01883374714321</v>
      </c>
      <c r="DZ161" s="25" t="n">
        <f aca="false">($R$56-R161)^2+($S$56-S161)^2+($T$56-T161)^2</f>
        <v>0.03936350471814</v>
      </c>
      <c r="EA161" s="25" t="n">
        <f aca="false">($U$56-U161)^2</f>
        <v>0.09967457208384</v>
      </c>
      <c r="EB161" s="25" t="n">
        <f aca="false">($R$57-R161)^2+($S$57-S161)^2+($T$57-T161)^2</f>
        <v>0.06918012882394</v>
      </c>
      <c r="EC161" s="25" t="n">
        <f aca="false">($U$57-U161)^2</f>
        <v>0.004676508225</v>
      </c>
      <c r="ED161" s="25" t="n">
        <f aca="false">($R$58-R161)^2+($S$58-S161)^2+($T$58-T161)^2</f>
        <v>0.02208868193221</v>
      </c>
      <c r="EE161" s="25" t="n">
        <f aca="false">($U$58-U161)^2</f>
        <v>0.00038762915689</v>
      </c>
    </row>
    <row r="162" customFormat="false" ht="15.75" hidden="false" customHeight="false" outlineLevel="0" collapsed="false">
      <c r="B162" s="14"/>
      <c r="C162" s="43"/>
      <c r="D162" s="43"/>
      <c r="E162" s="43"/>
      <c r="F162" s="43"/>
      <c r="G162" s="43"/>
      <c r="H162" s="26"/>
      <c r="I162" s="27"/>
      <c r="J162" s="40" t="n">
        <v>205</v>
      </c>
      <c r="K162" s="41" t="n">
        <v>0.2945946</v>
      </c>
      <c r="L162" s="36" t="n">
        <v>0.4687556</v>
      </c>
      <c r="M162" s="36" t="n">
        <v>0.4025452</v>
      </c>
      <c r="N162" s="36" t="n">
        <v>0.4067424</v>
      </c>
      <c r="O162" s="44"/>
      <c r="Q162" s="40" t="n">
        <v>132</v>
      </c>
      <c r="R162" s="36" t="n">
        <v>0.3897297</v>
      </c>
      <c r="S162" s="36" t="n">
        <v>0.4576629</v>
      </c>
      <c r="T162" s="36" t="n">
        <v>0.1273602</v>
      </c>
      <c r="U162" s="33" t="n">
        <v>0.3473278</v>
      </c>
      <c r="V162" s="25" t="n">
        <f aca="false">($R$2-R162)^2+($S$2-S162)^2+($T$2-T162)^2</f>
        <v>0.39164612743754</v>
      </c>
      <c r="W162" s="25" t="n">
        <f aca="false">($U$2-U162)^2</f>
        <v>0.087148353681</v>
      </c>
      <c r="X162" s="25" t="n">
        <f aca="false">($R$3-R162)^2+($S$3-S162)^2+($T$3-T162)^2</f>
        <v>0.38376414485222</v>
      </c>
      <c r="Y162" s="25" t="n">
        <f aca="false">($U$3-U162)^2</f>
        <v>0.25118089122025</v>
      </c>
      <c r="Z162" s="25" t="n">
        <f aca="false">($R$4-R162)^2+($S$4-S162)^2+($T$4-T162)^2</f>
        <v>0.47376746053556</v>
      </c>
      <c r="AA162" s="25" t="n">
        <f aca="false">($U$4-U162)^2</f>
        <v>0.00219330178929</v>
      </c>
      <c r="AB162" s="25" t="n">
        <f aca="false">($R$5-R162)^2+($S$5-S162)^2+($T$5-T162)^2</f>
        <v>0.5359961828323</v>
      </c>
      <c r="AC162" s="25" t="n">
        <f aca="false">($U$5-U162)^2</f>
        <v>0.00238272849424</v>
      </c>
      <c r="AD162" s="25" t="n">
        <f aca="false">($R$6-R162)^2+($S$6-S162)^2+($T$6-T162)^2</f>
        <v>0.36113127420836</v>
      </c>
      <c r="AE162" s="25" t="n">
        <f aca="false">($U$6-U162)^2</f>
        <v>0.04029177012961</v>
      </c>
      <c r="AF162" s="25" t="n">
        <f aca="false">($R$7-R162)^2+($S$7-S162)^2+($T$7-T162)^2</f>
        <v>0.02954096129068</v>
      </c>
      <c r="AG162" s="25" t="n">
        <f aca="false">($U$7-U162)^2</f>
        <v>0.06209655318724</v>
      </c>
      <c r="AH162" s="25" t="n">
        <f aca="false">($R$8-R162)^2+($S$8-S162)^2+($T$8-T162)^2</f>
        <v>0.263297124331</v>
      </c>
      <c r="AI162" s="25" t="n">
        <f aca="false">($U$8-U162)^2</f>
        <v>0.05934086256004</v>
      </c>
      <c r="AJ162" s="25" t="n">
        <f aca="false">($R$9-R162)^2+($S$9-S162)^2+($T$9-T162)^2</f>
        <v>0.0313870795841</v>
      </c>
      <c r="AK162" s="25" t="n">
        <f aca="false">($U$9-U162)^2</f>
        <v>0.03123324547849</v>
      </c>
      <c r="AL162" s="25" t="n">
        <f aca="false">($R$10-R162)^2+($S$10-S162)^2+($T$10-T162)^2</f>
        <v>0.14635073737369</v>
      </c>
      <c r="AM162" s="25" t="n">
        <f aca="false">($U$10-U162)^2</f>
        <v>0.000917471984039999</v>
      </c>
      <c r="AN162" s="25" t="n">
        <f aca="false">($R$11-R162)^2+($S$11-S162)^2+($T$11-T162)^2</f>
        <v>0.21798278652369</v>
      </c>
      <c r="AO162" s="25" t="n">
        <f aca="false">($U$11-U162)^2</f>
        <v>8.48265625000023E-006</v>
      </c>
      <c r="AP162" s="25" t="n">
        <f aca="false">($R$12-R162)^2+($S$12-S162)^2+($T$12-T162)^2</f>
        <v>0.4224539582697</v>
      </c>
      <c r="AQ162" s="25" t="n">
        <f aca="false">($U$12-U162)^2</f>
        <v>0.10716633735129</v>
      </c>
      <c r="AR162" s="25" t="n">
        <f aca="false">($R$13-R162)^2+($S$13-S162)^2+($T$13-T162)^2</f>
        <v>0.53959291548533</v>
      </c>
      <c r="AS162" s="25" t="n">
        <f aca="false">($U$13-U162)^2</f>
        <v>0.23975330324521</v>
      </c>
      <c r="AT162" s="25" t="n">
        <f aca="false">($R$14-R162)^2+($S$14-S162)^2+($T$14-T162)^2</f>
        <v>0.32469407063442</v>
      </c>
      <c r="AU162" s="25" t="n">
        <f aca="false">($U$14-U162)^2</f>
        <v>3.39306249999996E-005</v>
      </c>
      <c r="AV162" s="25" t="n">
        <f aca="false">($R$15-R162)^2+($S$15-S162)^2+($T$15-T162)^2</f>
        <v>0.02585361845966</v>
      </c>
      <c r="AW162" s="25" t="n">
        <f aca="false">($U$15-U162)^2</f>
        <v>0.01657182483856</v>
      </c>
      <c r="AX162" s="25" t="n">
        <f aca="false">($R$16-R162)^2+($S$16-S162)^2+($T$16-T162)^2</f>
        <v>0.04972706121625</v>
      </c>
      <c r="AY162" s="25" t="n">
        <f aca="false">($U$16-U162)^2</f>
        <v>0.01726887720321</v>
      </c>
      <c r="AZ162" s="25" t="n">
        <f aca="false">($R$17-R162)^2+($S$17-S162)^2+($T$17-T162)^2</f>
        <v>0.07118420626584</v>
      </c>
      <c r="BA162" s="25" t="n">
        <f aca="false">($U$17-U162)^2</f>
        <v>0.05428825440256</v>
      </c>
      <c r="BB162" s="25" t="n">
        <f aca="false">($R$18-R162)^2+($S$18-S162)^2+($T$18-T162)^2</f>
        <v>0.35476433852772</v>
      </c>
      <c r="BC162" s="25" t="n">
        <f aca="false">($U$18-U162)^2</f>
        <v>0.01308786336484</v>
      </c>
      <c r="BD162" s="25" t="n">
        <f aca="false">($R$19-R162)^2+($S$19-S162)^2+($T$19-T162)^2</f>
        <v>0.15718530847496</v>
      </c>
      <c r="BE162" s="25" t="n">
        <f aca="false">($U$19-U162)^2</f>
        <v>0.02206309183225</v>
      </c>
      <c r="BF162" s="25" t="n">
        <f aca="false">($R$20-R162)^2+($S$20-S162)^2+($T$20-T162)^2</f>
        <v>0.50604413487269</v>
      </c>
      <c r="BG162" s="25" t="n">
        <f aca="false">($U$20-U162)^2</f>
        <v>0.02968808258529</v>
      </c>
      <c r="BH162" s="25" t="n">
        <f aca="false">($R$21-R162)^2+($S$21-S162)^2+($T$21-T162)^2</f>
        <v>0.38656010797712</v>
      </c>
      <c r="BI162" s="25" t="n">
        <f aca="false">($U$21-U162)^2</f>
        <v>0.09160604169201</v>
      </c>
      <c r="BJ162" s="25" t="n">
        <f aca="false">($R$22-R162)^2+($S$22-S162)^2+($T$22-T162)^2</f>
        <v>0.18063568008606</v>
      </c>
      <c r="BK162" s="25" t="n">
        <f aca="false">($U$22-U162)^2</f>
        <v>0.04071379630756</v>
      </c>
      <c r="BL162" s="25" t="n">
        <f aca="false">($R$23-R162)^2+($S$23-S162)^2+($T$23-T162)^2</f>
        <v>0.20860344926197</v>
      </c>
      <c r="BM162" s="25" t="n">
        <f aca="false">($U$23-U162)^2</f>
        <v>0.00485342122225</v>
      </c>
      <c r="BN162" s="25" t="n">
        <f aca="false">($R$24-R162)^2+($S$24-S162)^2+($T$24-T162)^2</f>
        <v>0.24738791200686</v>
      </c>
      <c r="BO162" s="25" t="n">
        <f aca="false">($U$24-U162)^2</f>
        <v>0.10458872424324</v>
      </c>
      <c r="BP162" s="25" t="n">
        <f aca="false">($R$25-R162)^2+($S$25-S162)^2+($T$25-T162)^2</f>
        <v>0.0780437578521</v>
      </c>
      <c r="BQ162" s="25" t="n">
        <f aca="false">($U$25-U162)^2</f>
        <v>0.0800097796</v>
      </c>
      <c r="BR162" s="25" t="n">
        <f aca="false">($R$26-R162)^2+($S$26-S162)^2+($T$26-T162)^2</f>
        <v>0.03643980185221</v>
      </c>
      <c r="BS162" s="25" t="n">
        <f aca="false">($U$26-U162)^2</f>
        <v>0.03982543088161</v>
      </c>
      <c r="BT162" s="25" t="n">
        <f aca="false">($R$27-R162)^2+($S$27-S162)^2+($T$27-T162)^2</f>
        <v>0.17734561887481</v>
      </c>
      <c r="BU162" s="25" t="n">
        <f aca="false">($U$27-U162)^2</f>
        <v>0.020801139076</v>
      </c>
      <c r="BV162" s="25" t="n">
        <f aca="false">($R$28-R162)^2+($S$28-S162)^2+($T$28-T162)^2</f>
        <v>0.03899162601541</v>
      </c>
      <c r="BW162" s="25" t="n">
        <f aca="false">($U$28-U162)^2</f>
        <v>0.00132963788164</v>
      </c>
      <c r="BX162" s="25" t="n">
        <f aca="false">($R$29-R162)^2+($S$29-S162)^2+($T$29-T162)^2</f>
        <v>0.10849799326244</v>
      </c>
      <c r="BY162" s="25" t="n">
        <f aca="false">($U$29-U162)^2</f>
        <v>1.09935225000002E-006</v>
      </c>
      <c r="BZ162" s="25" t="n">
        <f aca="false">($R$30-R162)^2+($S$30-S162)^2+($T$30-T162)^2</f>
        <v>0.08460183140708</v>
      </c>
      <c r="CA162" s="25" t="n">
        <f aca="false">($U$30-U162)^2</f>
        <v>0.05261834989161</v>
      </c>
      <c r="CB162" s="25" t="n">
        <f aca="false">($R$31-R162)^2+($S$31-S162)^2+($T$31-T162)^2</f>
        <v>0.23540026119329</v>
      </c>
      <c r="CC162" s="25" t="n">
        <f aca="false">($U$31-U162)^2</f>
        <v>0.07863173098225</v>
      </c>
      <c r="CD162" s="25" t="n">
        <f aca="false">($R$32-R162)^2+($S$32-S162)^2+($T$32-T162)^2</f>
        <v>0.11678405269481</v>
      </c>
      <c r="CE162" s="25" t="n">
        <f aca="false">($U$32-U162)^2</f>
        <v>0.07317630932544</v>
      </c>
      <c r="CF162" s="25" t="n">
        <f aca="false">($R$33-R162)^2+($S$33-S162)^2+($T$33-T162)^2</f>
        <v>0.15208894968019</v>
      </c>
      <c r="CG162" s="25" t="n">
        <f aca="false">($U$33-U162)^2</f>
        <v>0.10301230459809</v>
      </c>
      <c r="CH162" s="25" t="n">
        <f aca="false">($R$34-R162)^2+($S$34-S162)^2+($T$34-T162)^2</f>
        <v>0.64769473738001</v>
      </c>
      <c r="CI162" s="25" t="n">
        <f aca="false">($U$34-U162)^2</f>
        <v>0.30544656065284</v>
      </c>
      <c r="CJ162" s="25" t="n">
        <f aca="false">($R$35-R162)^2+($S$35-S162)^2+($T$35-T162)^2</f>
        <v>0.01477295812513</v>
      </c>
      <c r="CK162" s="25" t="n">
        <f aca="false">($U$35-U162)^2</f>
        <v>0.01370812447489</v>
      </c>
      <c r="CL162" s="25" t="n">
        <f aca="false">($R$36-R162)^2+($S$36-S162)^2+($T$36-T162)^2</f>
        <v>0.18084910598105</v>
      </c>
      <c r="CM162" s="25" t="n">
        <f aca="false">($U$36-U162)^2</f>
        <v>0.00293461641841</v>
      </c>
      <c r="CN162" s="25" t="n">
        <f aca="false">($R$37-R162)^2+($S$37-S162)^2+($T$37-T162)^2</f>
        <v>0.07728554147344</v>
      </c>
      <c r="CO162" s="25" t="n">
        <f aca="false">($U$37-U162)^2</f>
        <v>0.019936592809</v>
      </c>
      <c r="CP162" s="25" t="n">
        <f aca="false">($R$38-R162)^2+($S$38-S162)^2+($T$38-T162)^2</f>
        <v>0.43266309652298</v>
      </c>
      <c r="CQ162" s="25" t="n">
        <f aca="false">($U$38-U162)^2</f>
        <v>0.14539106268324</v>
      </c>
      <c r="CR162" s="25" t="n">
        <f aca="false">($R$39-R162)^2+($S$39-S162)^2+($T$39-T162)^2</f>
        <v>0.02103311822821</v>
      </c>
      <c r="CS162" s="25" t="n">
        <f aca="false">($U$39-U162)^2</f>
        <v>0.01867417906225</v>
      </c>
      <c r="CT162" s="25" t="n">
        <f aca="false">($R$40-R162)^2+($S$40-S162)^2+($T$40-T162)^2</f>
        <v>0.14395060986651</v>
      </c>
      <c r="CU162" s="25" t="n">
        <f aca="false">($U$40-U162)^2</f>
        <v>0.044414298009</v>
      </c>
      <c r="CV162" s="25" t="n">
        <f aca="false">($R$41-R162)^2+($S$41-S162)^2+($T$41-T162)^2</f>
        <v>0.10313942839906</v>
      </c>
      <c r="CW162" s="25" t="n">
        <f aca="false">($U$41-U162)^2</f>
        <v>0.03243878359929</v>
      </c>
      <c r="CX162" s="25" t="n">
        <f aca="false">($R$42-R162)^2+($S$42-S162)^2+($T$42-T162)^2</f>
        <v>0.06718906761301</v>
      </c>
      <c r="CY162" s="25" t="n">
        <f aca="false">($U$42-U162)^2</f>
        <v>4.10547747600001E-005</v>
      </c>
      <c r="CZ162" s="25" t="n">
        <f aca="false">($R$43-R162)^2+($S$43-S162)^2+($T$43-T162)^2</f>
        <v>0.20107072610779</v>
      </c>
      <c r="DA162" s="25" t="n">
        <f aca="false">($U$43-U162)^2</f>
        <v>0.00221518011649</v>
      </c>
      <c r="DB162" s="25" t="n">
        <f aca="false">($R$44-R162)^2+($S$44-S162)^2+($T$44-T162)^2</f>
        <v>0.32318775180548</v>
      </c>
      <c r="DC162" s="25" t="n">
        <f aca="false">($U$44-U162)^2</f>
        <v>0.04555087090225</v>
      </c>
      <c r="DD162" s="25" t="n">
        <f aca="false">($R$45-R162)^2+($S$45-S162)^2+($T$45-T162)^2</f>
        <v>0.22285553713045</v>
      </c>
      <c r="DE162" s="25" t="n">
        <f aca="false">($U$45-U162)^2</f>
        <v>0.01657182483856</v>
      </c>
      <c r="DF162" s="25" t="n">
        <f aca="false">($R$46-R162)^2+($S$46-S162)^2+($T$46-T162)^2</f>
        <v>0.29008694737669</v>
      </c>
      <c r="DG162" s="25" t="n">
        <f aca="false">($U$46-U162)^2</f>
        <v>0.00190857144384</v>
      </c>
      <c r="DH162" s="25" t="n">
        <f aca="false">($R$47-R162)^2+($S$47-S162)^2+($T$47-T162)^2</f>
        <v>0.46011512956014</v>
      </c>
      <c r="DI162" s="25" t="n">
        <f aca="false">($U$47-U162)^2</f>
        <v>0.01237805329489</v>
      </c>
      <c r="DJ162" s="25" t="n">
        <f aca="false">($R$48-R162)^2+($S$48-S162)^2+($T$48-T162)^2</f>
        <v>0.17305608032886</v>
      </c>
      <c r="DK162" s="25" t="n">
        <f aca="false">($U$48-U162)^2</f>
        <v>0.07117322244561</v>
      </c>
      <c r="DL162" s="25" t="n">
        <f aca="false">($R$49-R162)^2+($S$49-S162)^2+($T$49-T162)^2</f>
        <v>0.18624558151105</v>
      </c>
      <c r="DM162" s="25" t="n">
        <f aca="false">($U$49-U162)^2</f>
        <v>0.01046248716769</v>
      </c>
      <c r="DN162" s="25" t="n">
        <f aca="false">($R$50-R162)^2+($S$50-S162)^2+($T$50-T162)^2</f>
        <v>0.20017033682008</v>
      </c>
      <c r="DO162" s="25" t="n">
        <f aca="false">($U$50-U162)^2</f>
        <v>0.00347493744196</v>
      </c>
      <c r="DP162" s="25" t="n">
        <f aca="false">($R$51-R162)^2+($S$51-S162)^2+($T$51-T162)^2</f>
        <v>0.22612399376222</v>
      </c>
      <c r="DQ162" s="25" t="n">
        <f aca="false">($U$51-U162)^2</f>
        <v>0.00950816109604</v>
      </c>
      <c r="DR162" s="25" t="n">
        <f aca="false">($R$52-R162)^2+($S$52-S162)^2+($T$52-T162)^2</f>
        <v>0.07401868514356</v>
      </c>
      <c r="DS162" s="25" t="n">
        <f aca="false">($U$52-U162)^2</f>
        <v>0.04180229682721</v>
      </c>
      <c r="DT162" s="25" t="n">
        <f aca="false">($R$53-R162)^2+($S$53-S162)^2+($T$53-T162)^2</f>
        <v>0.02981591790554</v>
      </c>
      <c r="DU162" s="25" t="n">
        <f aca="false">($U$53-U162)^2</f>
        <v>0.01675228021636</v>
      </c>
      <c r="DV162" s="25" t="n">
        <f aca="false">($R$54-R162)^2+($S$54-S162)^2+($T$54-T162)^2</f>
        <v>0.2215910573262</v>
      </c>
      <c r="DW162" s="25" t="n">
        <f aca="false">($U$54-U162)^2</f>
        <v>0.05187274998481</v>
      </c>
      <c r="DX162" s="25" t="n">
        <f aca="false">($R$55-R162)^2+($S$55-S162)^2+($T$55-T162)^2</f>
        <v>0.13107373592977</v>
      </c>
      <c r="DY162" s="25" t="n">
        <f aca="false">($U$55-U162)^2</f>
        <v>0.00101151349849</v>
      </c>
      <c r="DZ162" s="25" t="n">
        <f aca="false">($R$56-R162)^2+($S$56-S162)^2+($T$56-T162)^2</f>
        <v>0.15140031653889</v>
      </c>
      <c r="EA162" s="25" t="n">
        <f aca="false">($U$56-U162)^2</f>
        <v>0.044218098961</v>
      </c>
      <c r="EB162" s="25" t="n">
        <f aca="false">($R$57-R162)^2+($S$57-S162)^2+($T$57-T162)^2</f>
        <v>0.29404564703965</v>
      </c>
      <c r="EC162" s="25" t="n">
        <f aca="false">($U$57-U162)^2</f>
        <v>0.00137246539024</v>
      </c>
      <c r="ED162" s="25" t="n">
        <f aca="false">($R$58-R162)^2+($S$58-S162)^2+($T$58-T162)^2</f>
        <v>0.0394194502813</v>
      </c>
      <c r="EE162" s="25" t="n">
        <f aca="false">($U$58-U162)^2</f>
        <v>0.01565503942401</v>
      </c>
    </row>
    <row r="163" customFormat="false" ht="15.75" hidden="false" customHeight="false" outlineLevel="0" collapsed="false">
      <c r="B163" s="14"/>
      <c r="C163" s="43"/>
      <c r="D163" s="43"/>
      <c r="E163" s="43"/>
      <c r="F163" s="43"/>
      <c r="G163" s="43"/>
      <c r="H163" s="26"/>
      <c r="I163" s="27"/>
      <c r="J163" s="40" t="n">
        <v>208</v>
      </c>
      <c r="K163" s="41" t="n">
        <v>0.3897297</v>
      </c>
      <c r="L163" s="36" t="n">
        <v>0.5199191</v>
      </c>
      <c r="M163" s="36" t="n">
        <v>0.2845606</v>
      </c>
      <c r="N163" s="36" t="n">
        <v>0.3350954</v>
      </c>
      <c r="O163" s="44"/>
      <c r="Q163" s="40" t="n">
        <v>133</v>
      </c>
      <c r="R163" s="36" t="n">
        <v>0.3897297</v>
      </c>
      <c r="S163" s="36" t="n">
        <v>0.5714151</v>
      </c>
      <c r="T163" s="36" t="n">
        <v>0.323929</v>
      </c>
      <c r="U163" s="33" t="n">
        <v>0.3960245</v>
      </c>
      <c r="V163" s="25" t="n">
        <f aca="false">($R$2-R163)^2+($S$2-S163)^2+($T$2-T163)^2</f>
        <v>0.21647983932402</v>
      </c>
      <c r="W163" s="25" t="n">
        <f aca="false">($U$2-U163)^2</f>
        <v>0.06076831405129</v>
      </c>
      <c r="X163" s="25" t="n">
        <f aca="false">($R$3-R163)^2+($S$3-S163)^2+($T$3-T163)^2</f>
        <v>0.17289121111046</v>
      </c>
      <c r="Y163" s="25" t="n">
        <f aca="false">($U$3-U163)^2</f>
        <v>0.20474068429584</v>
      </c>
      <c r="Z163" s="25" t="n">
        <f aca="false">($R$4-R163)^2+($S$4-S163)^2+($T$4-T163)^2</f>
        <v>0.24629309804792</v>
      </c>
      <c r="AA163" s="25" t="n">
        <f aca="false">($U$4-U163)^2</f>
        <v>3.47449599999991E-006</v>
      </c>
      <c r="AB163" s="25" t="n">
        <f aca="false">($R$5-R163)^2+($S$5-S163)^2+($T$5-T163)^2</f>
        <v>0.27815460164334</v>
      </c>
      <c r="AC163" s="25" t="n">
        <f aca="false">($U$5-U163)^2</f>
        <v>1.35722500000045E-008</v>
      </c>
      <c r="AD163" s="25" t="n">
        <f aca="false">($R$6-R163)^2+($S$6-S163)^2+($T$6-T163)^2</f>
        <v>0.18211512769456</v>
      </c>
      <c r="AE163" s="25" t="n">
        <f aca="false">($U$6-U163)^2</f>
        <v>0.06221273085504</v>
      </c>
      <c r="AF163" s="25" t="n">
        <f aca="false">($R$7-R163)^2+($S$7-S163)^2+($T$7-T163)^2</f>
        <v>0.03115192746728</v>
      </c>
      <c r="AG163" s="25" t="n">
        <f aca="false">($U$7-U163)^2</f>
        <v>0.04019828512401</v>
      </c>
      <c r="AH163" s="25" t="n">
        <f aca="false">($R$8-R163)^2+($S$8-S163)^2+($T$8-T163)^2</f>
        <v>0.13850354092536</v>
      </c>
      <c r="AI163" s="25" t="n">
        <f aca="false">($U$8-U163)^2</f>
        <v>0.03798721838961</v>
      </c>
      <c r="AJ163" s="25" t="n">
        <f aca="false">($R$9-R163)^2+($S$9-S163)^2+($T$9-T163)^2</f>
        <v>0.05060257716274</v>
      </c>
      <c r="AK163" s="25" t="n">
        <f aca="false">($U$9-U163)^2</f>
        <v>0.050816881476</v>
      </c>
      <c r="AL163" s="25" t="n">
        <f aca="false">($R$10-R163)^2+($S$10-S163)^2+($T$10-T163)^2</f>
        <v>0.03388578725817</v>
      </c>
      <c r="AM163" s="25" t="n">
        <f aca="false">($U$10-U163)^2</f>
        <v>0.00033881396761</v>
      </c>
      <c r="AN163" s="25" t="n">
        <f aca="false">($R$11-R163)^2+($S$11-S163)^2+($T$11-T163)^2</f>
        <v>0.07058125079073</v>
      </c>
      <c r="AO163" s="25" t="n">
        <f aca="false">($U$11-U163)^2</f>
        <v>0.00266350952464</v>
      </c>
      <c r="AP163" s="25" t="n">
        <f aca="false">($R$12-R163)^2+($S$12-S163)^2+($T$12-T163)^2</f>
        <v>0.23902801715022</v>
      </c>
      <c r="AQ163" s="25" t="n">
        <f aca="false">($U$12-U163)^2</f>
        <v>0.077654739556</v>
      </c>
      <c r="AR163" s="25" t="n">
        <f aca="false">($R$13-R163)^2+($S$13-S163)^2+($T$13-T163)^2</f>
        <v>0.29442968438921</v>
      </c>
      <c r="AS163" s="25" t="n">
        <f aca="false">($U$13-U163)^2</f>
        <v>0.19443637336036</v>
      </c>
      <c r="AT163" s="25" t="n">
        <f aca="false">($R$14-R163)^2+($S$14-S163)^2+($T$14-T163)^2</f>
        <v>0.18011550934194</v>
      </c>
      <c r="AU163" s="25" t="n">
        <f aca="false">($U$14-U163)^2</f>
        <v>0.00183798266089</v>
      </c>
      <c r="AV163" s="25" t="n">
        <f aca="false">($R$15-R163)^2+($S$15-S163)^2+($T$15-T163)^2</f>
        <v>0.01662173088538</v>
      </c>
      <c r="AW163" s="25" t="n">
        <f aca="false">($U$15-U163)^2</f>
        <v>0.03148080164089</v>
      </c>
      <c r="AX163" s="25" t="n">
        <f aca="false">($R$16-R163)^2+($S$16-S163)^2+($T$16-T163)^2</f>
        <v>0.02563114925621</v>
      </c>
      <c r="AY163" s="25" t="n">
        <f aca="false">($U$16-U163)^2</f>
        <v>0.03243881962084</v>
      </c>
      <c r="AZ163" s="25" t="n">
        <f aca="false">($R$17-R163)^2+($S$17-S163)^2+($T$17-T163)^2</f>
        <v>0.01823405872132</v>
      </c>
      <c r="BA163" s="25" t="n">
        <f aca="false">($U$17-U163)^2</f>
        <v>0.03396711662289</v>
      </c>
      <c r="BB163" s="25" t="n">
        <f aca="false">($R$18-R163)^2+($S$18-S163)^2+($T$18-T163)^2</f>
        <v>0.1654358260364</v>
      </c>
      <c r="BC163" s="25" t="n">
        <f aca="false">($U$18-U163)^2</f>
        <v>0.00431721273025</v>
      </c>
      <c r="BD163" s="25" t="n">
        <f aca="false">($R$19-R163)^2+($S$19-S163)^2+($T$19-T163)^2</f>
        <v>0.07905076976268</v>
      </c>
      <c r="BE163" s="25" t="n">
        <f aca="false">($U$19-U163)^2</f>
        <v>0.00996798566404</v>
      </c>
      <c r="BF163" s="25" t="n">
        <f aca="false">($R$20-R163)^2+($S$20-S163)^2+($T$20-T163)^2</f>
        <v>0.27912665365157</v>
      </c>
      <c r="BG163" s="25" t="n">
        <f aca="false">($U$20-U163)^2</f>
        <v>0.01527834435136</v>
      </c>
      <c r="BH163" s="25" t="n">
        <f aca="false">($R$21-R163)^2+($S$21-S163)^2+($T$21-T163)^2</f>
        <v>0.19664613137428</v>
      </c>
      <c r="BI163" s="25" t="n">
        <f aca="false">($U$21-U163)^2</f>
        <v>0.06449984661124</v>
      </c>
      <c r="BJ163" s="25" t="n">
        <f aca="false">($R$22-R163)^2+($S$22-S163)^2+($T$22-T163)^2</f>
        <v>0.07496641810038</v>
      </c>
      <c r="BK163" s="25" t="n">
        <f aca="false">($U$22-U163)^2</f>
        <v>0.02343345578401</v>
      </c>
      <c r="BL163" s="25" t="n">
        <f aca="false">($R$23-R163)^2+($S$23-S163)^2+($T$23-T163)^2</f>
        <v>0.10051180363345</v>
      </c>
      <c r="BM163" s="25" t="n">
        <f aca="false">($U$23-U163)^2</f>
        <v>0.01400984711424</v>
      </c>
      <c r="BN163" s="25" t="n">
        <f aca="false">($R$24-R163)^2+($S$24-S163)^2+($T$24-T163)^2</f>
        <v>0.09649704079454</v>
      </c>
      <c r="BO163" s="25" t="n">
        <f aca="false">($U$24-U163)^2</f>
        <v>0.07546289196601</v>
      </c>
      <c r="BP163" s="25" t="n">
        <f aca="false">($R$25-R163)^2+($S$25-S163)^2+($T$25-T163)^2</f>
        <v>0.04286208932814</v>
      </c>
      <c r="BQ163" s="25" t="n">
        <f aca="false">($U$25-U163)^2</f>
        <v>0.05483245106689</v>
      </c>
      <c r="BR163" s="25" t="n">
        <f aca="false">($R$26-R163)^2+($S$26-S163)^2+($T$26-T163)^2</f>
        <v>0.00359244914949</v>
      </c>
      <c r="BS163" s="25" t="n">
        <f aca="false">($U$26-U163)^2</f>
        <v>0.02276067064896</v>
      </c>
      <c r="BT163" s="25" t="n">
        <f aca="false">($R$27-R163)^2+($S$27-S163)^2+($T$27-T163)^2</f>
        <v>0.09310872085529</v>
      </c>
      <c r="BU163" s="25" t="n">
        <f aca="false">($U$27-U163)^2</f>
        <v>0.00912584715849</v>
      </c>
      <c r="BV163" s="25" t="n">
        <f aca="false">($R$28-R163)^2+($S$28-S163)^2+($T$28-T163)^2</f>
        <v>0.000947005931529999</v>
      </c>
      <c r="BW163" s="25" t="n">
        <f aca="false">($U$28-U163)^2</f>
        <v>0.00725237888881</v>
      </c>
      <c r="BX163" s="25" t="n">
        <f aca="false">($R$29-R163)^2+($S$29-S163)^2+($T$29-T163)^2</f>
        <v>0.04391082460952</v>
      </c>
      <c r="BY163" s="25" t="n">
        <f aca="false">($U$29-U163)^2</f>
        <v>0.00247458492304</v>
      </c>
      <c r="BZ163" s="25" t="n">
        <f aca="false">($R$30-R163)^2+($S$30-S163)^2+($T$30-T163)^2</f>
        <v>0.02975865653144</v>
      </c>
      <c r="CA163" s="25" t="n">
        <f aca="false">($U$30-U163)^2</f>
        <v>0.03264894837604</v>
      </c>
      <c r="CB163" s="25" t="n">
        <f aca="false">($R$31-R163)^2+($S$31-S163)^2+($T$31-T163)^2</f>
        <v>0.07473689797945</v>
      </c>
      <c r="CC163" s="25" t="n">
        <f aca="false">($U$31-U163)^2</f>
        <v>0.05369267540224</v>
      </c>
      <c r="CD163" s="25" t="n">
        <f aca="false">($R$32-R163)^2+($S$32-S163)^2+($T$32-T163)^2</f>
        <v>0.02154030180785</v>
      </c>
      <c r="CE163" s="25" t="n">
        <f aca="false">($U$32-U163)^2</f>
        <v>0.04920167241025</v>
      </c>
      <c r="CF163" s="25" t="n">
        <f aca="false">($R$33-R163)^2+($S$33-S163)^2+($T$33-T163)^2</f>
        <v>0.03878642323019</v>
      </c>
      <c r="CG163" s="25" t="n">
        <f aca="false">($U$33-U163)^2</f>
        <v>0.07412474527396</v>
      </c>
      <c r="CH163" s="25" t="n">
        <f aca="false">($R$34-R163)^2+($S$34-S163)^2+($T$34-T163)^2</f>
        <v>0.39011526685729</v>
      </c>
      <c r="CI163" s="25" t="n">
        <f aca="false">($U$34-U163)^2</f>
        <v>0.25399130460025</v>
      </c>
      <c r="CJ163" s="25" t="n">
        <f aca="false">($R$35-R163)^2+($S$35-S163)^2+($T$35-T163)^2</f>
        <v>0.01147462944641</v>
      </c>
      <c r="CK163" s="25" t="n">
        <f aca="false">($U$35-U163)^2</f>
        <v>0.02748247790656</v>
      </c>
      <c r="CL163" s="25" t="n">
        <f aca="false">($R$36-R163)^2+($S$36-S163)^2+($T$36-T163)^2</f>
        <v>0.05092673487597</v>
      </c>
      <c r="CM163" s="25" t="n">
        <f aca="false">($U$36-U163)^2</f>
        <v>0.01058199001344</v>
      </c>
      <c r="CN163" s="25" t="n">
        <f aca="false">($R$37-R163)^2+($S$37-S163)^2+($T$37-T163)^2</f>
        <v>0.0092098549034</v>
      </c>
      <c r="CO163" s="25" t="n">
        <f aca="false">($U$37-U163)^2</f>
        <v>0.00855630550009</v>
      </c>
      <c r="CP163" s="25" t="n">
        <f aca="false">($R$38-R163)^2+($S$38-S163)^2+($T$38-T163)^2</f>
        <v>0.20856927215834</v>
      </c>
      <c r="CQ163" s="25" t="n">
        <f aca="false">($U$38-U163)^2</f>
        <v>0.11062615254601</v>
      </c>
      <c r="CR163" s="25" t="n">
        <f aca="false">($R$39-R163)^2+($S$39-S163)^2+($T$39-T163)^2</f>
        <v>0.05359167492377</v>
      </c>
      <c r="CS163" s="25" t="n">
        <f aca="false">($U$39-U163)^2</f>
        <v>0.00773639866624</v>
      </c>
      <c r="CT163" s="25" t="n">
        <f aca="false">($R$40-R163)^2+($S$40-S163)^2+($T$40-T163)^2</f>
        <v>0.04755517075427</v>
      </c>
      <c r="CU163" s="25" t="n">
        <f aca="false">($U$40-U163)^2</f>
        <v>0.02626029973009</v>
      </c>
      <c r="CV163" s="25" t="n">
        <f aca="false">($R$41-R163)^2+($S$41-S163)^2+($T$41-T163)^2</f>
        <v>0.01220605864486</v>
      </c>
      <c r="CW163" s="25" t="n">
        <f aca="false">($U$41-U163)^2</f>
        <v>0.017268850921</v>
      </c>
      <c r="CX163" s="38" t="n">
        <f aca="false">($R$42-R163)^2+($S$42-S163)^2+($T$42-T163)^2</f>
        <v>0.00169244280145</v>
      </c>
      <c r="CY163" s="38" t="n">
        <f aca="false">($U$42-U163)^2</f>
        <v>0.00178838489449</v>
      </c>
      <c r="CZ163" s="25" t="n">
        <f aca="false">($R$43-R163)^2+($S$43-S163)^2+($T$43-T163)^2</f>
        <v>0.05644075736747</v>
      </c>
      <c r="DA163" s="25" t="n">
        <f aca="false">($U$43-U163)^2</f>
        <v>0.00917043725376</v>
      </c>
      <c r="DB163" s="25" t="n">
        <f aca="false">($R$44-R163)^2+($S$44-S163)^2+($T$44-T163)^2</f>
        <v>0.14573998373864</v>
      </c>
      <c r="DC163" s="25" t="n">
        <f aca="false">($U$44-U163)^2</f>
        <v>0.02713590700804</v>
      </c>
      <c r="DD163" s="25" t="n">
        <f aca="false">($R$45-R163)^2+($S$45-S163)^2+($T$45-T163)^2</f>
        <v>0.12244194864245</v>
      </c>
      <c r="DE163" s="25" t="n">
        <f aca="false">($U$45-U163)^2</f>
        <v>0.03148080164089</v>
      </c>
      <c r="DF163" s="25" t="n">
        <f aca="false">($R$46-R163)^2+($S$46-S163)^2+($T$46-T163)^2</f>
        <v>0.12970755822761</v>
      </c>
      <c r="DG163" s="25" t="n">
        <f aca="false">($U$46-U163)^2</f>
        <v>2.509509025E-005</v>
      </c>
      <c r="DH163" s="25" t="n">
        <f aca="false">($R$47-R163)^2+($S$47-S163)^2+($T$47-T163)^2</f>
        <v>0.26891871912458</v>
      </c>
      <c r="DI163" s="25" t="n">
        <f aca="false">($U$47-U163)^2</f>
        <v>0.0039137536</v>
      </c>
      <c r="DJ163" s="25" t="n">
        <f aca="false">($R$48-R163)^2+($S$48-S163)^2+($T$48-T163)^2</f>
        <v>0.04552220411286</v>
      </c>
      <c r="DK163" s="25" t="n">
        <f aca="false">($U$48-U163)^2</f>
        <v>0.04756167786496</v>
      </c>
      <c r="DL163" s="25" t="n">
        <f aca="false">($R$49-R163)^2+($S$49-S163)^2+($T$49-T163)^2</f>
        <v>0.06941708219749</v>
      </c>
      <c r="DM163" s="25" t="n">
        <f aca="false">($U$49-U163)^2</f>
        <v>0.00287184522816</v>
      </c>
      <c r="DN163" s="25" t="n">
        <f aca="false">($R$50-R163)^2+($S$50-S163)^2+($T$50-T163)^2</f>
        <v>0.07196143064164</v>
      </c>
      <c r="DO163" s="25" t="n">
        <f aca="false">($U$50-U163)^2</f>
        <v>0.01158751061209</v>
      </c>
      <c r="DP163" s="25" t="n">
        <f aca="false">($R$51-R163)^2+($S$51-S163)^2+($T$51-T163)^2</f>
        <v>0.08611783805558</v>
      </c>
      <c r="DQ163" s="25" t="n">
        <f aca="false">($U$51-U163)^2</f>
        <v>0.00238271873161</v>
      </c>
      <c r="DR163" s="25" t="n">
        <f aca="false">($R$52-R163)^2+($S$52-S163)^2+($T$52-T163)^2</f>
        <v>0.01853073945576</v>
      </c>
      <c r="DS163" s="25" t="n">
        <f aca="false">($U$52-U163)^2</f>
        <v>0.02426099068836</v>
      </c>
      <c r="DT163" s="25" t="n">
        <f aca="false">($R$53-R163)^2+($S$53-S163)^2+($T$53-T163)^2</f>
        <v>0.03162561581314</v>
      </c>
      <c r="DU163" s="25" t="n">
        <f aca="false">($U$53-U163)^2</f>
        <v>0.00651796260921</v>
      </c>
      <c r="DV163" s="25" t="n">
        <f aca="false">($R$54-R163)^2+($S$54-S163)^2+($T$54-T163)^2</f>
        <v>0.09646579402152</v>
      </c>
      <c r="DW163" s="25" t="n">
        <f aca="false">($U$54-U163)^2</f>
        <v>0.03206219710464</v>
      </c>
      <c r="DX163" s="25" t="n">
        <f aca="false">($R$55-R163)^2+($S$55-S163)^2+($T$55-T163)^2</f>
        <v>0.0425115304466501</v>
      </c>
      <c r="DY163" s="25" t="n">
        <f aca="false">($U$55-U163)^2</f>
        <v>0.006480411001</v>
      </c>
      <c r="DZ163" s="25" t="n">
        <f aca="false">($R$56-R163)^2+($S$56-S163)^2+($T$56-T163)^2</f>
        <v>0.08945678985221</v>
      </c>
      <c r="EA163" s="25" t="n">
        <f aca="false">($U$56-U163)^2</f>
        <v>0.06706944909729</v>
      </c>
      <c r="EB163" s="25" t="n">
        <f aca="false">($R$57-R163)^2+($S$57-S163)^2+($T$57-T163)^2</f>
        <v>0.13998357809777</v>
      </c>
      <c r="EC163" s="25" t="n">
        <f aca="false">($U$57-U163)^2</f>
        <v>0.00013572017001</v>
      </c>
      <c r="ED163" s="25" t="n">
        <f aca="false">($R$58-R163)^2+($S$58-S163)^2+($T$58-T163)^2</f>
        <v>0.02130390452774</v>
      </c>
      <c r="EE163" s="25" t="n">
        <f aca="false">($U$58-U163)^2</f>
        <v>0.00584053606756</v>
      </c>
    </row>
    <row r="164" customFormat="false" ht="15.75" hidden="false" customHeight="false" outlineLevel="0" collapsed="false">
      <c r="B164" s="14"/>
      <c r="C164" s="43"/>
      <c r="D164" s="43"/>
      <c r="E164" s="43"/>
      <c r="F164" s="43"/>
      <c r="G164" s="43"/>
      <c r="H164" s="26"/>
      <c r="I164" s="27"/>
      <c r="J164" s="40" t="n">
        <v>209</v>
      </c>
      <c r="K164" s="41" t="n">
        <v>0.3551351</v>
      </c>
      <c r="L164" s="36" t="n">
        <v>0.525953</v>
      </c>
      <c r="M164" s="36" t="n">
        <v>0.4691276</v>
      </c>
      <c r="N164" s="36" t="n">
        <v>0.3685307</v>
      </c>
      <c r="O164" s="44"/>
      <c r="Q164" s="40" t="n">
        <v>134</v>
      </c>
      <c r="R164" s="36" t="n">
        <v>0.3897297</v>
      </c>
      <c r="S164" s="36" t="n">
        <v>0.4999889</v>
      </c>
      <c r="T164" s="36" t="n">
        <v>0.4614484</v>
      </c>
      <c r="U164" s="33" t="n">
        <v>0.2834862</v>
      </c>
      <c r="V164" s="25" t="n">
        <f aca="false">($R$2-R164)^2+($S$2-S164)^2+($T$2-T164)^2</f>
        <v>0.15092229575958</v>
      </c>
      <c r="W164" s="25" t="n">
        <f aca="false">($U$2-U164)^2</f>
        <v>0.12891733336036</v>
      </c>
      <c r="X164" s="25" t="n">
        <f aca="false">($R$3-R164)^2+($S$3-S164)^2+($T$3-T164)^2</f>
        <v>0.12922008647766</v>
      </c>
      <c r="Y164" s="25" t="n">
        <f aca="false">($U$3-U164)^2</f>
        <v>0.31924884344521</v>
      </c>
      <c r="Z164" s="25" t="n">
        <f aca="false">($R$4-R164)^2+($S$4-S164)^2+($T$4-T164)^2</f>
        <v>0.18790180034016</v>
      </c>
      <c r="AA164" s="25" t="n">
        <f aca="false">($U$4-U164)^2</f>
        <v>0.01224880068049</v>
      </c>
      <c r="AB164" s="25" t="n">
        <f aca="false">($R$5-R164)^2+($S$5-S164)^2+($T$5-T164)^2</f>
        <v>0.22862613564454</v>
      </c>
      <c r="AC164" s="25" t="n">
        <f aca="false">($U$5-U164)^2</f>
        <v>0.01269110396304</v>
      </c>
      <c r="AD164" s="25" t="n">
        <f aca="false">($R$6-R164)^2+($S$6-S164)^2+($T$6-T164)^2</f>
        <v>0.10681252351704</v>
      </c>
      <c r="AE164" s="25" t="n">
        <f aca="false">($U$6-U164)^2</f>
        <v>0.01873791388225</v>
      </c>
      <c r="AF164" s="25" t="n">
        <f aca="false">($R$7-R164)^2+($S$7-S164)^2+($T$7-T164)^2</f>
        <v>0.04106212881672</v>
      </c>
      <c r="AG164" s="25" t="n">
        <f aca="false">($U$7-U164)^2</f>
        <v>0.09798990951556</v>
      </c>
      <c r="AH164" s="25" t="n">
        <f aca="false">($R$8-R164)^2+($S$8-S164)^2+($T$8-T164)^2</f>
        <v>0.14629991878168</v>
      </c>
      <c r="AI164" s="25" t="n">
        <f aca="false">($U$8-U164)^2</f>
        <v>0.09452021443396</v>
      </c>
      <c r="AJ164" s="25" t="n">
        <f aca="false">($R$9-R164)^2+($S$9-S164)^2+($T$9-T164)^2</f>
        <v>0.06170416895674</v>
      </c>
      <c r="AK164" s="25" t="n">
        <f aca="false">($U$9-U164)^2</f>
        <v>0.01274363281129</v>
      </c>
      <c r="AL164" s="25" t="n">
        <f aca="false">($R$10-R164)^2+($S$10-S164)^2+($T$10-T164)^2</f>
        <v>0.03196687494781</v>
      </c>
      <c r="AM164" s="25" t="n">
        <f aca="false">($U$10-U164)^2</f>
        <v>0.00886072046596</v>
      </c>
      <c r="AN164" s="25" t="n">
        <f aca="false">($R$11-R164)^2+($S$11-S164)^2+($T$11-T164)^2</f>
        <v>0.04475287596885</v>
      </c>
      <c r="AO164" s="25" t="n">
        <f aca="false">($U$11-U164)^2</f>
        <v>0.00371235522681</v>
      </c>
      <c r="AP164" s="25" t="n">
        <f aca="false">($R$12-R164)^2+($S$12-S164)^2+($T$12-T164)^2</f>
        <v>0.1846418248593</v>
      </c>
      <c r="AQ164" s="25" t="n">
        <f aca="false">($U$12-U164)^2</f>
        <v>0.15304080433849</v>
      </c>
      <c r="AR164" s="25" t="n">
        <f aca="false">($R$13-R164)^2+($S$13-S164)^2+($T$13-T164)^2</f>
        <v>0.23602797419789</v>
      </c>
      <c r="AS164" s="25" t="n">
        <f aca="false">($U$13-U164)^2</f>
        <v>0.30634863405129</v>
      </c>
      <c r="AT164" s="25" t="n">
        <f aca="false">($R$14-R164)^2+($S$14-S164)^2+($T$14-T164)^2</f>
        <v>0.12462318566414</v>
      </c>
      <c r="AU164" s="25" t="n">
        <f aca="false">($U$14-U164)^2</f>
        <v>0.00485343515556</v>
      </c>
      <c r="AV164" s="25" t="n">
        <f aca="false">($R$15-R164)^2+($S$15-S164)^2+($T$15-T164)^2</f>
        <v>0.04718147748854</v>
      </c>
      <c r="AW164" s="25" t="n">
        <f aca="false">($U$15-U164)^2</f>
        <v>0.0042107121</v>
      </c>
      <c r="AX164" s="25" t="n">
        <f aca="false">($R$16-R164)^2+($S$16-S164)^2+($T$16-T164)^2</f>
        <v>0.02204319838041</v>
      </c>
      <c r="AY164" s="25" t="n">
        <f aca="false">($U$16-U164)^2</f>
        <v>0.00456563733025</v>
      </c>
      <c r="AZ164" s="25" t="n">
        <f aca="false">($R$17-R164)^2+($S$17-S164)^2+($T$17-T164)^2</f>
        <v>0.01374392275148</v>
      </c>
      <c r="BA164" s="25" t="n">
        <f aca="false">($U$17-U164)^2</f>
        <v>0.0881139856</v>
      </c>
      <c r="BB164" s="25" t="n">
        <f aca="false">($R$18-R164)^2+($S$18-S164)^2+($T$18-T164)^2</f>
        <v>0.12266517199528</v>
      </c>
      <c r="BC164" s="25" t="n">
        <f aca="false">($U$18-U164)^2</f>
        <v>0.03177085223844</v>
      </c>
      <c r="BD164" s="25" t="n">
        <f aca="false">($R$19-R164)^2+($S$19-S164)^2+($T$19-T164)^2</f>
        <v>0.04368835608516</v>
      </c>
      <c r="BE164" s="25" t="n">
        <f aca="false">($U$19-U164)^2</f>
        <v>0.04510445735961</v>
      </c>
      <c r="BF164" s="25" t="n">
        <f aca="false">($R$20-R164)^2+($S$20-S164)^2+($T$20-T164)^2</f>
        <v>0.22157341077361</v>
      </c>
      <c r="BG164" s="25" t="n">
        <f aca="false">($U$20-U164)^2</f>
        <v>0.05576394150721</v>
      </c>
      <c r="BH164" s="25" t="n">
        <f aca="false">($R$21-R164)^2+($S$21-S164)^2+($T$21-T164)^2</f>
        <v>0.15985324839572</v>
      </c>
      <c r="BI164" s="25" t="n">
        <f aca="false">($U$21-U164)^2</f>
        <v>0.13432701454225</v>
      </c>
      <c r="BJ164" s="25" t="n">
        <f aca="false">($R$22-R164)^2+($S$22-S164)^2+($T$22-T164)^2</f>
        <v>0.08057794070306</v>
      </c>
      <c r="BK164" s="25" t="n">
        <f aca="false">($U$22-U164)^2</f>
        <v>0.07055302817124</v>
      </c>
      <c r="BL164" s="25" t="n">
        <f aca="false">($R$23-R164)^2+($S$23-S164)^2+($T$23-T164)^2</f>
        <v>0.06492645323549</v>
      </c>
      <c r="BM164" s="25" t="n">
        <f aca="false">($U$23-U164)^2</f>
        <v>3.39294600100003E-005</v>
      </c>
      <c r="BN164" s="25" t="n">
        <f aca="false">($R$24-R164)^2+($S$24-S164)^2+($T$24-T164)^2</f>
        <v>0.0860274078931</v>
      </c>
      <c r="BO164" s="25" t="n">
        <f aca="false">($U$24-U164)^2</f>
        <v>0.14995745084356</v>
      </c>
      <c r="BP164" s="25" t="n">
        <f aca="false">($R$25-R164)^2+($S$25-S164)^2+($T$25-T164)^2</f>
        <v>0.04134809005874</v>
      </c>
      <c r="BQ164" s="25" t="n">
        <f aca="false">($U$25-U164)^2</f>
        <v>0.12020199944256</v>
      </c>
      <c r="BR164" s="25" t="n">
        <f aca="false">($R$26-R164)^2+($S$26-S164)^2+($T$26-T164)^2</f>
        <v>0.03569343319609</v>
      </c>
      <c r="BS164" s="25" t="n">
        <f aca="false">($U$26-U164)^2</f>
        <v>0.06938203598209</v>
      </c>
      <c r="BT164" s="25" t="n">
        <f aca="false">($R$27-R164)^2+($S$27-S164)^2+($T$27-T164)^2</f>
        <v>0.08862676611101</v>
      </c>
      <c r="BU164" s="25" t="n">
        <f aca="false">($U$27-U164)^2</f>
        <v>0.04329212616976</v>
      </c>
      <c r="BV164" s="25" t="n">
        <f aca="false">($R$28-R164)^2+($S$28-S164)^2+($T$28-T164)^2</f>
        <v>0.03193214375525</v>
      </c>
      <c r="BW164" s="25" t="n">
        <f aca="false">($U$28-U164)^2</f>
        <v>0.00074952203076</v>
      </c>
      <c r="BX164" s="25" t="n">
        <f aca="false">($R$29-R164)^2+($S$29-S164)^2+($T$29-T164)^2</f>
        <v>0.06381356724896</v>
      </c>
      <c r="BY164" s="25" t="n">
        <f aca="false">($U$29-U164)^2</f>
        <v>0.00394297340761</v>
      </c>
      <c r="BZ164" s="25" t="n">
        <f aca="false">($R$30-R164)^2+($S$30-S164)^2+($T$30-T164)^2</f>
        <v>0.03898127194528</v>
      </c>
      <c r="CA164" s="25" t="n">
        <f aca="false">($U$30-U164)^2</f>
        <v>0.08598295321225</v>
      </c>
      <c r="CB164" s="25" t="n">
        <f aca="false">($R$31-R164)^2+($S$31-S164)^2+($T$31-T164)^2</f>
        <v>0.03222075693397</v>
      </c>
      <c r="CC164" s="25" t="n">
        <f aca="false">($U$31-U164)^2</f>
        <v>0.11851157387601</v>
      </c>
      <c r="CD164" s="25" t="n">
        <f aca="false">($R$32-R164)^2+($S$32-S164)^2+($T$32-T164)^2</f>
        <v>0.00240166427005</v>
      </c>
      <c r="CE164" s="25" t="n">
        <f aca="false">($U$32-U164)^2</f>
        <v>0.11179179486784</v>
      </c>
      <c r="CF164" s="25" t="n">
        <f aca="false">($R$33-R164)^2+($S$33-S164)^2+($T$33-T164)^2</f>
        <v>0.01347988437003</v>
      </c>
      <c r="CG164" s="25" t="n">
        <f aca="false">($U$33-U164)^2</f>
        <v>0.14806865424961</v>
      </c>
      <c r="CH164" s="25" t="n">
        <f aca="false">($R$34-R164)^2+($S$34-S164)^2+($T$34-T164)^2</f>
        <v>0.32043675686501</v>
      </c>
      <c r="CI164" s="25" t="n">
        <f aca="false">($U$34-U164)^2</f>
        <v>0.38008926559044</v>
      </c>
      <c r="CJ164" s="25" t="n">
        <f aca="false">($R$35-R164)^2+($S$35-S164)^2+($T$35-T164)^2</f>
        <v>0.04971467824765</v>
      </c>
      <c r="CK164" s="25" t="n">
        <f aca="false">($U$35-U164)^2</f>
        <v>0.00283450824801</v>
      </c>
      <c r="CL164" s="25" t="n">
        <f aca="false">($R$36-R164)^2+($S$36-S164)^2+($T$36-T164)^2</f>
        <v>0.01845253761933</v>
      </c>
      <c r="CM164" s="25" t="n">
        <f aca="false">($U$36-U164)^2</f>
        <v>9.349923025E-005</v>
      </c>
      <c r="CN164" s="25" t="n">
        <f aca="false">($R$37-R164)^2+($S$37-S164)^2+($T$37-T164)^2</f>
        <v>0.00395572329668</v>
      </c>
      <c r="CO164" s="25" t="n">
        <f aca="false">($U$37-U164)^2</f>
        <v>0.04204082748996</v>
      </c>
      <c r="CP164" s="25" t="n">
        <f aca="false">($R$38-R164)^2+($S$38-S164)^2+($T$38-T164)^2</f>
        <v>0.15952438997914</v>
      </c>
      <c r="CQ164" s="25" t="n">
        <f aca="false">($U$38-U164)^2</f>
        <v>0.19815264656356</v>
      </c>
      <c r="CR164" s="25" t="n">
        <f aca="false">($R$39-R164)^2+($S$39-S164)^2+($T$39-T164)^2</f>
        <v>0.09286545036373</v>
      </c>
      <c r="CS164" s="25" t="n">
        <f aca="false">($U$39-U164)^2</f>
        <v>0.04019828512401</v>
      </c>
      <c r="CT164" s="25" t="n">
        <f aca="false">($R$40-R164)^2+($S$40-S164)^2+($T$40-T164)^2</f>
        <v>0.01288326556459</v>
      </c>
      <c r="CU164" s="25" t="n">
        <f aca="false">($U$40-U164)^2</f>
        <v>0.07539889924996</v>
      </c>
      <c r="CV164" s="25" t="n">
        <f aca="false">($R$41-R164)^2+($S$41-S164)^2+($T$41-T164)^2</f>
        <v>0.01008425434106</v>
      </c>
      <c r="CW164" s="25" t="n">
        <f aca="false">($U$41-U164)^2</f>
        <v>0.05951126097049</v>
      </c>
      <c r="CX164" s="25" t="n">
        <f aca="false">($R$42-R164)^2+($S$42-S164)^2+($T$42-T164)^2</f>
        <v>0.02777968244189</v>
      </c>
      <c r="CY164" s="25" t="n">
        <f aca="false">($U$42-U164)^2</f>
        <v>0.004934922001</v>
      </c>
      <c r="CZ164" s="25" t="n">
        <f aca="false">($R$43-R164)^2+($S$43-S164)^2+($T$43-T164)^2</f>
        <v>0.01522335745683</v>
      </c>
      <c r="DA164" s="25" t="n">
        <f aca="false">($U$43-U164)^2</f>
        <v>0.000281430820809998</v>
      </c>
      <c r="DB164" s="25" t="n">
        <f aca="false">($R$44-R164)^2+($S$44-S164)^2+($T$44-T164)^2</f>
        <v>0.08635923081528</v>
      </c>
      <c r="DC164" s="25" t="n">
        <f aca="false">($U$44-U164)^2</f>
        <v>0.07687759927761</v>
      </c>
      <c r="DD164" s="25" t="n">
        <f aca="false">($R$45-R164)^2+($S$45-S164)^2+($T$45-T164)^2</f>
        <v>0.12945115557761</v>
      </c>
      <c r="DE164" s="25" t="n">
        <f aca="false">($U$45-U164)^2</f>
        <v>0.0042107121</v>
      </c>
      <c r="DF164" s="25" t="n">
        <f aca="false">($R$46-R164)^2+($S$46-S164)^2+($T$46-T164)^2</f>
        <v>0.10829578862965</v>
      </c>
      <c r="DG164" s="25" t="n">
        <f aca="false">($U$46-U164)^2</f>
        <v>0.01156244282944</v>
      </c>
      <c r="DH164" s="25" t="n">
        <f aca="false">($R$47-R164)^2+($S$47-S164)^2+($T$47-T164)^2</f>
        <v>0.19434031464206</v>
      </c>
      <c r="DI164" s="25" t="n">
        <f aca="false">($U$47-U164)^2</f>
        <v>0.03065941466289</v>
      </c>
      <c r="DJ164" s="25" t="n">
        <f aca="false">($R$48-R164)^2+($S$48-S164)^2+($T$48-T164)^2</f>
        <v>0.03463240138814</v>
      </c>
      <c r="DK164" s="25" t="n">
        <f aca="false">($U$48-U164)^2</f>
        <v>0.10931269225009</v>
      </c>
      <c r="DL164" s="25" t="n">
        <f aca="false">($R$49-R164)^2+($S$49-S164)^2+($T$49-T164)^2</f>
        <v>0.05835764045753</v>
      </c>
      <c r="DM164" s="25" t="n">
        <f aca="false">($U$49-U164)^2</f>
        <v>0.02759847915841</v>
      </c>
      <c r="DN164" s="25" t="n">
        <f aca="false">($R$50-R164)^2+($S$50-S164)^2+($T$50-T164)^2</f>
        <v>0.07321007615108</v>
      </c>
      <c r="DO164" s="25" t="n">
        <f aca="false">($U$50-U164)^2</f>
        <v>2.39414489999998E-005</v>
      </c>
      <c r="DP164" s="25" t="n">
        <f aca="false">($R$51-R164)^2+($S$51-S164)^2+($T$51-T164)^2</f>
        <v>0.05340643144542</v>
      </c>
      <c r="DQ164" s="25" t="n">
        <f aca="false">($U$51-U164)^2</f>
        <v>0.02603427428196</v>
      </c>
      <c r="DR164" s="25" t="n">
        <f aca="false">($R$52-R164)^2+($S$52-S164)^2+($T$52-T164)^2</f>
        <v>0.06939316446664</v>
      </c>
      <c r="DS164" s="25" t="n">
        <f aca="false">($U$52-U164)^2</f>
        <v>0.07198365582529</v>
      </c>
      <c r="DT164" s="25" t="n">
        <f aca="false">($R$53-R164)^2+($S$53-S164)^2+($T$53-T164)^2</f>
        <v>0.0447220836817</v>
      </c>
      <c r="DU164" s="25" t="n">
        <f aca="false">($U$53-U164)^2</f>
        <v>0.03735414329284</v>
      </c>
      <c r="DV164" s="25" t="n">
        <f aca="false">($R$54-R164)^2+($S$54-S164)^2+($T$54-T164)^2</f>
        <v>0.0534484072908</v>
      </c>
      <c r="DW164" s="25" t="n">
        <f aca="false">($U$54-U164)^2</f>
        <v>0.08502910200625</v>
      </c>
      <c r="DX164" s="25" t="n">
        <f aca="false">($R$55-R164)^2+($S$55-S164)^2+($T$55-T164)^2</f>
        <v>0.10117632136973</v>
      </c>
      <c r="DY164" s="25" t="n">
        <f aca="false">($U$55-U164)^2</f>
        <v>0.00102638859129</v>
      </c>
      <c r="DZ164" s="25" t="n">
        <f aca="false">($R$56-R164)^2+($S$56-S164)^2+($T$56-T164)^2</f>
        <v>0.06118288662841</v>
      </c>
      <c r="EA164" s="25" t="n">
        <f aca="false">($U$56-U164)^2</f>
        <v>0.02144449787236</v>
      </c>
      <c r="EB164" s="25" t="n">
        <f aca="false">($R$57-R164)^2+($S$57-S164)^2+($T$57-T164)^2</f>
        <v>0.08993182620285</v>
      </c>
      <c r="EC164" s="25" t="n">
        <f aca="false">($U$57-U164)^2</f>
        <v>0.01017846925456</v>
      </c>
      <c r="ED164" s="25" t="n">
        <f aca="false">($R$58-R164)^2+($S$58-S164)^2+($T$58-T164)^2</f>
        <v>0.02495879611074</v>
      </c>
      <c r="EE164" s="25" t="n">
        <f aca="false">($U$58-U164)^2</f>
        <v>0.03570652406689</v>
      </c>
    </row>
    <row r="165" customFormat="false" ht="15.75" hidden="false" customHeight="false" outlineLevel="0" collapsed="false">
      <c r="B165" s="14"/>
      <c r="C165" s="43"/>
      <c r="D165" s="43"/>
      <c r="E165" s="43"/>
      <c r="F165" s="43"/>
      <c r="G165" s="43"/>
      <c r="H165" s="26"/>
      <c r="I165" s="27"/>
      <c r="J165" s="40" t="n">
        <v>210</v>
      </c>
      <c r="K165" s="41" t="n">
        <v>0.3378378</v>
      </c>
      <c r="L165" s="36" t="n">
        <v>0.4239417</v>
      </c>
      <c r="M165" s="36" t="n">
        <v>0.3556374</v>
      </c>
      <c r="N165" s="36" t="n">
        <v>0.321232</v>
      </c>
      <c r="O165" s="44"/>
      <c r="Q165" s="40" t="n">
        <v>135</v>
      </c>
      <c r="R165" s="36" t="n">
        <v>0.5194595</v>
      </c>
      <c r="S165" s="36" t="n">
        <v>0.5138131</v>
      </c>
      <c r="T165" s="36" t="n">
        <v>0.4909763</v>
      </c>
      <c r="U165" s="33" t="n">
        <v>0.53361</v>
      </c>
      <c r="V165" s="25" t="n">
        <f aca="false">($R$2-R165)^2+($S$2-S165)^2+($T$2-T165)^2</f>
        <v>0.06881452301915</v>
      </c>
      <c r="W165" s="25" t="n">
        <f aca="false">($U$2-U165)^2</f>
        <v>0.01186504775824</v>
      </c>
      <c r="X165" s="25" t="n">
        <f aca="false">($R$3-R165)^2+($S$3-S165)^2+($T$3-T165)^2</f>
        <v>0.07305502150421</v>
      </c>
      <c r="Y165" s="25" t="n">
        <f aca="false">($U$3-U165)^2</f>
        <v>0.09916030954729</v>
      </c>
      <c r="Z165" s="25" t="n">
        <f aca="false">($R$4-R165)^2+($S$4-S165)^2+($T$4-T165)^2</f>
        <v>0.10785803637689</v>
      </c>
      <c r="AA165" s="25" t="n">
        <f aca="false">($U$4-U165)^2</f>
        <v>0.01944616305025</v>
      </c>
      <c r="AB165" s="25" t="n">
        <f aca="false">($R$5-R165)^2+($S$5-S165)^2+($T$5-T165)^2</f>
        <v>0.15364724085033</v>
      </c>
      <c r="AC165" s="25" t="n">
        <f aca="false">($U$5-U165)^2</f>
        <v>0.018897725961</v>
      </c>
      <c r="AD165" s="25" t="n">
        <f aca="false">($R$6-R165)^2+($S$6-S165)^2+($T$6-T165)^2</f>
        <v>0.04641380321325</v>
      </c>
      <c r="AE165" s="25" t="n">
        <f aca="false">($U$6-U165)^2</f>
        <v>0.14977697230609</v>
      </c>
      <c r="AF165" s="25" t="n">
        <f aca="false">($R$7-R165)^2+($S$7-S165)^2+($T$7-T165)^2</f>
        <v>0.07983643080081</v>
      </c>
      <c r="AG165" s="25" t="n">
        <f aca="false">($U$7-U165)^2</f>
        <v>0.00395761777216</v>
      </c>
      <c r="AH165" s="25" t="n">
        <f aca="false">($R$8-R165)^2+($S$8-S165)^2+($T$8-T165)^2</f>
        <v>0.07370457239913</v>
      </c>
      <c r="AI165" s="25" t="n">
        <f aca="false">($U$8-U165)^2</f>
        <v>0.00328530726976</v>
      </c>
      <c r="AJ165" s="25" t="n">
        <f aca="false">($R$9-R165)^2+($S$9-S165)^2+($T$9-T165)^2</f>
        <v>0.11185845936113</v>
      </c>
      <c r="AK165" s="25" t="n">
        <f aca="false">($U$9-U165)^2</f>
        <v>0.13177734913225</v>
      </c>
      <c r="AL165" s="25" t="n">
        <f aca="false">($R$10-R165)^2+($S$10-S165)^2+($T$10-T165)^2</f>
        <v>0.01468256399826</v>
      </c>
      <c r="AM165" s="25" t="n">
        <f aca="false">($U$10-U165)^2</f>
        <v>0.02433362885776</v>
      </c>
      <c r="AN165" s="25" t="n">
        <f aca="false">($R$11-R165)^2+($S$11-S165)^2+($T$11-T165)^2</f>
        <v>0.01550007032778</v>
      </c>
      <c r="AO165" s="25" t="n">
        <f aca="false">($U$11-U165)^2</f>
        <v>0.03579463450809</v>
      </c>
      <c r="AP165" s="25" t="n">
        <f aca="false">($R$12-R165)^2+($S$12-S165)^2+($T$12-T165)^2</f>
        <v>0.09156169262629</v>
      </c>
      <c r="AQ165" s="25" t="n">
        <f aca="false">($U$12-U165)^2</f>
        <v>0.01990370748025</v>
      </c>
      <c r="AR165" s="25" t="n">
        <f aca="false">($R$13-R165)^2+($S$13-S165)^2+($T$13-T165)^2</f>
        <v>0.1457403560788</v>
      </c>
      <c r="AS165" s="25" t="n">
        <f aca="false">($U$13-U165)^2</f>
        <v>0.09202965582321</v>
      </c>
      <c r="AT165" s="25" t="n">
        <f aca="false">($R$14-R165)^2+($S$14-S165)^2+($T$14-T165)^2</f>
        <v>0.04910923331155</v>
      </c>
      <c r="AU165" s="25" t="n">
        <f aca="false">($U$14-U165)^2</f>
        <v>0.03256480103184</v>
      </c>
      <c r="AV165" s="25" t="n">
        <f aca="false">($R$15-R165)^2+($S$15-S165)^2+($T$15-T165)^2</f>
        <v>0.09840101801061</v>
      </c>
      <c r="AW165" s="25" t="n">
        <f aca="false">($U$15-U165)^2</f>
        <v>0.09923369419044</v>
      </c>
      <c r="AX165" s="25" t="n">
        <f aca="false">($R$16-R165)^2+($S$16-S165)^2+($T$16-T165)^2</f>
        <v>0.04022305551744</v>
      </c>
      <c r="AY165" s="25" t="n">
        <f aca="false">($U$16-U165)^2</f>
        <v>0.10092903286489</v>
      </c>
      <c r="AZ165" s="25" t="n">
        <f aca="false">($R$17-R165)^2+($S$17-S165)^2+($T$17-T165)^2</f>
        <v>0.01566425649081</v>
      </c>
      <c r="BA165" s="25" t="n">
        <f aca="false">($U$17-U165)^2</f>
        <v>0.00218240334244</v>
      </c>
      <c r="BB165" s="25" t="n">
        <f aca="false">($R$18-R165)^2+($S$18-S165)^2+($T$18-T165)^2</f>
        <v>0.05821031641581</v>
      </c>
      <c r="BC165" s="25" t="n">
        <f aca="false">($U$18-U165)^2</f>
        <v>0.00516673440000001</v>
      </c>
      <c r="BD165" s="25" t="n">
        <f aca="false">($R$19-R165)^2+($S$19-S165)^2+($T$19-T165)^2</f>
        <v>0.01124549896973</v>
      </c>
      <c r="BE165" s="25" t="n">
        <f aca="false">($U$19-U165)^2</f>
        <v>0.00142473786849</v>
      </c>
      <c r="BF165" s="25" t="n">
        <f aca="false">($R$20-R165)^2+($S$20-S165)^2+($T$20-T165)^2</f>
        <v>0.12815916521954</v>
      </c>
      <c r="BG165" s="25" t="n">
        <f aca="false">($U$20-U165)^2</f>
        <v>0.000195437604010001</v>
      </c>
      <c r="BH165" s="25" t="n">
        <f aca="false">($R$21-R165)^2+($S$21-S165)^2+($T$21-T165)^2</f>
        <v>0.08086264473713</v>
      </c>
      <c r="BI165" s="25" t="n">
        <f aca="false">($U$21-U165)^2</f>
        <v>0.01354493285929</v>
      </c>
      <c r="BJ165" s="25" t="n">
        <f aca="false">($R$22-R165)^2+($S$22-S165)^2+($T$22-T165)^2</f>
        <v>0.03295879452763</v>
      </c>
      <c r="BK165" s="25" t="n">
        <f aca="false">($U$22-U165)^2</f>
        <v>0.000240076431360001</v>
      </c>
      <c r="BL165" s="25" t="n">
        <f aca="false">($R$23-R165)^2+($S$23-S165)^2+($T$23-T165)^2</f>
        <v>0.0149678001188</v>
      </c>
      <c r="BM165" s="25" t="n">
        <f aca="false">($U$23-U165)^2</f>
        <v>0.06550973703169</v>
      </c>
      <c r="BN165" s="25" t="n">
        <f aca="false">($R$24-R165)^2+($S$24-S165)^2+($T$24-T165)^2</f>
        <v>0.03868329998829</v>
      </c>
      <c r="BO165" s="25" t="n">
        <f aca="false">($U$24-U165)^2</f>
        <v>0.01880178470416</v>
      </c>
      <c r="BP165" s="25" t="n">
        <f aca="false">($R$25-R165)^2+($S$25-S165)^2+($T$25-T165)^2</f>
        <v>0.10968651730673</v>
      </c>
      <c r="BQ165" s="25" t="n">
        <f aca="false">($U$25-U165)^2</f>
        <v>0.00932727145283999</v>
      </c>
      <c r="BR165" s="25" t="n">
        <f aca="false">($R$26-R165)^2+($S$26-S165)^2+($T$26-T165)^2</f>
        <v>0.07365798972798</v>
      </c>
      <c r="BS165" s="25" t="n">
        <f aca="false">($U$26-U165)^2</f>
        <v>0.000176382304809998</v>
      </c>
      <c r="BT165" s="25" t="n">
        <f aca="false">($R$27-R165)^2+($S$27-S165)^2+($T$27-T165)^2</f>
        <v>0.03246508500386</v>
      </c>
      <c r="BU165" s="25" t="n">
        <f aca="false">($U$27-U165)^2</f>
        <v>0.00176872395844</v>
      </c>
      <c r="BV165" s="25" t="n">
        <f aca="false">($R$28-R165)^2+($S$28-S165)^2+($T$28-T165)^2</f>
        <v>0.05795058171524</v>
      </c>
      <c r="BW165" s="25" t="n">
        <f aca="false">($U$28-U165)^2</f>
        <v>0.04961595871296</v>
      </c>
      <c r="BX165" s="25" t="n">
        <f aca="false">($R$29-R165)^2+($S$29-S165)^2+($T$29-T165)^2</f>
        <v>0.03215125594609</v>
      </c>
      <c r="BY165" s="25" t="n">
        <f aca="false">($U$29-U165)^2</f>
        <v>0.03509279116249</v>
      </c>
      <c r="BZ165" s="25" t="n">
        <f aca="false">($R$30-R165)^2+($S$30-S165)^2+($T$30-T165)^2</f>
        <v>0.01962442254545</v>
      </c>
      <c r="CA165" s="25" t="n">
        <f aca="false">($U$30-U165)^2</f>
        <v>0.00185801516209</v>
      </c>
      <c r="CB165" s="25" t="n">
        <f aca="false">($R$31-R165)^2+($S$31-S165)^2+($T$31-T165)^2</f>
        <v>0.0187674805229</v>
      </c>
      <c r="CC165" s="25" t="n">
        <f aca="false">($U$31-U165)^2</f>
        <v>0.00886070163968999</v>
      </c>
      <c r="CD165" s="25" t="n">
        <f aca="false">($R$32-R165)^2+($S$32-S165)^2+($T$32-T165)^2</f>
        <v>0.00951151499065999</v>
      </c>
      <c r="CE165" s="25" t="n">
        <f aca="false">($U$32-U165)^2</f>
        <v>0.007094524441</v>
      </c>
      <c r="CF165" s="25" t="n">
        <f aca="false">($R$33-R165)^2+($S$33-S165)^2+($T$33-T165)^2</f>
        <v>0.0023089236533</v>
      </c>
      <c r="CG165" s="25" t="n">
        <f aca="false">($U$33-U165)^2</f>
        <v>0.01813684386361</v>
      </c>
      <c r="CH165" s="25" t="n">
        <f aca="false">($R$34-R165)^2+($S$34-S165)^2+($T$34-T165)^2</f>
        <v>0.20466630063266</v>
      </c>
      <c r="CI165" s="25" t="n">
        <f aca="false">($U$34-U165)^2</f>
        <v>0.1342416321</v>
      </c>
      <c r="CJ165" s="25" t="n">
        <f aca="false">($R$35-R165)^2+($S$35-S165)^2+($T$35-T165)^2</f>
        <v>0.08058405820494</v>
      </c>
      <c r="CK165" s="25" t="n">
        <f aca="false">($U$35-U165)^2</f>
        <v>0.09202965582321</v>
      </c>
      <c r="CL165" s="25" t="n">
        <f aca="false">($R$36-R165)^2+($S$36-S165)^2+($T$36-T165)^2</f>
        <v>0.00488137163494</v>
      </c>
      <c r="CM165" s="25" t="n">
        <f aca="false">($U$36-U165)^2</f>
        <v>0.05781827038849</v>
      </c>
      <c r="CN165" s="25" t="n">
        <f aca="false">($R$37-R165)^2+($S$37-S165)^2+($T$37-T165)^2</f>
        <v>0.02513388478601</v>
      </c>
      <c r="CO165" s="25" t="n">
        <f aca="false">($U$37-U165)^2</f>
        <v>0.00203267525904</v>
      </c>
      <c r="CP165" s="25" t="n">
        <f aca="false">($R$38-R165)^2+($S$38-S165)^2+($T$38-T165)^2</f>
        <v>0.09360318475505</v>
      </c>
      <c r="CQ165" s="25" t="n">
        <f aca="false">($U$38-U165)^2</f>
        <v>0.03803264438416</v>
      </c>
      <c r="CR165" s="25" t="n">
        <f aca="false">($R$39-R165)^2+($S$39-S165)^2+($T$39-T165)^2</f>
        <v>0.16113900650724</v>
      </c>
      <c r="CS165" s="25" t="n">
        <f aca="false">($U$39-U165)^2</f>
        <v>0.00246300786369</v>
      </c>
      <c r="CT165" s="25" t="n">
        <f aca="false">($R$40-R165)^2+($S$40-S165)^2+($T$40-T165)^2</f>
        <v>0.00155007450318</v>
      </c>
      <c r="CU165" s="25" t="n">
        <f aca="false">($U$40-U165)^2</f>
        <v>0.000598526439039998</v>
      </c>
      <c r="CV165" s="25" t="n">
        <f aca="false">($R$41-R165)^2+($S$41-S165)^2+($T$41-T165)^2</f>
        <v>0.01477822097537</v>
      </c>
      <c r="CW165" s="25" t="n">
        <f aca="false">($U$41-U165)^2</f>
        <v>3.8124450250001E-005</v>
      </c>
      <c r="CX165" s="25" t="n">
        <f aca="false">($R$42-R165)^2+($S$42-S165)^2+($T$42-T165)^2</f>
        <v>0.04998355889192</v>
      </c>
      <c r="CY165" s="25" t="n">
        <f aca="false">($U$42-U165)^2</f>
        <v>0.03235494367504</v>
      </c>
      <c r="CZ165" s="25" t="n">
        <f aca="false">($R$43-R165)^2+($S$43-S165)^2+($T$43-T165)^2</f>
        <v>0.0207940514021</v>
      </c>
      <c r="DA165" s="25" t="n">
        <f aca="false">($U$43-U165)^2</f>
        <v>0.05445124243441</v>
      </c>
      <c r="DB165" s="25" t="n">
        <f aca="false">($R$44-R165)^2+($S$44-S165)^2+($T$44-T165)^2</f>
        <v>0.03437036149253</v>
      </c>
      <c r="DC165" s="25" t="n">
        <f aca="false">($U$44-U165)^2</f>
        <v>0.000736813022490001</v>
      </c>
      <c r="DD165" s="25" t="n">
        <f aca="false">($R$45-R165)^2+($S$45-S165)^2+($T$45-T165)^2</f>
        <v>0.06013249300034</v>
      </c>
      <c r="DE165" s="25" t="n">
        <f aca="false">($U$45-U165)^2</f>
        <v>0.09923369419044</v>
      </c>
      <c r="DF165" s="25" t="n">
        <f aca="false">($R$46-R165)^2+($S$46-S165)^2+($T$46-T165)^2</f>
        <v>0.04709146811268</v>
      </c>
      <c r="DG165" s="25" t="n">
        <f aca="false">($U$46-U165)^2</f>
        <v>0.020333334025</v>
      </c>
      <c r="DH165" s="25" t="n">
        <f aca="false">($R$47-R165)^2+($S$47-S165)^2+($T$47-T165)^2</f>
        <v>0.09977405113793</v>
      </c>
      <c r="DI165" s="25" t="n">
        <f aca="false">($U$47-U165)^2</f>
        <v>0.00562882565025</v>
      </c>
      <c r="DJ165" s="25" t="n">
        <f aca="false">($R$48-R165)^2+($S$48-S165)^2+($T$48-T165)^2</f>
        <v>0.01399643654305</v>
      </c>
      <c r="DK165" s="25" t="n">
        <f aca="false">($U$48-U165)^2</f>
        <v>0.00648039490081</v>
      </c>
      <c r="DL165" s="25" t="n">
        <f aca="false">($R$49-R165)^2+($S$49-S165)^2+($T$49-T165)^2</f>
        <v>0.01659820379564</v>
      </c>
      <c r="DM165" s="25" t="n">
        <f aca="false">($U$49-U165)^2</f>
        <v>0.00705531121681</v>
      </c>
      <c r="DN165" s="25" t="n">
        <f aca="false">($R$50-R165)^2+($S$50-S165)^2+($T$50-T165)^2</f>
        <v>0.03254946382013</v>
      </c>
      <c r="DO165" s="25" t="n">
        <f aca="false">($U$50-U165)^2</f>
        <v>0.06013814526864</v>
      </c>
      <c r="DP165" s="25" t="n">
        <f aca="false">($R$51-R165)^2+($S$51-S165)^2+($T$51-T165)^2</f>
        <v>0.01266211563893</v>
      </c>
      <c r="DQ165" s="25" t="n">
        <f aca="false">($U$51-U165)^2</f>
        <v>0.00788053900176001</v>
      </c>
      <c r="DR165" s="25" t="n">
        <f aca="false">($R$52-R165)^2+($S$52-S165)^2+($T$52-T165)^2</f>
        <v>0.07216681709061</v>
      </c>
      <c r="DS165" s="25" t="n">
        <f aca="false">($U$52-U165)^2</f>
        <v>0.000330290641209999</v>
      </c>
      <c r="DT165" s="25" t="n">
        <f aca="false">($R$53-R165)^2+($S$53-S165)^2+($T$53-T165)^2</f>
        <v>0.09256799039441</v>
      </c>
      <c r="DU165" s="25" t="n">
        <f aca="false">($U$53-U165)^2</f>
        <v>0.00323210442256</v>
      </c>
      <c r="DV165" s="25" t="n">
        <f aca="false">($R$54-R165)^2+($S$54-S165)^2+($T$54-T165)^2</f>
        <v>0.01000383675705</v>
      </c>
      <c r="DW165" s="25" t="n">
        <f aca="false">($U$54-U165)^2</f>
        <v>0.00172006779169</v>
      </c>
      <c r="DX165" s="25" t="n">
        <f aca="false">($R$55-R165)^2+($S$55-S165)^2+($T$55-T165)^2</f>
        <v>0.13218794379086</v>
      </c>
      <c r="DY165" s="25" t="n">
        <f aca="false">($U$55-U165)^2</f>
        <v>0.04756172148225</v>
      </c>
      <c r="DZ165" s="25" t="n">
        <f aca="false">($R$56-R165)^2+($S$56-S165)^2+($T$56-T165)^2</f>
        <v>0.02210468877548</v>
      </c>
      <c r="EA165" s="25" t="n">
        <f aca="false">($U$56-U165)^2</f>
        <v>0.15726237159424</v>
      </c>
      <c r="EB165" s="25" t="n">
        <f aca="false">($R$57-R165)^2+($S$57-S165)^2+($T$57-T165)^2</f>
        <v>0.03008406055524</v>
      </c>
      <c r="EC165" s="25" t="n">
        <f aca="false">($U$57-U165)^2</f>
        <v>0.02227120461316</v>
      </c>
      <c r="ED165" s="25" t="n">
        <f aca="false">($R$58-R165)^2+($S$58-S165)^2+($T$58-T165)^2</f>
        <v>0.04859105888717</v>
      </c>
      <c r="EE165" s="25" t="n">
        <f aca="false">($U$58-U165)^2</f>
        <v>0.00374080247641001</v>
      </c>
    </row>
    <row r="166" customFormat="false" ht="15.75" hidden="false" customHeight="false" outlineLevel="0" collapsed="false">
      <c r="B166" s="14"/>
      <c r="C166" s="43"/>
      <c r="D166" s="43"/>
      <c r="E166" s="43"/>
      <c r="F166" s="43"/>
      <c r="G166" s="43"/>
      <c r="H166" s="26"/>
      <c r="I166" s="27"/>
      <c r="J166" s="40" t="n">
        <v>212</v>
      </c>
      <c r="K166" s="41" t="n">
        <v>0.714054</v>
      </c>
      <c r="L166" s="36" t="n">
        <v>0.4861591</v>
      </c>
      <c r="M166" s="36" t="n">
        <v>0.5585441</v>
      </c>
      <c r="N166" s="36" t="n">
        <v>0.5746177</v>
      </c>
      <c r="O166" s="44"/>
      <c r="Q166" s="40" t="n">
        <v>136</v>
      </c>
      <c r="R166" s="36" t="n">
        <v>0.3464865</v>
      </c>
      <c r="S166" s="36" t="n">
        <v>0.6169547</v>
      </c>
      <c r="T166" s="36" t="n">
        <v>0.2749617</v>
      </c>
      <c r="U166" s="33" t="n">
        <v>0.4437891</v>
      </c>
      <c r="V166" s="25" t="n">
        <f aca="false">($R$2-R166)^2+($S$2-S166)^2+($T$2-T166)^2</f>
        <v>0.28430106027899</v>
      </c>
      <c r="W166" s="25" t="n">
        <f aca="false">($U$2-U166)^2</f>
        <v>0.03950064825529</v>
      </c>
      <c r="X166" s="25" t="n">
        <f aca="false">($R$3-R166)^2+($S$3-S166)^2+($T$3-T166)^2</f>
        <v>0.21658107656613</v>
      </c>
      <c r="Y166" s="25" t="n">
        <f aca="false">($U$3-U166)^2</f>
        <v>0.16379682141124</v>
      </c>
      <c r="Z166" s="25" t="n">
        <f aca="false">($R$4-R166)^2+($S$4-S166)^2+($T$4-T166)^2</f>
        <v>0.30274390845357</v>
      </c>
      <c r="AA166" s="25" t="n">
        <f aca="false">($U$4-U166)^2</f>
        <v>0.00246299793796</v>
      </c>
      <c r="AB166" s="25" t="n">
        <f aca="false">($R$5-R166)^2+($S$5-S166)^2+($T$5-T166)^2</f>
        <v>0.32444879488625</v>
      </c>
      <c r="AC166" s="25" t="n">
        <f aca="false">($U$5-U166)^2</f>
        <v>0.00227034143361</v>
      </c>
      <c r="AD166" s="25" t="n">
        <f aca="false">($R$6-R166)^2+($S$6-S166)^2+($T$6-T166)^2</f>
        <v>0.24686534884105</v>
      </c>
      <c r="AE166" s="25" t="n">
        <f aca="false">($U$6-U166)^2</f>
        <v>0.08832153947236</v>
      </c>
      <c r="AF166" s="25" t="n">
        <f aca="false">($R$7-R166)^2+($S$7-S166)^2+($T$7-T166)^2</f>
        <v>0.04672985909501</v>
      </c>
      <c r="AG166" s="25" t="n">
        <f aca="false">($U$7-U166)^2</f>
        <v>0.02332660563025</v>
      </c>
      <c r="AH166" s="25" t="n">
        <f aca="false">($R$8-R166)^2+($S$8-S166)^2+($T$8-T166)^2</f>
        <v>0.17475648723461</v>
      </c>
      <c r="AI166" s="25" t="n">
        <f aca="false">($U$8-U166)^2</f>
        <v>0.02164973818225</v>
      </c>
      <c r="AJ166" s="25" t="n">
        <f aca="false">($R$9-R166)^2+($S$9-S166)^2+($T$9-T166)^2</f>
        <v>0.06424556932985</v>
      </c>
      <c r="AK166" s="25" t="n">
        <f aca="false">($U$9-U166)^2</f>
        <v>0.07463310392836</v>
      </c>
      <c r="AL166" s="25" t="n">
        <f aca="false">($R$10-R166)^2+($S$10-S166)^2+($T$10-T166)^2</f>
        <v>0.0580883443883</v>
      </c>
      <c r="AM166" s="25" t="n">
        <f aca="false">($U$10-U166)^2</f>
        <v>0.00437866741225</v>
      </c>
      <c r="AN166" s="25" t="n">
        <f aca="false">($R$11-R166)^2+($S$11-S166)^2+($T$11-T166)^2</f>
        <v>0.1054705045503</v>
      </c>
      <c r="AO166" s="25" t="n">
        <f aca="false">($U$11-U166)^2</f>
        <v>0.00987515212644</v>
      </c>
      <c r="AP166" s="25" t="n">
        <f aca="false">($R$12-R166)^2+($S$12-S166)^2+($T$12-T166)^2</f>
        <v>0.30398050570545</v>
      </c>
      <c r="AQ166" s="25" t="n">
        <f aca="false">($U$12-U166)^2</f>
        <v>0.05331545652196</v>
      </c>
      <c r="AR166" s="25" t="n">
        <f aca="false">($R$13-R166)^2+($S$13-S166)^2+($T$13-T166)^2</f>
        <v>0.35185581275144</v>
      </c>
      <c r="AS166" s="25" t="n">
        <f aca="false">($U$13-U166)^2</f>
        <v>0.15459428695104</v>
      </c>
      <c r="AT166" s="25" t="n">
        <f aca="false">($R$14-R166)^2+($S$14-S166)^2+($T$14-T166)^2</f>
        <v>0.24511386852251</v>
      </c>
      <c r="AU166" s="25" t="n">
        <f aca="false">($U$14-U166)^2</f>
        <v>0.00821493887769</v>
      </c>
      <c r="AV166" s="25" t="n">
        <f aca="false">($R$15-R166)^2+($S$15-S166)^2+($T$15-T166)^2</f>
        <v>0.01659942759657</v>
      </c>
      <c r="AW166" s="25" t="n">
        <f aca="false">($U$15-U166)^2</f>
        <v>0.05071184221041</v>
      </c>
      <c r="AX166" s="25" t="n">
        <f aca="false">($R$16-R166)^2+($S$16-S166)^2+($T$16-T166)^2</f>
        <v>0.05102801097992</v>
      </c>
      <c r="AY166" s="25" t="n">
        <f aca="false">($U$16-U166)^2</f>
        <v>0.05192583068176</v>
      </c>
      <c r="AZ166" s="25" t="n">
        <f aca="false">($R$17-R166)^2+($S$17-S166)^2+($T$17-T166)^2</f>
        <v>0.04549843979005</v>
      </c>
      <c r="BA166" s="25" t="n">
        <f aca="false">($U$17-U166)^2</f>
        <v>0.01864237967641</v>
      </c>
      <c r="BB166" s="25" t="n">
        <f aca="false">($R$18-R166)^2+($S$18-S166)^2+($T$18-T166)^2</f>
        <v>0.21443199320465</v>
      </c>
      <c r="BC166" s="25" t="n">
        <f aca="false">($U$18-U166)^2</f>
        <v>0.000321875892809999</v>
      </c>
      <c r="BD166" s="25" t="n">
        <f aca="false">($R$19-R166)^2+($S$19-S166)^2+($T$19-T166)^2</f>
        <v>0.12917055514169</v>
      </c>
      <c r="BE166" s="25" t="n">
        <f aca="false">($U$19-U166)^2</f>
        <v>0.00271182645504</v>
      </c>
      <c r="BF166" s="25" t="n">
        <f aca="false">($R$20-R166)^2+($S$20-S166)^2+($T$20-T166)^2</f>
        <v>0.33970727596198</v>
      </c>
      <c r="BG166" s="25" t="n">
        <f aca="false">($U$20-U166)^2</f>
        <v>0.005751857281</v>
      </c>
      <c r="BH166" s="25" t="n">
        <f aca="false">($R$21-R166)^2+($S$21-S166)^2+($T$21-T166)^2</f>
        <v>0.24752522530941</v>
      </c>
      <c r="BI166" s="25" t="n">
        <f aca="false">($U$21-U166)^2</f>
        <v>0.04251992465296</v>
      </c>
      <c r="BJ166" s="25" t="n">
        <f aca="false">($R$22-R166)^2+($S$22-S166)^2+($T$22-T166)^2</f>
        <v>0.10658979423539</v>
      </c>
      <c r="BK166" s="25" t="n">
        <f aca="false">($U$22-U166)^2</f>
        <v>0.01109131241409</v>
      </c>
      <c r="BL166" s="25" t="n">
        <f aca="false">($R$23-R166)^2+($S$23-S166)^2+($T$23-T166)^2</f>
        <v>0.15243805412624</v>
      </c>
      <c r="BM166" s="25" t="n">
        <f aca="false">($U$23-U166)^2</f>
        <v>0.02759844593284</v>
      </c>
      <c r="BN166" s="25" t="n">
        <f aca="false">($R$24-R166)^2+($S$24-S166)^2+($T$24-T166)^2</f>
        <v>0.12953130784253</v>
      </c>
      <c r="BO166" s="25" t="n">
        <f aca="false">($U$24-U166)^2</f>
        <v>0.05150199054025</v>
      </c>
      <c r="BP166" s="25" t="n">
        <f aca="false">($R$25-R166)^2+($S$25-S166)^2+($T$25-T166)^2</f>
        <v>0.04900789321565</v>
      </c>
      <c r="BQ166" s="25" t="n">
        <f aca="false">($U$25-U166)^2</f>
        <v>0.03474447536169</v>
      </c>
      <c r="BR166" s="25" t="n">
        <f aca="false">($R$26-R166)^2+($S$26-S166)^2+($T$26-T166)^2</f>
        <v>0.00398228454002</v>
      </c>
      <c r="BS166" s="25" t="n">
        <f aca="false">($U$26-U166)^2</f>
        <v>0.01062998116324</v>
      </c>
      <c r="BT166" s="25" t="n">
        <f aca="false">($R$27-R166)^2+($S$27-S166)^2+($T$27-T166)^2</f>
        <v>0.1354064802379</v>
      </c>
      <c r="BU166" s="25" t="n">
        <f aca="false">($U$27-U166)^2</f>
        <v>0.00228146656609</v>
      </c>
      <c r="BV166" s="25" t="n">
        <f aca="false">($R$28-R166)^2+($S$28-S166)^2+($T$28-T166)^2</f>
        <v>0.0051385586522</v>
      </c>
      <c r="BW166" s="25" t="n">
        <f aca="false">($U$28-U166)^2</f>
        <v>0.01766918855025</v>
      </c>
      <c r="BX166" s="25" t="n">
        <f aca="false">($R$29-R166)^2+($S$29-S166)^2+($T$29-T166)^2</f>
        <v>0.06900346721813</v>
      </c>
      <c r="BY166" s="25" t="n">
        <f aca="false">($U$29-U166)^2</f>
        <v>0.00950816109604</v>
      </c>
      <c r="BZ166" s="25" t="n">
        <f aca="false">($R$30-R166)^2+($S$30-S166)^2+($T$30-T166)^2</f>
        <v>0.05724399600373</v>
      </c>
      <c r="CA166" s="25" t="n">
        <f aca="false">($U$30-U166)^2</f>
        <v>0.01766921513536</v>
      </c>
      <c r="CB166" s="25" t="n">
        <f aca="false">($R$31-R166)^2+($S$31-S166)^2+($T$31-T166)^2</f>
        <v>0.11057094155198</v>
      </c>
      <c r="CC166" s="25" t="n">
        <f aca="false">($U$31-U166)^2</f>
        <v>0.03383841188484</v>
      </c>
      <c r="CD166" s="25" t="n">
        <f aca="false">($R$32-R166)^2+($S$32-S166)^2+($T$32-T166)^2</f>
        <v>0.04829144968438</v>
      </c>
      <c r="CE166" s="25" t="n">
        <f aca="false">($U$32-U166)^2</f>
        <v>0.03029336769001</v>
      </c>
      <c r="CF166" s="25" t="n">
        <f aca="false">($R$33-R166)^2+($S$33-S166)^2+($T$33-T166)^2</f>
        <v>0.0721087968899</v>
      </c>
      <c r="CG166" s="25" t="n">
        <f aca="false">($U$33-U166)^2</f>
        <v>0.050397556036</v>
      </c>
      <c r="CH166" s="25" t="n">
        <f aca="false">($R$34-R166)^2+($S$34-S166)^2+($T$34-T166)^2</f>
        <v>0.4597555978971</v>
      </c>
      <c r="CI166" s="25" t="n">
        <f aca="false">($U$34-U166)^2</f>
        <v>0.20812838527881</v>
      </c>
      <c r="CJ166" s="25" t="n">
        <f aca="false">($R$35-R166)^2+($S$35-S166)^2+($T$35-T166)^2</f>
        <v>0.01535355393498</v>
      </c>
      <c r="CK166" s="25" t="n">
        <f aca="false">($U$35-U166)^2</f>
        <v>0.045600612849</v>
      </c>
      <c r="CL166" s="25" t="n">
        <f aca="false">($R$36-R166)^2+($S$36-S166)^2+($T$36-T166)^2</f>
        <v>0.0862075482251</v>
      </c>
      <c r="CM166" s="25" t="n">
        <f aca="false">($U$36-U166)^2</f>
        <v>0.02269042119556</v>
      </c>
      <c r="CN166" s="25" t="n">
        <f aca="false">($R$37-R166)^2+($S$37-S166)^2+($T$37-T166)^2</f>
        <v>0.02833312876549</v>
      </c>
      <c r="CO166" s="25" t="n">
        <f aca="false">($U$37-U166)^2</f>
        <v>0.00200128285449</v>
      </c>
      <c r="CP166" s="25" t="n">
        <f aca="false">($R$38-R166)^2+($S$38-S166)^2+($T$38-T166)^2</f>
        <v>0.25627453342393</v>
      </c>
      <c r="CQ166" s="25" t="n">
        <f aca="false">($U$38-U166)^2</f>
        <v>0.08113411044025</v>
      </c>
      <c r="CR166" s="25" t="n">
        <f aca="false">($R$39-R166)^2+($S$39-S166)^2+($T$39-T166)^2</f>
        <v>0.04945911977772</v>
      </c>
      <c r="CS166" s="25" t="n">
        <f aca="false">($U$39-U166)^2</f>
        <v>0.00161541294084</v>
      </c>
      <c r="CT166" s="25" t="n">
        <f aca="false">($R$40-R166)^2+($S$40-S166)^2+($T$40-T166)^2</f>
        <v>0.08778221241146</v>
      </c>
      <c r="CU166" s="25" t="n">
        <f aca="false">($U$40-U166)^2</f>
        <v>0.01306122122449</v>
      </c>
      <c r="CV166" s="25" t="n">
        <f aca="false">($R$41-R166)^2+($S$41-S166)^2+($T$41-T166)^2</f>
        <v>0.03215564694197</v>
      </c>
      <c r="CW166" s="25" t="n">
        <f aca="false">($U$41-U166)^2</f>
        <v>0.00699672023295999</v>
      </c>
      <c r="CX166" s="25" t="n">
        <f aca="false">($R$42-R166)^2+($S$42-S166)^2+($T$42-T166)^2</f>
        <v>0.00572298529664001</v>
      </c>
      <c r="CY166" s="25" t="n">
        <f aca="false">($U$42-U166)^2</f>
        <v>0.00810970490520999</v>
      </c>
      <c r="CZ166" s="25" t="n">
        <f aca="false">($R$43-R166)^2+($S$43-S166)^2+($T$43-T166)^2</f>
        <v>0.0875230205365401</v>
      </c>
      <c r="DA166" s="25" t="n">
        <f aca="false">($U$43-U166)^2</f>
        <v>0.020599999729</v>
      </c>
      <c r="DB166" s="25" t="n">
        <f aca="false">($R$44-R166)^2+($S$44-S166)^2+($T$44-T166)^2</f>
        <v>0.20022897708441</v>
      </c>
      <c r="DC166" s="25" t="n">
        <f aca="false">($U$44-U166)^2</f>
        <v>0.01368085801104</v>
      </c>
      <c r="DD166" s="25" t="n">
        <f aca="false">($R$45-R166)^2+($S$45-S166)^2+($T$45-T166)^2</f>
        <v>0.16135102059334</v>
      </c>
      <c r="DE166" s="25" t="n">
        <f aca="false">($U$45-U166)^2</f>
        <v>0.05071184221041</v>
      </c>
      <c r="DF166" s="25" t="n">
        <f aca="false">($R$46-R166)^2+($S$46-S166)^2+($T$46-T166)^2</f>
        <v>0.17132507413164</v>
      </c>
      <c r="DG166" s="25" t="n">
        <f aca="false">($U$46-U166)^2</f>
        <v>0.00278510563081</v>
      </c>
      <c r="DH166" s="25" t="n">
        <f aca="false">($R$47-R166)^2+($S$47-S166)^2+($T$47-T166)^2</f>
        <v>0.34302590971725</v>
      </c>
      <c r="DI166" s="25" t="n">
        <f aca="false">($U$47-U166)^2</f>
        <v>0.00021890386116</v>
      </c>
      <c r="DJ166" s="25" t="n">
        <f aca="false">($R$48-R166)^2+($S$48-S166)^2+($T$48-T166)^2</f>
        <v>0.07308385810025</v>
      </c>
      <c r="DK166" s="25" t="n">
        <f aca="false">($U$48-U166)^2</f>
        <v>0.02900951555524</v>
      </c>
      <c r="DL166" s="25" t="n">
        <f aca="false">($R$49-R166)^2+($S$49-S166)^2+($T$49-T166)^2</f>
        <v>0.10558096116356</v>
      </c>
      <c r="DM166" s="25" t="n">
        <f aca="false">($U$49-U166)^2</f>
        <v>3.39306250000003E-005</v>
      </c>
      <c r="DN166" s="25" t="n">
        <f aca="false">($R$50-R166)^2+($S$50-S166)^2+($T$50-T166)^2</f>
        <v>0.10025368700321</v>
      </c>
      <c r="DO166" s="25" t="n">
        <f aca="false">($U$50-U166)^2</f>
        <v>0.02415223701801</v>
      </c>
      <c r="DP166" s="25" t="n">
        <f aca="false">($R$51-R166)^2+($S$51-S166)^2+($T$51-T166)^2</f>
        <v>0.12917727904581</v>
      </c>
      <c r="DQ166" s="25" t="n">
        <f aca="false">($U$51-U166)^2</f>
        <v>1.09935225000002E-006</v>
      </c>
      <c r="DR166" s="25" t="n">
        <f aca="false">($R$52-R166)^2+($S$52-S166)^2+($T$52-T166)^2</f>
        <v>0.01847888061881</v>
      </c>
      <c r="DS166" s="25" t="n">
        <f aca="false">($U$52-U166)^2</f>
        <v>0.01166287682704</v>
      </c>
      <c r="DT166" s="25" t="n">
        <f aca="false">($R$53-R166)^2+($S$53-S166)^2+($T$53-T166)^2</f>
        <v>0.04267129674041</v>
      </c>
      <c r="DU166" s="25" t="n">
        <f aca="false">($U$53-U166)^2</f>
        <v>0.00108697474249</v>
      </c>
      <c r="DV166" s="25" t="n">
        <f aca="false">($R$54-R166)^2+($S$54-S166)^2+($T$54-T166)^2</f>
        <v>0.14744931862101</v>
      </c>
      <c r="DW166" s="25" t="n">
        <f aca="false">($U$54-U166)^2</f>
        <v>0.01723827198916</v>
      </c>
      <c r="DX166" s="25" t="n">
        <f aca="false">($R$55-R166)^2+($S$55-S166)^2+($T$55-T166)^2</f>
        <v>0.0247157976353</v>
      </c>
      <c r="DY166" s="25" t="n">
        <f aca="false">($U$55-U166)^2</f>
        <v>0.01645206414336</v>
      </c>
      <c r="DZ166" s="25" t="n">
        <f aca="false">($R$56-R166)^2+($S$56-S166)^2+($T$56-T166)^2</f>
        <v>0.14060887287524</v>
      </c>
      <c r="EA166" s="25" t="n">
        <f aca="false">($U$56-U166)^2</f>
        <v>0.09409083860929</v>
      </c>
      <c r="EB166" s="25" t="n">
        <f aca="false">($R$57-R166)^2+($S$57-S166)^2+($T$57-T166)^2</f>
        <v>0.1958269446542</v>
      </c>
      <c r="EC166" s="25" t="n">
        <f aca="false">($U$57-U166)^2</f>
        <v>0.00353008281025</v>
      </c>
      <c r="ED166" s="25" t="n">
        <f aca="false">($R$58-R166)^2+($S$58-S166)^2+($T$58-T166)^2</f>
        <v>0.04221848484689</v>
      </c>
      <c r="EE166" s="25" t="n">
        <f aca="false">($U$58-U166)^2</f>
        <v>0.000821326817439999</v>
      </c>
    </row>
    <row r="167" customFormat="false" ht="15.75" hidden="false" customHeight="false" outlineLevel="0" collapsed="false">
      <c r="B167" s="14"/>
      <c r="C167" s="43"/>
      <c r="D167" s="43"/>
      <c r="E167" s="43"/>
      <c r="F167" s="43"/>
      <c r="G167" s="43"/>
      <c r="H167" s="26"/>
      <c r="I167" s="27"/>
      <c r="J167" s="40" t="n">
        <v>214</v>
      </c>
      <c r="K167" s="41" t="n">
        <v>0.5972973</v>
      </c>
      <c r="L167" s="36" t="n">
        <v>0.6783355</v>
      </c>
      <c r="M167" s="36" t="n">
        <v>0.3953618</v>
      </c>
      <c r="N167" s="36" t="n">
        <v>0.4221203</v>
      </c>
      <c r="O167" s="44"/>
      <c r="Q167" s="40" t="n">
        <v>137</v>
      </c>
      <c r="R167" s="36" t="n">
        <v>0.7443243</v>
      </c>
      <c r="S167" s="36" t="n">
        <v>0.6855386</v>
      </c>
      <c r="T167" s="36" t="n">
        <v>0.6872783</v>
      </c>
      <c r="U167" s="33" t="n">
        <v>0.6607106</v>
      </c>
      <c r="V167" s="25" t="n">
        <f aca="false">($R$2-R167)^2+($S$2-S167)^2+($T$2-T167)^2</f>
        <v>0.01763067458454</v>
      </c>
      <c r="W167" s="25" t="n">
        <f aca="false">($U$2-U167)^2</f>
        <v>0.000330287006440001</v>
      </c>
      <c r="X167" s="25" t="n">
        <f aca="false">($R$3-R167)^2+($S$3-S167)^2+($T$3-T167)^2</f>
        <v>0.02068135461332</v>
      </c>
      <c r="Y167" s="25" t="n">
        <f aca="false">($U$3-U167)^2</f>
        <v>0.03526760053089</v>
      </c>
      <c r="Z167" s="25" t="n">
        <f aca="false">($R$4-R167)^2+($S$4-S167)^2+($T$4-T167)^2</f>
        <v>0.00315023581718</v>
      </c>
      <c r="AA167" s="25" t="n">
        <f aca="false">($U$4-U167)^2</f>
        <v>0.07104895581001</v>
      </c>
      <c r="AB167" s="25" t="n">
        <f aca="false">($R$5-R167)^2+($S$5-S167)^2+($T$5-T167)^2</f>
        <v>0.02258218940048</v>
      </c>
      <c r="AC167" s="25" t="n">
        <f aca="false">($U$5-U167)^2</f>
        <v>0.06999707324416</v>
      </c>
      <c r="AD167" s="25" t="n">
        <f aca="false">($R$6-R167)^2+($S$6-S167)^2+($T$6-T167)^2</f>
        <v>0.03299529622534</v>
      </c>
      <c r="AE167" s="25" t="n">
        <f aca="false">($U$6-U167)^2</f>
        <v>0.26431001749881</v>
      </c>
      <c r="AF167" s="25" t="n">
        <f aca="false">($R$7-R167)^2+($S$7-S167)^2+($T$7-T167)^2</f>
        <v>0.3890517903765</v>
      </c>
      <c r="AG167" s="25" t="n">
        <f aca="false">($U$7-U167)^2</f>
        <v>0.004120484481</v>
      </c>
      <c r="AH167" s="25" t="n">
        <f aca="false">($R$8-R167)^2+($S$8-S167)^2+($T$8-T167)^2</f>
        <v>0.0600987778565</v>
      </c>
      <c r="AI167" s="25" t="n">
        <f aca="false">($U$8-U167)^2</f>
        <v>0.00486966708900001</v>
      </c>
      <c r="AJ167" s="25" t="n">
        <f aca="false">($R$9-R167)^2+($S$9-S167)^2+($T$9-T167)^2</f>
        <v>0.45849495044108</v>
      </c>
      <c r="AK167" s="25" t="n">
        <f aca="false">($U$9-U167)^2</f>
        <v>0.24020987056641</v>
      </c>
      <c r="AL167" s="25" t="n">
        <f aca="false">($R$10-R167)^2+($S$10-S167)^2+($T$10-T167)^2</f>
        <v>0.11379779233889</v>
      </c>
      <c r="AM167" s="25" t="n">
        <f aca="false">($U$10-U167)^2</f>
        <v>0.080141646649</v>
      </c>
      <c r="AN167" s="25" t="n">
        <f aca="false">($R$11-R167)^2+($S$11-S167)^2+($T$11-T167)^2</f>
        <v>0.06785260577921</v>
      </c>
      <c r="AO167" s="25" t="n">
        <f aca="false">($U$11-U167)^2</f>
        <v>0.10004271680209</v>
      </c>
      <c r="AP167" s="25" t="n">
        <f aca="false">($R$12-R167)^2+($S$12-S167)^2+($T$12-T167)^2</f>
        <v>0.00810183255338</v>
      </c>
      <c r="AQ167" s="25" t="n">
        <f aca="false">($U$12-U167)^2</f>
        <v>0.000195437604009998</v>
      </c>
      <c r="AR167" s="25" t="n">
        <f aca="false">($R$13-R167)^2+($S$13-S167)^2+($T$13-T167)^2</f>
        <v>0.00499470221197</v>
      </c>
      <c r="AS167" s="25" t="n">
        <f aca="false">($U$13-U167)^2</f>
        <v>0.03106875092689</v>
      </c>
      <c r="AT167" s="25" t="n">
        <f aca="false">($R$14-R167)^2+($S$14-S167)^2+($T$14-T167)^2</f>
        <v>0.0367239358021</v>
      </c>
      <c r="AU167" s="25" t="n">
        <f aca="false">($U$14-U167)^2</f>
        <v>0.09459180034084</v>
      </c>
      <c r="AV167" s="25" t="n">
        <f aca="false">($R$15-R167)^2+($S$15-S167)^2+($T$15-T167)^2</f>
        <v>0.40925689435134</v>
      </c>
      <c r="AW167" s="25" t="n">
        <f aca="false">($U$15-U167)^2</f>
        <v>0.19546514268736</v>
      </c>
      <c r="AX167" s="25" t="n">
        <f aca="false">($R$16-R167)^2+($S$16-S167)^2+($T$16-T167)^2</f>
        <v>0.29286785742945</v>
      </c>
      <c r="AY167" s="25" t="n">
        <f aca="false">($U$16-U167)^2</f>
        <v>0.19784161347721</v>
      </c>
      <c r="AZ167" s="25" t="n">
        <f aca="false">($R$17-R167)^2+($S$17-S167)^2+($T$17-T167)^2</f>
        <v>0.21067828947266</v>
      </c>
      <c r="BA167" s="25" t="n">
        <f aca="false">($U$17-U167)^2</f>
        <v>0.00646165176336</v>
      </c>
      <c r="BB167" s="25" t="n">
        <f aca="false">($R$18-R167)^2+($S$18-S167)^2+($T$18-T167)^2</f>
        <v>0.0133593542813</v>
      </c>
      <c r="BC167" s="25" t="n">
        <f aca="false">($U$18-U167)^2</f>
        <v>0.03959327917636</v>
      </c>
      <c r="BD167" s="25" t="n">
        <f aca="false">($R$19-R167)^2+($S$19-S167)^2+($T$19-T167)^2</f>
        <v>0.1337019694449</v>
      </c>
      <c r="BE167" s="25" t="n">
        <f aca="false">($U$19-U167)^2</f>
        <v>0.02717430262369</v>
      </c>
      <c r="BF167" s="38" t="n">
        <f aca="false">($R$20-R167)^2+($S$20-S167)^2+($T$20-T167)^2</f>
        <v>0.000497583995849999</v>
      </c>
      <c r="BG167" s="38" t="n">
        <f aca="false">($U$20-U167)^2</f>
        <v>0.01990370748025</v>
      </c>
      <c r="BH167" s="25" t="n">
        <f aca="false">($R$21-R167)^2+($S$21-S167)^2+($T$21-T167)^2</f>
        <v>0.00768621553230001</v>
      </c>
      <c r="BI167" s="25" t="n">
        <f aca="false">($U$21-U167)^2</f>
        <v>0.000114873380410001</v>
      </c>
      <c r="BJ167" s="25" t="n">
        <f aca="false">($R$22-R167)^2+($S$22-S167)^2+($T$22-T167)^2</f>
        <v>0.0833380898563</v>
      </c>
      <c r="BK167" s="25" t="n">
        <f aca="false">($U$22-U167)^2</f>
        <v>0.01245594387844</v>
      </c>
      <c r="BL167" s="25" t="n">
        <f aca="false">($R$23-R167)^2+($S$23-S167)^2+($T$23-T167)^2</f>
        <v>0.07618893887209</v>
      </c>
      <c r="BM167" s="25" t="n">
        <f aca="false">($U$23-U167)^2</f>
        <v>0.14672676623049</v>
      </c>
      <c r="BN167" s="25" t="n">
        <f aca="false">($R$24-R167)^2+($S$24-S167)^2+($T$24-T167)^2</f>
        <v>0.049583037665</v>
      </c>
      <c r="BO167" s="25" t="n">
        <f aca="false">($U$24-U167)^2</f>
        <v>0.000100380361</v>
      </c>
      <c r="BP167" s="25" t="n">
        <f aca="false">($R$25-R167)^2+($S$25-S167)^2+($T$25-T167)^2</f>
        <v>0.43693660889638</v>
      </c>
      <c r="BQ167" s="25" t="n">
        <f aca="false">($U$25-U167)^2</f>
        <v>0.000931641319840004</v>
      </c>
      <c r="BR167" s="25" t="n">
        <f aca="false">($R$26-R167)^2+($S$26-S167)^2+($T$26-T167)^2</f>
        <v>0.33647457489917</v>
      </c>
      <c r="BS167" s="25" t="n">
        <f aca="false">($U$26-U167)^2</f>
        <v>0.01295492410809</v>
      </c>
      <c r="BT167" s="25" t="n">
        <f aca="false">($R$27-R167)^2+($S$27-S167)^2+($T$27-T167)^2</f>
        <v>0.09445689530225</v>
      </c>
      <c r="BU167" s="25" t="n">
        <f aca="false">($U$27-U167)^2</f>
        <v>0.02861402298624</v>
      </c>
      <c r="BV167" s="25" t="n">
        <f aca="false">($R$28-R167)^2+($S$28-S167)^2+($T$28-T167)^2</f>
        <v>0.29515911355381</v>
      </c>
      <c r="BW167" s="25" t="n">
        <f aca="false">($U$28-U167)^2</f>
        <v>0.122392923409</v>
      </c>
      <c r="BX167" s="25" t="n">
        <f aca="false">($R$29-R167)^2+($S$29-S167)^2+($T$29-T167)^2</f>
        <v>0.1466220699871</v>
      </c>
      <c r="BY167" s="25" t="n">
        <f aca="false">($U$29-U167)^2</f>
        <v>0.09886704241969</v>
      </c>
      <c r="BZ167" s="25" t="n">
        <f aca="false">($R$30-R167)^2+($S$30-S167)^2+($T$30-T167)^2</f>
        <v>0.17000893819638</v>
      </c>
      <c r="CA167" s="25" t="n">
        <f aca="false">($U$30-U167)^2</f>
        <v>0.00705531121681</v>
      </c>
      <c r="CB167" s="25" t="n">
        <f aca="false">($R$31-R167)^2+($S$31-S167)^2+($T$31-T167)^2</f>
        <v>0.0918448992744501</v>
      </c>
      <c r="CC167" s="25" t="n">
        <f aca="false">($U$31-U167)^2</f>
        <v>0.00108697474249001</v>
      </c>
      <c r="CD167" s="25" t="n">
        <f aca="false">($R$32-R167)^2+($S$32-S167)^2+($T$32-T167)^2</f>
        <v>0.17598616298613</v>
      </c>
      <c r="CE167" s="25" t="n">
        <f aca="false">($U$32-U167)^2</f>
        <v>0.00183797408656</v>
      </c>
      <c r="CF167" s="25" t="n">
        <f aca="false">($R$33-R167)^2+($S$33-S167)^2+($T$33-T167)^2</f>
        <v>0.12103347078837</v>
      </c>
      <c r="CG167" s="25" t="n">
        <f aca="false">($U$33-U167)^2</f>
        <v>5.73427562499997E-005</v>
      </c>
      <c r="CH167" s="25" t="n">
        <f aca="false">($R$34-R167)^2+($S$34-S167)^2+($T$34-T167)^2</f>
        <v>0.01167808905465</v>
      </c>
      <c r="CI167" s="25" t="n">
        <f aca="false">($U$34-U167)^2</f>
        <v>0.05725941695236</v>
      </c>
      <c r="CJ167" s="25" t="n">
        <f aca="false">($R$35-R167)^2+($S$35-S167)^2+($T$35-T167)^2</f>
        <v>0.35905620919741</v>
      </c>
      <c r="CK167" s="25" t="n">
        <f aca="false">($U$35-U167)^2</f>
        <v>0.18529968576025</v>
      </c>
      <c r="CL167" s="25" t="n">
        <f aca="false">($R$36-R167)^2+($S$36-S167)^2+($T$36-T167)^2</f>
        <v>0.10529199329931</v>
      </c>
      <c r="CM167" s="25" t="n">
        <f aca="false">($U$36-U167)^2</f>
        <v>0.13509660451401</v>
      </c>
      <c r="CN167" s="25" t="n">
        <f aca="false">($R$37-R167)^2+($S$37-S167)^2+($T$37-T167)^2</f>
        <v>0.23821447484318</v>
      </c>
      <c r="CO167" s="25" t="n">
        <f aca="false">($U$37-U167)^2</f>
        <v>0.02964794972164</v>
      </c>
      <c r="CP167" s="25" t="n">
        <f aca="false">($R$38-R167)^2+($S$38-S167)^2+($T$38-T167)^2</f>
        <v>0.01292133118104</v>
      </c>
      <c r="CQ167" s="25" t="n">
        <f aca="false">($U$38-U167)^2</f>
        <v>0.00461299056099999</v>
      </c>
      <c r="CR167" s="25" t="n">
        <f aca="false">($R$39-R167)^2+($S$39-S167)^2+($T$39-T167)^2</f>
        <v>0.54107620696825</v>
      </c>
      <c r="CS167" s="25" t="n">
        <f aca="false">($U$39-U167)^2</f>
        <v>0.03123324547849</v>
      </c>
      <c r="CT167" s="25" t="n">
        <f aca="false">($R$40-R167)^2+($S$40-S167)^2+($T$40-T167)^2</f>
        <v>0.14142733544009</v>
      </c>
      <c r="CU167" s="25" t="n">
        <f aca="false">($U$40-U167)^2</f>
        <v>0.01053410744164</v>
      </c>
      <c r="CV167" s="25" t="n">
        <f aca="false">($R$41-R167)^2+($S$41-S167)^2+($T$41-T167)^2</f>
        <v>0.1743335376259</v>
      </c>
      <c r="CW167" s="25" t="n">
        <f aca="false">($U$41-U167)^2</f>
        <v>0.01776225228001</v>
      </c>
      <c r="CX167" s="25" t="n">
        <f aca="false">($R$42-R167)^2+($S$42-S167)^2+($T$42-T167)^2</f>
        <v>0.25426990994329</v>
      </c>
      <c r="CY167" s="25" t="n">
        <f aca="false">($U$42-U167)^2</f>
        <v>0.09423389620516</v>
      </c>
      <c r="CZ167" s="25" t="n">
        <f aca="false">($R$43-R167)^2+($S$43-S167)^2+($T$43-T167)^2</f>
        <v>0.14287261847049</v>
      </c>
      <c r="DA167" s="25" t="n">
        <f aca="false">($U$43-U167)^2</f>
        <v>0.12992312115225</v>
      </c>
      <c r="DB167" s="25" t="n">
        <f aca="false">($R$44-R167)^2+($S$44-S167)^2+($T$44-T167)^2</f>
        <v>0.03042502040594</v>
      </c>
      <c r="DC167" s="25" t="n">
        <f aca="false">($U$44-U167)^2</f>
        <v>0.00999126190969</v>
      </c>
      <c r="DD167" s="25" t="n">
        <f aca="false">($R$45-R167)^2+($S$45-S167)^2+($T$45-T167)^2</f>
        <v>0.07774212224081</v>
      </c>
      <c r="DE167" s="25" t="n">
        <f aca="false">($U$45-U167)^2</f>
        <v>0.19546514268736</v>
      </c>
      <c r="DF167" s="25" t="n">
        <f aca="false">($R$46-R167)^2+($S$46-S167)^2+($T$46-T167)^2</f>
        <v>0.02877975267553</v>
      </c>
      <c r="DG167" s="25" t="n">
        <f aca="false">($U$46-U167)^2</f>
        <v>0.07273571665936</v>
      </c>
      <c r="DH167" s="25" t="n">
        <f aca="false">($R$47-R167)^2+($S$47-S167)^2+($T$47-T167)^2</f>
        <v>0.01423434401682</v>
      </c>
      <c r="DI167" s="25" t="n">
        <f aca="false">($U$47-U167)^2</f>
        <v>0.04085496030121</v>
      </c>
      <c r="DJ167" s="25" t="n">
        <f aca="false">($R$48-R167)^2+($S$48-S167)^2+($T$48-T167)^2</f>
        <v>0.0955135274022401</v>
      </c>
      <c r="DK167" s="25" t="n">
        <f aca="false">($U$48-U167)^2</f>
        <v>0.00217153204009</v>
      </c>
      <c r="DL167" s="25" t="n">
        <f aca="false">($R$49-R167)^2+($S$49-S167)^2+($T$49-T167)^2</f>
        <v>0.07263987718729</v>
      </c>
      <c r="DM167" s="25" t="n">
        <f aca="false">($U$49-U167)^2</f>
        <v>0.04456173231225</v>
      </c>
      <c r="DN167" s="25" t="n">
        <f aca="false">($R$50-R167)^2+($S$50-S167)^2+($T$50-T167)^2</f>
        <v>0.07353219964534</v>
      </c>
      <c r="DO167" s="25" t="n">
        <f aca="false">($U$50-U167)^2</f>
        <v>0.13863067142596</v>
      </c>
      <c r="DP167" s="25" t="n">
        <f aca="false">($R$51-R167)^2+($S$51-S167)^2+($T$51-T167)^2</f>
        <v>0.0556485136172</v>
      </c>
      <c r="DQ167" s="25" t="n">
        <f aca="false">($U$51-U167)^2</f>
        <v>0.046601152129</v>
      </c>
      <c r="DR167" s="25" t="n">
        <f aca="false">($R$52-R167)^2+($S$52-S167)^2+($T$52-T167)^2</f>
        <v>0.24265602243626</v>
      </c>
      <c r="DS167" s="25" t="n">
        <f aca="false">($U$52-U167)^2</f>
        <v>0.01186502597289</v>
      </c>
      <c r="DT167" s="25" t="n">
        <f aca="false">($R$53-R167)^2+($S$53-S167)^2+($T$53-T167)^2</f>
        <v>0.41636704559276</v>
      </c>
      <c r="DU167" s="25" t="n">
        <f aca="false">($U$53-U167)^2</f>
        <v>0.03383841188484</v>
      </c>
      <c r="DV167" s="25" t="n">
        <f aca="false">($R$54-R167)^2+($S$54-S167)^2+($T$54-T167)^2</f>
        <v>0.0680463934241</v>
      </c>
      <c r="DW167" s="25" t="n">
        <f aca="false">($U$54-U167)^2</f>
        <v>0.00733196600361001</v>
      </c>
      <c r="DX167" s="25" t="n">
        <f aca="false">($R$55-R167)^2+($S$55-S167)^2+($T$55-T167)^2</f>
        <v>0.31413604102105</v>
      </c>
      <c r="DY167" s="25" t="n">
        <f aca="false">($U$55-U167)^2</f>
        <v>0.11915413400641</v>
      </c>
      <c r="DZ167" s="25" t="n">
        <f aca="false">($R$56-R167)^2+($S$56-S167)^2+($T$56-T167)^2</f>
        <v>0.14680360095449</v>
      </c>
      <c r="EA167" s="25" t="n">
        <f aca="false">($U$56-U167)^2</f>
        <v>0.27422377543044</v>
      </c>
      <c r="EB167" s="25" t="n">
        <f aca="false">($R$57-R167)^2+($S$57-S167)^2+($T$57-T167)^2</f>
        <v>0.03275163493833</v>
      </c>
      <c r="EC167" s="25" t="n">
        <f aca="false">($U$57-U167)^2</f>
        <v>0.076361584896</v>
      </c>
      <c r="ED167" s="25" t="n">
        <f aca="false">($R$58-R167)^2+($S$58-S167)^2+($T$58-T167)^2</f>
        <v>0.31380971342346</v>
      </c>
      <c r="EE167" s="25" t="n">
        <f aca="false">($U$58-U167)^2</f>
        <v>0.03544284421129</v>
      </c>
    </row>
    <row r="168" customFormat="false" ht="15.75" hidden="false" customHeight="false" outlineLevel="0" collapsed="false">
      <c r="B168" s="14"/>
      <c r="C168" s="43"/>
      <c r="D168" s="43"/>
      <c r="E168" s="43"/>
      <c r="F168" s="43"/>
      <c r="G168" s="43"/>
      <c r="H168" s="26"/>
      <c r="I168" s="27"/>
      <c r="J168" s="40" t="n">
        <v>215</v>
      </c>
      <c r="K168" s="41" t="n">
        <v>0.5886487</v>
      </c>
      <c r="L168" s="36" t="n">
        <v>0.4901928</v>
      </c>
      <c r="M168" s="36" t="n">
        <v>0.4835069</v>
      </c>
      <c r="N168" s="36" t="n">
        <v>0.4208388</v>
      </c>
      <c r="O168" s="44"/>
      <c r="Q168" s="40" t="n">
        <v>138</v>
      </c>
      <c r="R168" s="36" t="n">
        <v>0.2210811</v>
      </c>
      <c r="S168" s="36" t="n">
        <v>0.5692154</v>
      </c>
      <c r="T168" s="36" t="n">
        <v>0.2136554</v>
      </c>
      <c r="U168" s="33" t="n">
        <v>0.4150138</v>
      </c>
      <c r="V168" s="25" t="n">
        <f aca="false">($R$2-R168)^2+($S$2-S168)^2+($T$2-T168)^2</f>
        <v>0.44145694216365</v>
      </c>
      <c r="W168" s="25" t="n">
        <f aca="false">($U$2-U168)^2</f>
        <v>0.051766715529</v>
      </c>
      <c r="X168" s="25" t="n">
        <f aca="false">($R$3-R168)^2+($S$3-S168)^2+($T$3-T168)^2</f>
        <v>0.35939503754969</v>
      </c>
      <c r="Y168" s="25" t="n">
        <f aca="false">($U$3-U168)^2</f>
        <v>0.18791661454225</v>
      </c>
      <c r="Z168" s="25" t="n">
        <f aca="false">($R$4-R168)^2+($S$4-S168)^2+($T$4-T168)^2</f>
        <v>0.47109052798673</v>
      </c>
      <c r="AA168" s="25" t="n">
        <f aca="false">($U$4-U168)^2</f>
        <v>0.000434860120889999</v>
      </c>
      <c r="AB168" s="25" t="n">
        <f aca="false">($R$5-R168)^2+($S$5-S168)^2+($T$5-T168)^2</f>
        <v>0.49603450262729</v>
      </c>
      <c r="AC168" s="25" t="n">
        <f aca="false">($U$5-U168)^2</f>
        <v>0.000356182579839999</v>
      </c>
      <c r="AD168" s="25" t="n">
        <f aca="false">($R$6-R168)^2+($S$6-S168)^2+($T$6-T168)^2</f>
        <v>0.38295757526341</v>
      </c>
      <c r="AE168" s="25" t="n">
        <f aca="false">($U$6-U168)^2</f>
        <v>0.07204612907881</v>
      </c>
      <c r="AF168" s="25" t="n">
        <f aca="false">($R$7-R168)^2+($S$7-S168)^2+($T$7-T168)^2</f>
        <v>0.05264780935869</v>
      </c>
      <c r="AG168" s="25" t="n">
        <f aca="false">($U$7-U168)^2</f>
        <v>0.03294435543364</v>
      </c>
      <c r="AH168" s="25" t="n">
        <f aca="false">($R$8-R168)^2+($S$8-S168)^2+($T$8-T168)^2</f>
        <v>0.31821229325909</v>
      </c>
      <c r="AI168" s="25" t="n">
        <f aca="false">($U$8-U168)^2</f>
        <v>0.03094566503044</v>
      </c>
      <c r="AJ168" s="25" t="n">
        <f aca="false">($R$9-R168)^2+($S$9-S168)^2+($T$9-T168)^2</f>
        <v>0.05509293577289</v>
      </c>
      <c r="AK168" s="25" t="n">
        <f aca="false">($U$9-U168)^2</f>
        <v>0.05973883887409</v>
      </c>
      <c r="AL168" s="25" t="n">
        <f aca="false">($R$10-R168)^2+($S$10-S168)^2+($T$10-T168)^2</f>
        <v>0.1441496051066</v>
      </c>
      <c r="AM168" s="25" t="n">
        <f aca="false">($U$10-U168)^2</f>
        <v>0.00139847577444</v>
      </c>
      <c r="AN168" s="25" t="n">
        <f aca="false">($R$11-R168)^2+($S$11-S168)^2+($T$11-T168)^2</f>
        <v>0.20897861108324</v>
      </c>
      <c r="AO168" s="25" t="n">
        <f aca="false">($U$11-U168)^2</f>
        <v>0.00498414820225</v>
      </c>
      <c r="AP168" s="25" t="n">
        <f aca="false">($R$12-R168)^2+($S$12-S168)^2+($T$12-T168)^2</f>
        <v>0.47485008180827</v>
      </c>
      <c r="AQ168" s="25" t="n">
        <f aca="false">($U$12-U168)^2</f>
        <v>0.06743198852289</v>
      </c>
      <c r="AR168" s="25" t="n">
        <f aca="false">($R$13-R168)^2+($S$13-S168)^2+($T$13-T168)^2</f>
        <v>0.5343154014961</v>
      </c>
      <c r="AS168" s="25" t="n">
        <f aca="false">($U$13-U168)^2</f>
        <v>0.17805032599201</v>
      </c>
      <c r="AT168" s="25" t="n">
        <f aca="false">($R$14-R168)^2+($S$14-S168)^2+($T$14-T168)^2</f>
        <v>0.38964048889849</v>
      </c>
      <c r="AU168" s="25" t="n">
        <f aca="false">($U$14-U168)^2</f>
        <v>0.003826783321</v>
      </c>
      <c r="AV168" s="25" t="n">
        <f aca="false">($R$15-R168)^2+($S$15-S168)^2+($T$15-T168)^2</f>
        <v>0.01517676400443</v>
      </c>
      <c r="AW168" s="25" t="n">
        <f aca="false">($U$15-U168)^2</f>
        <v>0.03857987358976</v>
      </c>
      <c r="AX168" s="25" t="n">
        <f aca="false">($R$16-R168)^2+($S$16-S168)^2+($T$16-T168)^2</f>
        <v>0.08159656973874</v>
      </c>
      <c r="AY168" s="25" t="n">
        <f aca="false">($U$16-U168)^2</f>
        <v>0.03963965522841</v>
      </c>
      <c r="AZ168" s="25" t="n">
        <f aca="false">($R$17-R168)^2+($S$17-S168)^2+($T$17-T168)^2</f>
        <v>0.09856249630433</v>
      </c>
      <c r="BA168" s="25" t="n">
        <f aca="false">($U$17-U168)^2</f>
        <v>0.02732818959376</v>
      </c>
      <c r="BB168" s="25" t="n">
        <f aca="false">($R$18-R168)^2+($S$18-S168)^2+($T$18-T168)^2</f>
        <v>0.36022170729425</v>
      </c>
      <c r="BC168" s="25" t="n">
        <f aca="false">($U$18-U168)^2</f>
        <v>0.00218240334244</v>
      </c>
      <c r="BD168" s="25" t="n">
        <f aca="false">($R$19-R168)^2+($S$19-S168)^2+($T$19-T168)^2</f>
        <v>0.21829685175357</v>
      </c>
      <c r="BE168" s="25" t="n">
        <f aca="false">($U$19-U168)^2</f>
        <v>0.00653680335025</v>
      </c>
      <c r="BF168" s="25" t="n">
        <f aca="false">($R$20-R168)^2+($S$20-S168)^2+($T$20-T168)^2</f>
        <v>0.52093165378464</v>
      </c>
      <c r="BG168" s="25" t="n">
        <f aca="false">($U$20-U168)^2</f>
        <v>0.01094457022569</v>
      </c>
      <c r="BH168" s="25" t="n">
        <f aca="false">($R$21-R168)^2+($S$21-S168)^2+($T$21-T168)^2</f>
        <v>0.40811582909613</v>
      </c>
      <c r="BI168" s="25" t="n">
        <f aca="false">($U$21-U168)^2</f>
        <v>0.05521508344521</v>
      </c>
      <c r="BJ168" s="25" t="n">
        <f aca="false">($R$22-R168)^2+($S$22-S168)^2+($T$22-T168)^2</f>
        <v>0.22112547855097</v>
      </c>
      <c r="BK168" s="25" t="n">
        <f aca="false">($U$22-U168)^2</f>
        <v>0.01798028900836</v>
      </c>
      <c r="BL168" s="25" t="n">
        <f aca="false">($R$23-R168)^2+($S$23-S168)^2+($T$23-T168)^2</f>
        <v>0.26560617901366</v>
      </c>
      <c r="BM168" s="25" t="n">
        <f aca="false">($U$23-U168)^2</f>
        <v>0.01886570925625</v>
      </c>
      <c r="BN168" s="25" t="n">
        <f aca="false">($R$24-R168)^2+($S$24-S168)^2+($T$24-T168)^2</f>
        <v>0.25292645259593</v>
      </c>
      <c r="BO168" s="25" t="n">
        <f aca="false">($U$24-U168)^2</f>
        <v>0.06539057036964</v>
      </c>
      <c r="BP168" s="25" t="n">
        <f aca="false">($R$25-R168)^2+($S$25-S168)^2+($T$25-T168)^2</f>
        <v>0.03394106719699</v>
      </c>
      <c r="BQ168" s="25" t="n">
        <f aca="false">($U$25-U168)^2</f>
        <v>0.046299850276</v>
      </c>
      <c r="BR168" s="25" t="n">
        <f aca="false">($R$26-R168)^2+($S$26-S168)^2+($T$26-T168)^2</f>
        <v>0.02115285505976</v>
      </c>
      <c r="BS168" s="25" t="n">
        <f aca="false">($U$26-U168)^2</f>
        <v>0.01739156950441</v>
      </c>
      <c r="BT168" s="25" t="n">
        <f aca="false">($R$27-R168)^2+($S$27-S168)^2+($T$27-T168)^2</f>
        <v>0.25206653134388</v>
      </c>
      <c r="BU168" s="25" t="n">
        <f aca="false">($U$27-U168)^2</f>
        <v>0.0058583716</v>
      </c>
      <c r="BV168" s="25" t="n">
        <f aca="false">($R$28-R168)^2+($S$28-S168)^2+($T$28-T168)^2</f>
        <v>0.03498056652406</v>
      </c>
      <c r="BW168" s="25" t="n">
        <f aca="false">($U$28-U168)^2</f>
        <v>0.01084726416004</v>
      </c>
      <c r="BX168" s="25" t="n">
        <f aca="false">($R$29-R168)^2+($S$29-S168)^2+($T$29-T168)^2</f>
        <v>0.15979175422009</v>
      </c>
      <c r="BY168" s="25" t="n">
        <f aca="false">($U$29-U168)^2</f>
        <v>0.00472443149025</v>
      </c>
      <c r="BZ168" s="25" t="n">
        <f aca="false">($R$30-R168)^2+($S$30-S168)^2+($T$30-T168)^2</f>
        <v>0.13272665822937</v>
      </c>
      <c r="CA168" s="25" t="n">
        <f aca="false">($U$30-U168)^2</f>
        <v>0.02614718106081</v>
      </c>
      <c r="CB168" s="25" t="n">
        <f aca="false">($R$31-R168)^2+($S$31-S168)^2+($T$31-T168)^2</f>
        <v>0.20026008927512</v>
      </c>
      <c r="CC168" s="25" t="n">
        <f aca="false">($U$31-U168)^2</f>
        <v>0.04525298925625</v>
      </c>
      <c r="CD168" s="25" t="n">
        <f aca="false">($R$32-R168)^2+($S$32-S168)^2+($T$32-T168)^2</f>
        <v>0.10491342215256</v>
      </c>
      <c r="CE168" s="25" t="n">
        <f aca="false">($U$32-U168)^2</f>
        <v>0.04113806175504</v>
      </c>
      <c r="CF168" s="25" t="n">
        <f aca="false">($R$33-R168)^2+($S$33-S168)^2+($T$33-T168)^2</f>
        <v>0.15007224020334</v>
      </c>
      <c r="CG168" s="25" t="n">
        <f aca="false">($U$33-U168)^2</f>
        <v>0.06414533832249</v>
      </c>
      <c r="CH168" s="25" t="n">
        <f aca="false">($R$34-R168)^2+($S$34-S168)^2+($T$34-T168)^2</f>
        <v>0.66865357435668</v>
      </c>
      <c r="CI168" s="25" t="n">
        <f aca="false">($U$34-U168)^2</f>
        <v>0.23521161419044</v>
      </c>
      <c r="CJ168" s="25" t="n">
        <f aca="false">($R$35-R168)^2+($S$35-S168)^2+($T$35-T168)^2</f>
        <v>0.03297403691956</v>
      </c>
      <c r="CK168" s="25" t="n">
        <f aca="false">($U$35-U168)^2</f>
        <v>0.03413910296329</v>
      </c>
      <c r="CL168" s="25" t="n">
        <f aca="false">($R$36-R168)^2+($S$36-S168)^2+($T$36-T168)^2</f>
        <v>0.16971654883074</v>
      </c>
      <c r="CM168" s="25" t="n">
        <f aca="false">($U$36-U168)^2</f>
        <v>0.01484939653561</v>
      </c>
      <c r="CN168" s="25" t="n">
        <f aca="false">($R$37-R168)^2+($S$37-S168)^2+($T$37-T168)^2</f>
        <v>0.06630462634229</v>
      </c>
      <c r="CO168" s="25" t="n">
        <f aca="false">($U$37-U168)^2</f>
        <v>0.005403867121</v>
      </c>
      <c r="CP168" s="25" t="n">
        <f aca="false">($R$38-R168)^2+($S$38-S168)^2+($T$38-T168)^2</f>
        <v>0.41111864955261</v>
      </c>
      <c r="CQ168" s="25" t="n">
        <f aca="false">($U$38-U168)^2</f>
        <v>0.09835487000964</v>
      </c>
      <c r="CR168" s="25" t="n">
        <f aca="false">($R$39-R168)^2+($S$39-S168)^2+($T$39-T168)^2</f>
        <v>0.02249041352986</v>
      </c>
      <c r="CS168" s="25" t="n">
        <f aca="false">($U$39-U168)^2</f>
        <v>0.00475651605625</v>
      </c>
      <c r="CT168" s="25" t="n">
        <f aca="false">($R$40-R168)^2+($S$40-S168)^2+($T$40-T168)^2</f>
        <v>0.16092084937622</v>
      </c>
      <c r="CU168" s="25" t="n">
        <f aca="false">($U$40-U168)^2</f>
        <v>0.020466449721</v>
      </c>
      <c r="CV168" s="25" t="n">
        <f aca="false">($R$41-R168)^2+($S$41-S168)^2+($T$41-T168)^2</f>
        <v>0.09182395897195</v>
      </c>
      <c r="CW168" s="25" t="n">
        <f aca="false">($U$41-U168)^2</f>
        <v>0.01263863863089</v>
      </c>
      <c r="CX168" s="25" t="n">
        <f aca="false">($R$42-R168)^2+($S$42-S168)^2+($T$42-T168)^2</f>
        <v>0.0452885754223</v>
      </c>
      <c r="CY168" s="25" t="n">
        <f aca="false">($U$42-U168)^2</f>
        <v>0.00375506681796</v>
      </c>
      <c r="CZ168" s="25" t="n">
        <f aca="false">($R$43-R168)^2+($S$43-S168)^2+($T$43-T168)^2</f>
        <v>0.1551374469249</v>
      </c>
      <c r="DA168" s="25" t="n">
        <f aca="false">($U$43-U168)^2</f>
        <v>0.01316795265289</v>
      </c>
      <c r="DB168" s="25" t="n">
        <f aca="false">($R$44-R168)^2+($S$44-S168)^2+($T$44-T168)^2</f>
        <v>0.32944374323801</v>
      </c>
      <c r="DC168" s="25" t="n">
        <f aca="false">($U$44-U168)^2</f>
        <v>0.02124029334025</v>
      </c>
      <c r="DD168" s="25" t="n">
        <f aca="false">($R$45-R168)^2+($S$45-S168)^2+($T$45-T168)^2</f>
        <v>0.29575422930272</v>
      </c>
      <c r="DE168" s="25" t="n">
        <f aca="false">($U$45-U168)^2</f>
        <v>0.03857987358976</v>
      </c>
      <c r="DF168" s="25" t="n">
        <f aca="false">($R$46-R168)^2+($S$46-S168)^2+($T$46-T168)^2</f>
        <v>0.3092604964501</v>
      </c>
      <c r="DG168" s="25" t="n">
        <f aca="false">($U$46-U168)^2</f>
        <v>0.000575942401439999</v>
      </c>
      <c r="DH168" s="25" t="n">
        <f aca="false">($R$47-R168)^2+($S$47-S168)^2+($T$47-T168)^2</f>
        <v>0.51512074630803</v>
      </c>
      <c r="DI168" s="25" t="n">
        <f aca="false">($U$47-U168)^2</f>
        <v>0.00189840589849</v>
      </c>
      <c r="DJ168" s="25" t="n">
        <f aca="false">($R$48-R168)^2+($S$48-S168)^2+($T$48-T168)^2</f>
        <v>0.16505704778281</v>
      </c>
      <c r="DK168" s="25" t="n">
        <f aca="false">($U$48-U168)^2</f>
        <v>0.03963965522841</v>
      </c>
      <c r="DL168" s="25" t="n">
        <f aca="false">($R$49-R168)^2+($S$49-S168)^2+($T$49-T168)^2</f>
        <v>0.21540727084198</v>
      </c>
      <c r="DM168" s="25" t="n">
        <f aca="false">($U$49-U168)^2</f>
        <v>0.00119718076009</v>
      </c>
      <c r="DN168" s="25" t="n">
        <f aca="false">($R$50-R168)^2+($S$50-S168)^2+($T$50-T168)^2</f>
        <v>0.21298397595721</v>
      </c>
      <c r="DO168" s="25" t="n">
        <f aca="false">($U$50-U168)^2</f>
        <v>0.01603632191716</v>
      </c>
      <c r="DP168" s="25" t="n">
        <f aca="false">($R$51-R168)^2+($S$51-S168)^2+($T$51-T168)^2</f>
        <v>0.24133033241213</v>
      </c>
      <c r="DQ168" s="25" t="n">
        <f aca="false">($U$51-U168)^2</f>
        <v>0.000889459046440001</v>
      </c>
      <c r="DR168" s="25" t="n">
        <f aca="false">($R$52-R168)^2+($S$52-S168)^2+($T$52-T168)^2</f>
        <v>0.07697331482609</v>
      </c>
      <c r="DS168" s="25" t="n">
        <f aca="false">($U$52-U168)^2</f>
        <v>0.01870606025401</v>
      </c>
      <c r="DT168" s="25" t="n">
        <f aca="false">($R$53-R168)^2+($S$53-S168)^2+($T$53-T168)^2</f>
        <v>0.04009800701465</v>
      </c>
      <c r="DU168" s="25" t="n">
        <f aca="false">($U$53-U168)^2</f>
        <v>0.00381239562916</v>
      </c>
      <c r="DV168" s="25" t="n">
        <f aca="false">($R$54-R168)^2+($S$54-S168)^2+($T$54-T168)^2</f>
        <v>0.25761738786605</v>
      </c>
      <c r="DW168" s="25" t="n">
        <f aca="false">($U$54-U168)^2</f>
        <v>0.02562237288601</v>
      </c>
      <c r="DX168" s="25" t="n">
        <f aca="false">($R$55-R168)^2+($S$55-S168)^2+($T$55-T168)^2</f>
        <v>0.0645849400828</v>
      </c>
      <c r="DY168" s="25" t="n">
        <f aca="false">($U$55-U168)^2</f>
        <v>0.00989831979409</v>
      </c>
      <c r="DZ168" s="25" t="n">
        <f aca="false">($R$56-R168)^2+($S$56-S168)^2+($T$56-T168)^2</f>
        <v>0.23301799116854</v>
      </c>
      <c r="EA168" s="25" t="n">
        <f aca="false">($U$56-U168)^2</f>
        <v>0.077265653089</v>
      </c>
      <c r="EB168" s="25" t="n">
        <f aca="false">($R$57-R168)^2+($S$57-S168)^2+($T$57-T168)^2</f>
        <v>0.32802301179282</v>
      </c>
      <c r="EC168" s="25" t="n">
        <f aca="false">($U$57-U168)^2</f>
        <v>0.000938760576639999</v>
      </c>
      <c r="ED168" s="25" t="n">
        <f aca="false">($R$58-R168)^2+($S$58-S168)^2+($T$58-T168)^2</f>
        <v>0.06683191866051</v>
      </c>
      <c r="EE168" s="25" t="n">
        <f aca="false">($U$58-U168)^2</f>
        <v>0.00329867584281</v>
      </c>
    </row>
    <row r="169" customFormat="false" ht="15.75" hidden="false" customHeight="false" outlineLevel="0" collapsed="false">
      <c r="B169" s="14"/>
      <c r="C169" s="43"/>
      <c r="D169" s="43"/>
      <c r="E169" s="43"/>
      <c r="F169" s="43"/>
      <c r="G169" s="43"/>
      <c r="H169" s="26"/>
      <c r="I169" s="27"/>
      <c r="J169" s="40" t="n">
        <v>216</v>
      </c>
      <c r="K169" s="41" t="n">
        <v>0.3551351</v>
      </c>
      <c r="L169" s="36" t="n">
        <v>0.4984818</v>
      </c>
      <c r="M169" s="36" t="n">
        <v>0.3701502</v>
      </c>
      <c r="N169" s="36" t="n">
        <v>0.2847677</v>
      </c>
      <c r="O169" s="44"/>
      <c r="Q169" s="40" t="n">
        <v>139</v>
      </c>
      <c r="R169" s="36" t="n">
        <v>0.407027</v>
      </c>
      <c r="S169" s="36" t="n">
        <v>0.5157635</v>
      </c>
      <c r="T169" s="36" t="n">
        <v>0.525628</v>
      </c>
      <c r="U169" s="33" t="n">
        <v>0.4822339</v>
      </c>
      <c r="V169" s="25" t="n">
        <f aca="false">($R$2-R169)^2+($S$2-S169)^2+($T$2-T169)^2</f>
        <v>0.11852800022565</v>
      </c>
      <c r="W169" s="25" t="n">
        <f aca="false">($U$2-U169)^2</f>
        <v>0.02569701974841</v>
      </c>
      <c r="X169" s="25" t="n">
        <f aca="false">($R$3-R169)^2+($S$3-S169)^2+($T$3-T169)^2</f>
        <v>0.09583774285083</v>
      </c>
      <c r="Y169" s="25" t="n">
        <f aca="false">($U$3-U169)^2</f>
        <v>0.13415620354756</v>
      </c>
      <c r="Z169" s="25" t="n">
        <f aca="false">($R$4-R169)^2+($S$4-S169)^2+($T$4-T169)^2</f>
        <v>0.14581730004453</v>
      </c>
      <c r="AA169" s="25" t="n">
        <f aca="false">($U$4-U169)^2</f>
        <v>0.00775692378755999</v>
      </c>
      <c r="AB169" s="25" t="n">
        <f aca="false">($R$5-R169)^2+($S$5-S169)^2+($T$5-T169)^2</f>
        <v>0.18208336845395</v>
      </c>
      <c r="AC169" s="25" t="n">
        <f aca="false">($U$5-U169)^2</f>
        <v>0.00741198743041</v>
      </c>
      <c r="AD169" s="25" t="n">
        <f aca="false">($R$6-R169)^2+($S$6-S169)^2+($T$6-T169)^2</f>
        <v>0.07515549883141</v>
      </c>
      <c r="AE169" s="25" t="n">
        <f aca="false">($U$6-U169)^2</f>
        <v>0.11265031620964</v>
      </c>
      <c r="AF169" s="25" t="n">
        <f aca="false">($R$7-R169)^2+($S$7-S169)^2+($T$7-T169)^2</f>
        <v>0.07228094276985</v>
      </c>
      <c r="AG169" s="25" t="n">
        <f aca="false">($U$7-U169)^2</f>
        <v>0.01306122122449</v>
      </c>
      <c r="AH169" s="25" t="n">
        <f aca="false">($R$8-R169)^2+($S$8-S169)^2+($T$8-T169)^2</f>
        <v>0.13589437271801</v>
      </c>
      <c r="AI169" s="25" t="n">
        <f aca="false">($U$8-U169)^2</f>
        <v>0.01181432041969</v>
      </c>
      <c r="AJ169" s="25" t="n">
        <f aca="false">($R$9-R169)^2+($S$9-S169)^2+($T$9-T169)^2</f>
        <v>0.09829364328515</v>
      </c>
      <c r="AK169" s="25" t="n">
        <f aca="false">($U$9-U169)^2</f>
        <v>0.09711662253316</v>
      </c>
      <c r="AL169" s="25" t="n">
        <f aca="false">($R$10-R169)^2+($S$10-S169)^2+($T$10-T169)^2</f>
        <v>0.0301724262545</v>
      </c>
      <c r="AM169" s="25" t="n">
        <f aca="false">($U$10-U169)^2</f>
        <v>0.01094457022569</v>
      </c>
      <c r="AN169" s="25" t="n">
        <f aca="false">($R$11-R169)^2+($S$11-S169)^2+($T$11-T169)^2</f>
        <v>0.03072935246666</v>
      </c>
      <c r="AO169" s="25" t="n">
        <f aca="false">($U$11-U169)^2</f>
        <v>0.01899396650596</v>
      </c>
      <c r="AP169" s="25" t="n">
        <f aca="false">($R$12-R169)^2+($S$12-S169)^2+($T$12-T169)^2</f>
        <v>0.15060253258065</v>
      </c>
      <c r="AQ169" s="25" t="n">
        <f aca="false">($U$12-U169)^2</f>
        <v>0.03703954288356</v>
      </c>
      <c r="AR169" s="25" t="n">
        <f aca="false">($R$13-R169)^2+($S$13-S169)^2+($T$13-T169)^2</f>
        <v>0.18887031843966</v>
      </c>
      <c r="AS169" s="25" t="n">
        <f aca="false">($U$13-U169)^2</f>
        <v>0.1258404676</v>
      </c>
      <c r="AT169" s="25" t="n">
        <f aca="false">($R$14-R169)^2+($S$14-S169)^2+($T$14-T169)^2</f>
        <v>0.10091136517777</v>
      </c>
      <c r="AU169" s="25" t="n">
        <f aca="false">($U$14-U169)^2</f>
        <v>0.01666193037721</v>
      </c>
      <c r="AV169" s="25" t="n">
        <f aca="false">($R$15-R169)^2+($S$15-S169)^2+($T$15-T169)^2</f>
        <v>0.08065017605621</v>
      </c>
      <c r="AW169" s="25" t="n">
        <f aca="false">($U$15-U169)^2</f>
        <v>0.06950483686129</v>
      </c>
      <c r="AX169" s="25" t="n">
        <f aca="false">($R$16-R169)^2+($S$16-S169)^2+($T$16-T169)^2</f>
        <v>0.04325951792946</v>
      </c>
      <c r="AY169" s="25" t="n">
        <f aca="false">($U$16-U169)^2</f>
        <v>0.07092485101584</v>
      </c>
      <c r="AZ169" s="25" t="n">
        <f aca="false">($R$17-R169)^2+($S$17-S169)^2+($T$17-T169)^2</f>
        <v>0.02662221949461</v>
      </c>
      <c r="BA169" s="25" t="n">
        <f aca="false">($U$17-U169)^2</f>
        <v>0.00962209931929</v>
      </c>
      <c r="BB169" s="25" t="n">
        <f aca="false">($R$18-R169)^2+($S$18-S169)^2+($T$18-T169)^2</f>
        <v>0.09281594716777</v>
      </c>
      <c r="BC169" s="25" t="n">
        <f aca="false">($U$18-U169)^2</f>
        <v>0.000420409915210001</v>
      </c>
      <c r="BD169" s="25" t="n">
        <f aca="false">($R$19-R169)^2+($S$19-S169)^2+($T$19-T169)^2</f>
        <v>0.04242965068629</v>
      </c>
      <c r="BE169" s="25" t="n">
        <f aca="false">($U$19-U169)^2</f>
        <v>0.00018578780416</v>
      </c>
      <c r="BF169" s="25" t="n">
        <f aca="false">($R$20-R169)^2+($S$20-S169)^2+($T$20-T169)^2</f>
        <v>0.17793900687398</v>
      </c>
      <c r="BG169" s="25" t="n">
        <f aca="false">($U$20-U169)^2</f>
        <v>0.00139847577444</v>
      </c>
      <c r="BH169" s="25" t="n">
        <f aca="false">($R$21-R169)^2+($S$21-S169)^2+($T$21-T169)^2</f>
        <v>0.12877181633137</v>
      </c>
      <c r="BI169" s="25" t="n">
        <f aca="false">($U$21-U169)^2</f>
        <v>0.02814301497744</v>
      </c>
      <c r="BJ169" s="25" t="n">
        <f aca="false">($R$22-R169)^2+($S$22-S169)^2+($T$22-T169)^2</f>
        <v>0.07720631861929</v>
      </c>
      <c r="BK169" s="25" t="n">
        <f aca="false">($U$22-U169)^2</f>
        <v>0.00447166377025001</v>
      </c>
      <c r="BL169" s="25" t="n">
        <f aca="false">($R$23-R169)^2+($S$23-S169)^2+($T$23-T169)^2</f>
        <v>0.05502531469074</v>
      </c>
      <c r="BM169" s="25" t="n">
        <f aca="false">($U$23-U169)^2</f>
        <v>0.04184994867076</v>
      </c>
      <c r="BN169" s="25" t="n">
        <f aca="false">($R$24-R169)^2+($S$24-S169)^2+($T$24-T169)^2</f>
        <v>0.07098948264979</v>
      </c>
      <c r="BO169" s="25" t="n">
        <f aca="false">($U$24-U169)^2</f>
        <v>0.03553062891849</v>
      </c>
      <c r="BP169" s="25" t="n">
        <f aca="false">($R$25-R169)^2+($S$25-S169)^2+($T$25-T169)^2</f>
        <v>0.06721718031605</v>
      </c>
      <c r="BQ169" s="25" t="n">
        <f aca="false">($U$25-U169)^2</f>
        <v>0.02189035652521</v>
      </c>
      <c r="BR169" s="25" t="n">
        <f aca="false">($R$26-R169)^2+($S$26-S169)^2+($T$26-T169)^2</f>
        <v>0.0626609207741</v>
      </c>
      <c r="BS169" s="25" t="n">
        <f aca="false">($U$26-U169)^2</f>
        <v>0.004180527649</v>
      </c>
      <c r="BT169" s="25" t="n">
        <f aca="false">($R$27-R169)^2+($S$27-S169)^2+($T$27-T169)^2</f>
        <v>0.08720727278034</v>
      </c>
      <c r="BU169" s="25" t="n">
        <f aca="false">($U$27-U169)^2</f>
        <v>8.68605360099999E-005</v>
      </c>
      <c r="BV169" s="25" t="n">
        <f aca="false">($R$28-R169)^2+($S$28-S169)^2+($T$28-T169)^2</f>
        <v>0.05606331294402</v>
      </c>
      <c r="BW169" s="25" t="n">
        <f aca="false">($U$28-U169)^2</f>
        <v>0.02936777972209</v>
      </c>
      <c r="BX169" s="25" t="n">
        <f aca="false">($R$29-R169)^2+($S$29-S169)^2+($T$29-T169)^2</f>
        <v>0.07315716379173</v>
      </c>
      <c r="BY169" s="25" t="n">
        <f aca="false">($U$29-U169)^2</f>
        <v>0.01848365326116</v>
      </c>
      <c r="BZ169" s="25" t="n">
        <f aca="false">($R$30-R169)^2+($S$30-S169)^2+($T$30-T169)^2</f>
        <v>0.05052667157189</v>
      </c>
      <c r="CA169" s="25" t="n">
        <f aca="false">($U$30-U169)^2</f>
        <v>0.00892662156864001</v>
      </c>
      <c r="CB169" s="25" t="n">
        <f aca="false">($R$31-R169)^2+($S$31-S169)^2+($T$31-T169)^2</f>
        <v>0.01521244264538</v>
      </c>
      <c r="CC169" s="25" t="n">
        <f aca="false">($U$31-U169)^2</f>
        <v>0.02117240345476</v>
      </c>
      <c r="CD169" s="25" t="n">
        <f aca="false">($R$32-R169)^2+($S$32-S169)^2+($T$32-T169)^2</f>
        <v>0.00508091932178</v>
      </c>
      <c r="CE169" s="25" t="n">
        <f aca="false">($U$32-U169)^2</f>
        <v>0.01838874314601</v>
      </c>
      <c r="CF169" s="25" t="n">
        <f aca="false">($R$33-R169)^2+($S$33-S169)^2+($T$33-T169)^2</f>
        <v>0.00908343574453999</v>
      </c>
      <c r="CG169" s="25" t="n">
        <f aca="false">($U$33-U169)^2</f>
        <v>0.03461430482064</v>
      </c>
      <c r="CH169" s="25" t="n">
        <f aca="false">($R$34-R169)^2+($S$34-S169)^2+($T$34-T169)^2</f>
        <v>0.26571713596114</v>
      </c>
      <c r="CI169" s="25" t="n">
        <f aca="false">($U$34-U169)^2</f>
        <v>0.17452851430921</v>
      </c>
      <c r="CJ169" s="25" t="n">
        <f aca="false">($R$35-R169)^2+($S$35-S169)^2+($T$35-T169)^2</f>
        <v>0.08277764680598</v>
      </c>
      <c r="CK169" s="25" t="n">
        <f aca="false">($U$35-U169)^2</f>
        <v>0.06349785134884</v>
      </c>
      <c r="CL169" s="25" t="n">
        <f aca="false">($R$36-R169)^2+($S$36-S169)^2+($T$36-T169)^2</f>
        <v>0.00926068737163999</v>
      </c>
      <c r="CM169" s="25" t="n">
        <f aca="false">($U$36-U169)^2</f>
        <v>0.03575056571524</v>
      </c>
      <c r="CN169" s="25" t="n">
        <f aca="false">($R$37-R169)^2+($S$37-S169)^2+($T$37-T169)^2</f>
        <v>0.01612699480977</v>
      </c>
      <c r="CO169" s="25" t="n">
        <f aca="false">($U$37-U169)^2</f>
        <v>3.95754228099999E-005</v>
      </c>
      <c r="CP169" s="25" t="n">
        <f aca="false">($R$38-R169)^2+($S$38-S169)^2+($T$38-T169)^2</f>
        <v>0.12132658714787</v>
      </c>
      <c r="CQ169" s="25" t="n">
        <f aca="false">($U$38-U169)^2</f>
        <v>0.06071084097849</v>
      </c>
      <c r="CR169" s="25" t="n">
        <f aca="false">($R$39-R169)^2+($S$39-S169)^2+($T$39-T169)^2</f>
        <v>0.13857103394054</v>
      </c>
      <c r="CS169" s="25" t="n">
        <f aca="false">($U$39-U169)^2</f>
        <v>3.05340676000004E-006</v>
      </c>
      <c r="CT169" s="25" t="n">
        <f aca="false">($R$40-R169)^2+($S$40-S169)^2+($T$40-T169)^2</f>
        <v>0.01070918130106</v>
      </c>
      <c r="CU169" s="25" t="n">
        <f aca="false">($U$40-U169)^2</f>
        <v>0.00575184211281</v>
      </c>
      <c r="CV169" s="25" t="n">
        <f aca="false">($R$41-R169)^2+($S$41-S169)^2+($T$41-T169)^2</f>
        <v>0.01570304370969</v>
      </c>
      <c r="CW169" s="25" t="n">
        <f aca="false">($U$41-U169)^2</f>
        <v>0.00204318464256</v>
      </c>
      <c r="CX169" s="25" t="n">
        <f aca="false">($R$42-R169)^2+($S$42-S169)^2+($T$42-T169)^2</f>
        <v>0.04497210235626</v>
      </c>
      <c r="CY169" s="25" t="n">
        <f aca="false">($U$42-U169)^2</f>
        <v>0.01651191590169</v>
      </c>
      <c r="CZ169" s="25" t="n">
        <f aca="false">($R$43-R169)^2+($S$43-S169)^2+($T$43-T169)^2</f>
        <v>0.0042906226565</v>
      </c>
      <c r="DA169" s="25" t="n">
        <f aca="false">($U$43-U169)^2</f>
        <v>0.03311373599524</v>
      </c>
      <c r="DB169" s="25" t="n">
        <f aca="false">($R$44-R169)^2+($S$44-S169)^2+($T$44-T169)^2</f>
        <v>0.05835894448137</v>
      </c>
      <c r="DC169" s="25" t="n">
        <f aca="false">($U$44-U169)^2</f>
        <v>0.00616545321616001</v>
      </c>
      <c r="DD169" s="25" t="n">
        <f aca="false">($R$45-R169)^2+($S$45-S169)^2+($T$45-T169)^2</f>
        <v>0.12448106931654</v>
      </c>
      <c r="DE169" s="25" t="n">
        <f aca="false">($U$45-U169)^2</f>
        <v>0.06950483686129</v>
      </c>
      <c r="DF169" s="25" t="n">
        <f aca="false">($R$46-R169)^2+($S$46-S169)^2+($T$46-T169)^2</f>
        <v>0.08790533249942</v>
      </c>
      <c r="DG169" s="25" t="n">
        <f aca="false">($U$46-U169)^2</f>
        <v>0.00832088771721</v>
      </c>
      <c r="DH169" s="25" t="n">
        <f aca="false">($R$47-R169)^2+($S$47-S169)^2+($T$47-T169)^2</f>
        <v>0.15567619882589</v>
      </c>
      <c r="DI169" s="25" t="n">
        <f aca="false">($U$47-U169)^2</f>
        <v>0.000559294120359999</v>
      </c>
      <c r="DJ169" s="25" t="n">
        <f aca="false">($R$48-R169)^2+($S$48-S169)^2+($T$48-T169)^2</f>
        <v>0.02799067620811</v>
      </c>
      <c r="DK169" s="25" t="n">
        <f aca="false">($U$48-U169)^2</f>
        <v>0.017391543129</v>
      </c>
      <c r="DL169" s="25" t="n">
        <f aca="false">($R$49-R169)^2+($S$49-S169)^2+($T$49-T169)^2</f>
        <v>0.05111874591678</v>
      </c>
      <c r="DM169" s="25" t="n">
        <f aca="false">($U$49-U169)^2</f>
        <v>0.00106405135204</v>
      </c>
      <c r="DN169" s="25" t="n">
        <f aca="false">($R$50-R169)^2+($S$50-S169)^2+($T$50-T169)^2</f>
        <v>0.06543942621537</v>
      </c>
      <c r="DO169" s="25" t="n">
        <f aca="false">($U$50-U169)^2</f>
        <v>0.03757964471209</v>
      </c>
      <c r="DP169" s="25" t="n">
        <f aca="false">($R$51-R169)^2+($S$51-S169)^2+($T$51-T169)^2</f>
        <v>0.03844603758987</v>
      </c>
      <c r="DQ169" s="25" t="n">
        <f aca="false">($U$51-U169)^2</f>
        <v>0.00139848325369</v>
      </c>
      <c r="DR169" s="25" t="n">
        <f aca="false">($R$52-R169)^2+($S$52-S169)^2+($T$52-T169)^2</f>
        <v>0.08952569493497</v>
      </c>
      <c r="DS169" s="25" t="n">
        <f aca="false">($U$52-U169)^2</f>
        <v>0.0048372025</v>
      </c>
      <c r="DT169" s="25" t="n">
        <f aca="false">($R$53-R169)^2+($S$53-S169)^2+($T$53-T169)^2</f>
        <v>0.07763371129331</v>
      </c>
      <c r="DU169" s="25" t="n">
        <f aca="false">($U$53-U169)^2</f>
        <v>2.99811002499996E-005</v>
      </c>
      <c r="DV169" s="25" t="n">
        <f aca="false">($R$54-R169)^2+($S$54-S169)^2+($T$54-T169)^2</f>
        <v>0.03981710775401</v>
      </c>
      <c r="DW169" s="25" t="n">
        <f aca="false">($U$54-U169)^2</f>
        <v>0.00862108536004</v>
      </c>
      <c r="DX169" s="25" t="n">
        <f aca="false">($R$55-R169)^2+($S$55-S169)^2+($T$55-T169)^2</f>
        <v>0.11922621240942</v>
      </c>
      <c r="DY169" s="25" t="n">
        <f aca="false">($U$55-U169)^2</f>
        <v>0.02779235746816</v>
      </c>
      <c r="DZ169" s="25" t="n">
        <f aca="false">($R$56-R169)^2+($S$56-S169)^2+($T$56-T169)^2</f>
        <v>0.0634140319707</v>
      </c>
      <c r="EA169" s="25" t="n">
        <f aca="false">($U$56-U169)^2</f>
        <v>0.11915413400641</v>
      </c>
      <c r="EB169" s="25" t="n">
        <f aca="false">($R$57-R169)^2+($S$57-S169)^2+($T$57-T169)^2</f>
        <v>0.0670760990871</v>
      </c>
      <c r="EC169" s="25" t="n">
        <f aca="false">($U$57-U169)^2</f>
        <v>0.00957644259649</v>
      </c>
      <c r="ED169" s="25" t="n">
        <f aca="false">($R$58-R169)^2+($S$58-S169)^2+($T$58-T169)^2</f>
        <v>0.04915889870069</v>
      </c>
      <c r="EE169" s="25" t="n">
        <f aca="false">($U$58-U169)^2</f>
        <v>9.57657960000003E-005</v>
      </c>
    </row>
    <row r="170" customFormat="false" ht="15.75" hidden="false" customHeight="false" outlineLevel="0" collapsed="false">
      <c r="B170" s="14"/>
      <c r="C170" s="43"/>
      <c r="D170" s="43"/>
      <c r="E170" s="43"/>
      <c r="F170" s="43"/>
      <c r="G170" s="43"/>
      <c r="H170" s="26"/>
      <c r="I170" s="27"/>
      <c r="J170" s="40" t="n">
        <v>218</v>
      </c>
      <c r="K170" s="41" t="n">
        <v>0.2643243</v>
      </c>
      <c r="L170" s="36" t="n">
        <v>0.5079676</v>
      </c>
      <c r="M170" s="36" t="n">
        <v>0.1224272</v>
      </c>
      <c r="N170" s="36" t="n">
        <v>0.1738605</v>
      </c>
      <c r="O170" s="44"/>
      <c r="Q170" s="40" t="n">
        <v>140</v>
      </c>
      <c r="R170" s="36" t="n">
        <v>0.4718919</v>
      </c>
      <c r="S170" s="36" t="n">
        <v>0.5230829</v>
      </c>
      <c r="T170" s="36" t="n">
        <v>0.3261667</v>
      </c>
      <c r="U170" s="33" t="n">
        <v>0.2271006</v>
      </c>
      <c r="V170" s="25" t="n">
        <f aca="false">($R$2-R170)^2+($S$2-S170)^2+($T$2-T170)^2</f>
        <v>0.16771661130051</v>
      </c>
      <c r="W170" s="25" t="n">
        <f aca="false">($U$2-U170)^2</f>
        <v>0.17258723627044</v>
      </c>
      <c r="X170" s="25" t="n">
        <f aca="false">($R$3-R170)^2+($S$3-S170)^2+($T$3-T170)^2</f>
        <v>0.15830981677917</v>
      </c>
      <c r="Y170" s="25" t="n">
        <f aca="false">($U$3-U170)^2</f>
        <v>0.38614628680489</v>
      </c>
      <c r="Z170" s="25" t="n">
        <f aca="false">($R$4-R170)^2+($S$4-S170)^2+($T$4-T170)^2</f>
        <v>0.21700076106453</v>
      </c>
      <c r="AA170" s="25" t="n">
        <f aca="false">($U$4-U170)^2</f>
        <v>0.02790901018801</v>
      </c>
      <c r="AB170" s="25" t="n">
        <f aca="false">($R$5-R170)^2+($S$5-S170)^2+($T$5-T170)^2</f>
        <v>0.26409593506081</v>
      </c>
      <c r="AC170" s="25" t="n">
        <f aca="false">($U$5-U170)^2</f>
        <v>0.02857465683216</v>
      </c>
      <c r="AD170" s="25" t="n">
        <f aca="false">($R$6-R170)^2+($S$6-S170)^2+($T$6-T170)^2</f>
        <v>0.14520243797073</v>
      </c>
      <c r="AE170" s="25" t="n">
        <f aca="false">($U$6-U170)^2</f>
        <v>0.00648039490081</v>
      </c>
      <c r="AF170" s="25" t="n">
        <f aca="false">($R$7-R170)^2+($S$7-S170)^2+($T$7-T170)^2</f>
        <v>0.02895910460565</v>
      </c>
      <c r="AG170" s="25" t="n">
        <f aca="false">($U$7-U170)^2</f>
        <v>0.136470397561</v>
      </c>
      <c r="AH170" s="25" t="n">
        <f aca="false">($R$8-R170)^2+($S$8-S170)^2+($T$8-T170)^2</f>
        <v>0.10354989439069</v>
      </c>
      <c r="AI170" s="25" t="n">
        <f aca="false">($U$8-U170)^2</f>
        <v>0.132370085929</v>
      </c>
      <c r="AJ170" s="25" t="n">
        <f aca="false">($R$9-R170)^2+($S$9-S170)^2+($T$9-T170)^2</f>
        <v>0.05063885689681</v>
      </c>
      <c r="AK170" s="25" t="n">
        <f aca="false">($U$9-U170)^2</f>
        <v>0.00319248730441</v>
      </c>
      <c r="AL170" s="25" t="n">
        <f aca="false">($R$10-R170)^2+($S$10-S170)^2+($T$10-T170)^2</f>
        <v>0.02715350494762</v>
      </c>
      <c r="AM170" s="25" t="n">
        <f aca="false">($U$10-U170)^2</f>
        <v>0.022655367289</v>
      </c>
      <c r="AN170" s="25" t="n">
        <f aca="false">($R$11-R170)^2+($S$11-S170)^2+($T$11-T170)^2</f>
        <v>0.05936258249202</v>
      </c>
      <c r="AO170" s="25" t="n">
        <f aca="false">($U$11-U170)^2</f>
        <v>0.01376273883609</v>
      </c>
      <c r="AP170" s="25" t="n">
        <f aca="false">($R$12-R170)^2+($S$12-S170)^2+($T$12-T170)^2</f>
        <v>0.18934581903177</v>
      </c>
      <c r="AQ170" s="25" t="n">
        <f aca="false">($U$12-U170)^2</f>
        <v>0.20033671858201</v>
      </c>
      <c r="AR170" s="25" t="n">
        <f aca="false">($R$13-R170)^2+($S$13-S170)^2+($T$13-T170)^2</f>
        <v>0.26402539740212</v>
      </c>
      <c r="AS170" s="25" t="n">
        <f aca="false">($U$13-U170)^2</f>
        <v>0.37194544205289</v>
      </c>
      <c r="AT170" s="25" t="n">
        <f aca="false">($R$14-R170)^2+($S$14-S170)^2+($T$14-T170)^2</f>
        <v>0.12939686770883</v>
      </c>
      <c r="AU170" s="25" t="n">
        <f aca="false">($U$14-U170)^2</f>
        <v>0.01588915712484</v>
      </c>
      <c r="AV170" s="25" t="n">
        <f aca="false">($R$15-R170)^2+($S$15-S170)^2+($T$15-T170)^2</f>
        <v>0.03211182197729</v>
      </c>
      <c r="AW170" s="25" t="n">
        <f aca="false">($U$15-U170)^2</f>
        <v>7.23248193600004E-005</v>
      </c>
      <c r="AX170" s="25" t="n">
        <f aca="false">($R$16-R170)^2+($S$16-S170)^2+($T$16-T170)^2</f>
        <v>0.013961217333</v>
      </c>
      <c r="AY170" s="25" t="n">
        <f aca="false">($U$16-U170)^2</f>
        <v>0.000125079619210001</v>
      </c>
      <c r="AZ170" s="25" t="n">
        <f aca="false">($R$17-R170)^2+($S$17-S170)^2+($T$17-T170)^2</f>
        <v>0.00475672191725</v>
      </c>
      <c r="BA170" s="25" t="n">
        <f aca="false">($U$17-U170)^2</f>
        <v>0.12476832449536</v>
      </c>
      <c r="BB170" s="25" t="n">
        <f aca="false">($R$18-R170)^2+($S$18-S170)^2+($T$18-T170)^2</f>
        <v>0.13933627975849</v>
      </c>
      <c r="BC170" s="25" t="n">
        <f aca="false">($U$18-U170)^2</f>
        <v>0.05505095534436</v>
      </c>
      <c r="BD170" s="25" t="n">
        <f aca="false">($R$19-R170)^2+($S$19-S170)^2+($T$19-T170)^2</f>
        <v>0.04174517287065</v>
      </c>
      <c r="BE170" s="25" t="n">
        <f aca="false">($U$19-U170)^2</f>
        <v>0.07223392643769</v>
      </c>
      <c r="BF170" s="25" t="n">
        <f aca="false">($R$20-R170)^2+($S$20-S170)^2+($T$20-T170)^2</f>
        <v>0.24146094985114</v>
      </c>
      <c r="BG170" s="25" t="n">
        <f aca="false">($U$20-U170)^2</f>
        <v>0.08557350837025</v>
      </c>
      <c r="BH170" s="25" t="n">
        <f aca="false">($R$21-R170)^2+($S$21-S170)^2+($T$21-T170)^2</f>
        <v>0.16340137524941</v>
      </c>
      <c r="BI170" s="25" t="n">
        <f aca="false">($U$21-U170)^2</f>
        <v>0.17883772824241</v>
      </c>
      <c r="BJ170" s="25" t="n">
        <f aca="false">($R$22-R170)^2+($S$22-S170)^2+($T$22-T170)^2</f>
        <v>0.04932728249075</v>
      </c>
      <c r="BK170" s="25" t="n">
        <f aca="false">($U$22-U170)^2</f>
        <v>0.10368644721444</v>
      </c>
      <c r="BL170" s="25" t="n">
        <f aca="false">($R$23-R170)^2+($S$23-S170)^2+($T$23-T170)^2</f>
        <v>0.06115247305964</v>
      </c>
      <c r="BM170" s="25" t="n">
        <f aca="false">($U$23-U170)^2</f>
        <v>0.00255638438449</v>
      </c>
      <c r="BN170" s="25" t="n">
        <f aca="false">($R$24-R170)^2+($S$24-S170)^2+($T$24-T170)^2</f>
        <v>0.07971894526981</v>
      </c>
      <c r="BO170" s="25" t="n">
        <f aca="false">($U$24-U170)^2</f>
        <v>0.196806689641</v>
      </c>
      <c r="BP170" s="25" t="n">
        <f aca="false">($R$25-R170)^2+($S$25-S170)^2+($T$25-T170)^2</f>
        <v>0.06698357710661</v>
      </c>
      <c r="BQ170" s="25" t="n">
        <f aca="false">($U$25-U170)^2</f>
        <v>0.16247929080384</v>
      </c>
      <c r="BR170" s="25" t="n">
        <f aca="false">($R$26-R170)^2+($S$26-S170)^2+($T$26-T170)^2</f>
        <v>0.01835449134118</v>
      </c>
      <c r="BS170" s="25" t="n">
        <f aca="false">($U$26-U170)^2</f>
        <v>0.10226583597409</v>
      </c>
      <c r="BT170" s="25" t="n">
        <f aca="false">($R$27-R170)^2+($S$27-S170)^2+($T$27-T170)^2</f>
        <v>0.05236284396698</v>
      </c>
      <c r="BU170" s="25" t="n">
        <f aca="false">($U$27-U170)^2</f>
        <v>0.06993549499024</v>
      </c>
      <c r="BV170" s="25" t="n">
        <f aca="false">($R$28-R170)^2+($S$28-S170)^2+($T$28-T170)^2</f>
        <v>0.00937219778599999</v>
      </c>
      <c r="BW170" s="25" t="n">
        <f aca="false">($U$28-U170)^2</f>
        <v>0.007016240169</v>
      </c>
      <c r="BX170" s="25" t="n">
        <f aca="false">($R$29-R170)^2+($S$29-S170)^2+($T$29-T170)^2</f>
        <v>0.02038589372669</v>
      </c>
      <c r="BY170" s="25" t="n">
        <f aca="false">($U$29-U170)^2</f>
        <v>0.01420356253369</v>
      </c>
      <c r="BZ170" s="25" t="n">
        <f aca="false">($R$30-R170)^2+($S$30-S170)^2+($T$30-T170)^2</f>
        <v>0.00770032595101</v>
      </c>
      <c r="CA170" s="25" t="n">
        <f aca="false">($U$30-U170)^2</f>
        <v>0.12223001891881</v>
      </c>
      <c r="CB170" s="25" t="n">
        <f aca="false">($R$31-R170)^2+($S$31-S170)^2+($T$31-T170)^2</f>
        <v>0.0723015697765</v>
      </c>
      <c r="CC170" s="25" t="n">
        <f aca="false">($U$31-U170)^2</f>
        <v>0.16051297049649</v>
      </c>
      <c r="CD170" s="25" t="n">
        <f aca="false">($R$32-R170)^2+($S$32-S170)^2+($T$32-T170)^2</f>
        <v>0.0195973358473</v>
      </c>
      <c r="CE170" s="25" t="n">
        <f aca="false">($U$32-U170)^2</f>
        <v>0.15267649723456</v>
      </c>
      <c r="CF170" s="25" t="n">
        <f aca="false">($R$33-R170)^2+($S$33-S170)^2+($T$33-T170)^2</f>
        <v>0.02881459253898</v>
      </c>
      <c r="CG170" s="25" t="n">
        <f aca="false">($U$33-U170)^2</f>
        <v>0.19464199830625</v>
      </c>
      <c r="CH170" s="25" t="n">
        <f aca="false">($R$34-R170)^2+($S$34-S170)^2+($T$34-T170)^2</f>
        <v>0.34379589190058</v>
      </c>
      <c r="CI170" s="25" t="n">
        <f aca="false">($U$34-U170)^2</f>
        <v>0.45279360252036</v>
      </c>
      <c r="CJ170" s="25" t="n">
        <f aca="false">($R$35-R170)^2+($S$35-S170)^2+($T$35-T170)^2</f>
        <v>0.01469086491382</v>
      </c>
      <c r="CK170" s="25" t="n">
        <f aca="false">($U$35-U170)^2</f>
        <v>9.89417024999997E-006</v>
      </c>
      <c r="CL170" s="25" t="n">
        <f aca="false">($R$36-R170)^2+($S$36-S170)^2+($T$36-T170)^2</f>
        <v>0.04223130558714</v>
      </c>
      <c r="CM170" s="25" t="n">
        <f aca="false">($U$36-U170)^2</f>
        <v>0.00436327623601</v>
      </c>
      <c r="CN170" s="25" t="n">
        <f aca="false">($R$37-R170)^2+($S$37-S170)^2+($T$37-T170)^2</f>
        <v>0.01228812398453</v>
      </c>
      <c r="CO170" s="25" t="n">
        <f aca="false">($U$37-U170)^2</f>
        <v>0.06834261234564</v>
      </c>
      <c r="CP170" s="25" t="n">
        <f aca="false">($R$38-R170)^2+($S$38-S170)^2+($T$38-T170)^2</f>
        <v>0.19013691181945</v>
      </c>
      <c r="CQ170" s="25" t="n">
        <f aca="false">($U$38-U170)^2</f>
        <v>0.251531337841</v>
      </c>
      <c r="CR170" s="25" t="n">
        <f aca="false">($R$39-R170)^2+($S$39-S170)^2+($T$39-T170)^2</f>
        <v>0.06991888377616</v>
      </c>
      <c r="CS170" s="25" t="n">
        <f aca="false">($U$39-U170)^2</f>
        <v>0.06598769403249</v>
      </c>
      <c r="CT170" s="25" t="n">
        <f aca="false">($R$40-R170)^2+($S$40-S170)^2+($T$40-T170)^2</f>
        <v>0.02938956219526</v>
      </c>
      <c r="CU170" s="25" t="n">
        <f aca="false">($U$40-U170)^2</f>
        <v>0.10954392106564</v>
      </c>
      <c r="CV170" s="25" t="n">
        <f aca="false">($R$41-R170)^2+($S$41-S170)^2+($T$41-T170)^2</f>
        <v>0.01278179512949</v>
      </c>
      <c r="CW170" s="25" t="n">
        <f aca="false">($U$41-U170)^2</f>
        <v>0.09020105215801</v>
      </c>
      <c r="CX170" s="25" t="n">
        <f aca="false">($R$42-R170)^2+($S$42-S170)^2+($T$42-T170)^2</f>
        <v>0.0145071583454</v>
      </c>
      <c r="CY170" s="25" t="n">
        <f aca="false">($U$42-U170)^2</f>
        <v>0.01603632191716</v>
      </c>
      <c r="CZ170" s="25" t="n">
        <f aca="false">($R$43-R170)^2+($S$43-S170)^2+($T$43-T170)^2</f>
        <v>0.06158730599826</v>
      </c>
      <c r="DA170" s="25" t="n">
        <f aca="false">($U$43-U170)^2</f>
        <v>0.00535260508225</v>
      </c>
      <c r="DB170" s="25" t="n">
        <f aca="false">($R$44-R170)^2+($S$44-S170)^2+($T$44-T170)^2</f>
        <v>0.11869125556113</v>
      </c>
      <c r="DC170" s="25" t="n">
        <f aca="false">($U$44-U170)^2</f>
        <v>0.11132479152369</v>
      </c>
      <c r="DD170" s="25" t="n">
        <f aca="false">($R$45-R170)^2+($S$45-S170)^2+($T$45-T170)^2</f>
        <v>0.08190176811674</v>
      </c>
      <c r="DE170" s="25" t="n">
        <f aca="false">($U$45-U170)^2</f>
        <v>7.23248193600004E-005</v>
      </c>
      <c r="DF170" s="25" t="n">
        <f aca="false">($R$46-R170)^2+($S$46-S170)^2+($T$46-T170)^2</f>
        <v>0.1035904673776</v>
      </c>
      <c r="DG170" s="25" t="n">
        <f aca="false">($U$46-U170)^2</f>
        <v>0.02686793052736</v>
      </c>
      <c r="DH170" s="25" t="n">
        <f aca="false">($R$47-R170)^2+($S$47-S170)^2+($T$47-T170)^2</f>
        <v>0.21429863911661</v>
      </c>
      <c r="DI170" s="25" t="n">
        <f aca="false">($U$47-U170)^2</f>
        <v>0.05358479595921</v>
      </c>
      <c r="DJ170" s="25" t="n">
        <f aca="false">($R$48-R170)^2+($S$48-S170)^2+($T$48-T170)^2</f>
        <v>0.03842417580713</v>
      </c>
      <c r="DK170" s="25" t="n">
        <f aca="false">($U$48-U170)^2</f>
        <v>0.14977697230609</v>
      </c>
      <c r="DL170" s="25" t="n">
        <f aca="false">($R$49-R170)^2+($S$49-S170)^2+($T$49-T170)^2</f>
        <v>0.04563197191736</v>
      </c>
      <c r="DM170" s="25" t="n">
        <f aca="false">($U$49-U170)^2</f>
        <v>0.04951225768225</v>
      </c>
      <c r="DN170" s="25" t="n">
        <f aca="false">($R$50-R170)^2+($S$50-S170)^2+($T$50-T170)^2</f>
        <v>0.05620945974593</v>
      </c>
      <c r="DO170" s="25" t="n">
        <f aca="false">($U$50-U170)^2</f>
        <v>0.00375506681796</v>
      </c>
      <c r="DP170" s="25" t="n">
        <f aca="false">($R$51-R170)^2+($S$51-S170)^2+($T$51-T170)^2</f>
        <v>0.06320447075541</v>
      </c>
      <c r="DQ170" s="25" t="n">
        <f aca="false">($U$51-U170)^2</f>
        <v>0.047409401169</v>
      </c>
      <c r="DR170" s="25" t="n">
        <f aca="false">($R$52-R170)^2+($S$52-S170)^2+($T$52-T170)^2</f>
        <v>0.02379911210977</v>
      </c>
      <c r="DS170" s="25" t="n">
        <f aca="false">($U$52-U170)^2</f>
        <v>0.10541924529889</v>
      </c>
      <c r="DT170" s="25" t="n">
        <f aca="false">($R$53-R170)^2+($S$53-S170)^2+($T$53-T170)^2</f>
        <v>0.03612123791665</v>
      </c>
      <c r="DU170" s="25" t="n">
        <f aca="false">($U$53-U170)^2</f>
        <v>0.06232901710084</v>
      </c>
      <c r="DV170" s="25" t="n">
        <f aca="false">($R$54-R170)^2+($S$54-S170)^2+($T$54-T170)^2</f>
        <v>0.06407113945821</v>
      </c>
      <c r="DW170" s="25" t="n">
        <f aca="false">($U$54-U170)^2</f>
        <v>0.12109223788561</v>
      </c>
      <c r="DX170" s="25" t="n">
        <f aca="false">($R$55-R170)^2+($S$55-S170)^2+($T$55-T170)^2</f>
        <v>0.07817906952734</v>
      </c>
      <c r="DY170" s="25" t="n">
        <f aca="false">($U$55-U170)^2</f>
        <v>0.00781860924441</v>
      </c>
      <c r="DZ170" s="25" t="n">
        <f aca="false">($R$56-R170)^2+($S$56-S170)^2+($T$56-T170)^2</f>
        <v>0.04525775756824</v>
      </c>
      <c r="EA170" s="25" t="n">
        <f aca="false">($U$56-U170)^2</f>
        <v>0.00810968689444</v>
      </c>
      <c r="EB170" s="25" t="n">
        <f aca="false">($R$57-R170)^2+($S$57-S170)^2+($T$57-T170)^2</f>
        <v>0.10378427766672</v>
      </c>
      <c r="EC170" s="25" t="n">
        <f aca="false">($U$57-U170)^2</f>
        <v>0.024735111076</v>
      </c>
      <c r="ED170" s="25" t="n">
        <f aca="false">($R$58-R170)^2+($S$58-S170)^2+($T$58-T170)^2</f>
        <v>0.01354972708977</v>
      </c>
      <c r="EE170" s="25" t="n">
        <f aca="false">($U$58-U170)^2</f>
        <v>0.06019529761729</v>
      </c>
    </row>
    <row r="171" customFormat="false" ht="15.75" hidden="false" customHeight="false" outlineLevel="0" collapsed="false">
      <c r="B171" s="14"/>
      <c r="C171" s="43"/>
      <c r="D171" s="43"/>
      <c r="E171" s="43"/>
      <c r="F171" s="43"/>
      <c r="G171" s="43"/>
      <c r="H171" s="26"/>
      <c r="I171" s="27"/>
      <c r="J171" s="40" t="n">
        <v>221</v>
      </c>
      <c r="K171" s="41" t="n">
        <v>0.6102703</v>
      </c>
      <c r="L171" s="36" t="n">
        <v>0.5353835</v>
      </c>
      <c r="M171" s="36" t="n">
        <v>0.615356</v>
      </c>
      <c r="N171" s="36" t="n">
        <v>0.5817242</v>
      </c>
      <c r="O171" s="44"/>
      <c r="Q171" s="40" t="n">
        <v>141</v>
      </c>
      <c r="R171" s="36" t="n">
        <v>0.3897297</v>
      </c>
      <c r="S171" s="36" t="n">
        <v>0.6873338</v>
      </c>
      <c r="T171" s="36" t="n">
        <v>0.2519305</v>
      </c>
      <c r="U171" s="33" t="n">
        <v>0.3360274</v>
      </c>
      <c r="V171" s="25" t="n">
        <f aca="false">($R$2-R171)^2+($S$2-S171)^2+($T$2-T171)^2</f>
        <v>0.28361246866014</v>
      </c>
      <c r="W171" s="25" t="n">
        <f aca="false">($U$2-U171)^2</f>
        <v>0.09394801228836</v>
      </c>
      <c r="X171" s="25" t="n">
        <f aca="false">($R$3-R171)^2+($S$3-S171)^2+($T$3-T171)^2</f>
        <v>0.20419455454164</v>
      </c>
      <c r="Y171" s="25" t="n">
        <f aca="false">($U$3-U171)^2</f>
        <v>0.26263564790401</v>
      </c>
      <c r="Z171" s="25" t="n">
        <f aca="false">($R$4-R171)^2+($S$4-S171)^2+($T$4-T171)^2</f>
        <v>0.28691823361218</v>
      </c>
      <c r="AA171" s="25" t="n">
        <f aca="false">($U$4-U171)^2</f>
        <v>0.00337945731561001</v>
      </c>
      <c r="AB171" s="25" t="n">
        <f aca="false">($R$5-R171)^2+($S$5-S171)^2+($T$5-T171)^2</f>
        <v>0.29848363929112</v>
      </c>
      <c r="AC171" s="25" t="n">
        <f aca="false">($U$5-U171)^2</f>
        <v>0.00361364490496001</v>
      </c>
      <c r="AD171" s="25" t="n">
        <f aca="false">($R$6-R171)^2+($S$6-S171)^2+($T$6-T171)^2</f>
        <v>0.25801666898634</v>
      </c>
      <c r="AE171" s="25" t="n">
        <f aca="false">($U$6-U171)^2</f>
        <v>0.03588285352729</v>
      </c>
      <c r="AF171" s="25" t="n">
        <f aca="false">($R$7-R171)^2+($S$7-S171)^2+($T$7-T171)^2</f>
        <v>0.08384005715382</v>
      </c>
      <c r="AG171" s="25" t="n">
        <f aca="false">($U$7-U171)^2</f>
        <v>0.06785618626084</v>
      </c>
      <c r="AH171" s="25" t="n">
        <f aca="false">($R$8-R171)^2+($S$8-S171)^2+($T$8-T171)^2</f>
        <v>0.1474128205207</v>
      </c>
      <c r="AI171" s="25" t="n">
        <f aca="false">($U$8-U171)^2</f>
        <v>0.06497411196004</v>
      </c>
      <c r="AJ171" s="25" t="n">
        <f aca="false">($R$9-R171)^2+($S$9-S171)^2+($T$9-T171)^2</f>
        <v>0.10845178705252</v>
      </c>
      <c r="AK171" s="25" t="n">
        <f aca="false">($U$9-U171)^2</f>
        <v>0.02736672095521</v>
      </c>
      <c r="AL171" s="25" t="n">
        <f aca="false">($R$10-R171)^2+($S$10-S171)^2+($T$10-T171)^2</f>
        <v>0.05741848771237</v>
      </c>
      <c r="AM171" s="25" t="n">
        <f aca="false">($U$10-U171)^2</f>
        <v>0.00172974473604</v>
      </c>
      <c r="AN171" s="25" t="n">
        <f aca="false">($R$11-R171)^2+($S$11-S171)^2+($T$11-T171)^2</f>
        <v>0.10635507180693</v>
      </c>
      <c r="AO171" s="25" t="n">
        <f aca="false">($U$11-U171)^2</f>
        <v>7.03568664100001E-005</v>
      </c>
      <c r="AP171" s="25" t="n">
        <f aca="false">($R$12-R171)^2+($S$12-S171)^2+($T$12-T171)^2</f>
        <v>0.29149800880854</v>
      </c>
      <c r="AQ171" s="25" t="n">
        <f aca="false">($U$12-U171)^2</f>
        <v>0.11469269530161</v>
      </c>
      <c r="AR171" s="25" t="n">
        <f aca="false">($R$13-R171)^2+($S$13-S171)^2+($T$13-T171)^2</f>
        <v>0.32863064982125</v>
      </c>
      <c r="AS171" s="25" t="n">
        <f aca="false">($U$13-U171)^2</f>
        <v>0.25094739586225</v>
      </c>
      <c r="AT171" s="25" t="n">
        <f aca="false">($R$14-R171)^2+($S$14-S171)^2+($T$14-T171)^2</f>
        <v>0.24787209771938</v>
      </c>
      <c r="AU171" s="25" t="n">
        <f aca="false">($U$14-U171)^2</f>
        <v>0.00029327932516</v>
      </c>
      <c r="AV171" s="25" t="n">
        <f aca="false">($R$15-R171)^2+($S$15-S171)^2+($T$15-T171)^2</f>
        <v>0.04381651594418</v>
      </c>
      <c r="AW171" s="25" t="n">
        <f aca="false">($U$15-U171)^2</f>
        <v>0.01379008673344</v>
      </c>
      <c r="AX171" s="25" t="n">
        <f aca="false">($R$16-R171)^2+($S$16-S171)^2+($T$16-T171)^2</f>
        <v>0.08305335915513</v>
      </c>
      <c r="AY171" s="25" t="n">
        <f aca="false">($U$16-U171)^2</f>
        <v>0.01442658025449</v>
      </c>
      <c r="AZ171" s="25" t="n">
        <f aca="false">($R$17-R171)^2+($S$17-S171)^2+($T$17-T171)^2</f>
        <v>0.06610085682254</v>
      </c>
      <c r="BA171" s="25" t="n">
        <f aca="false">($U$17-U171)^2</f>
        <v>0.05968190368144</v>
      </c>
      <c r="BB171" s="25" t="n">
        <f aca="false">($R$18-R171)^2+($S$18-S171)^2+($T$18-T171)^2</f>
        <v>0.20363713201774</v>
      </c>
      <c r="BC171" s="25" t="n">
        <f aca="false">($U$18-U171)^2</f>
        <v>0.01580114364676</v>
      </c>
      <c r="BD171" s="25" t="n">
        <f aca="false">($R$19-R171)^2+($S$19-S171)^2+($T$19-T171)^2</f>
        <v>0.1499724825243</v>
      </c>
      <c r="BE171" s="25" t="n">
        <f aca="false">($U$19-U171)^2</f>
        <v>0.02554783460161</v>
      </c>
      <c r="BF171" s="25" t="n">
        <f aca="false">($R$20-R171)^2+($S$20-S171)^2+($T$20-T171)^2</f>
        <v>0.31907982548797</v>
      </c>
      <c r="BG171" s="25" t="n">
        <f aca="false">($U$20-U171)^2</f>
        <v>0.03370995144729</v>
      </c>
      <c r="BH171" s="25" t="n">
        <f aca="false">($R$21-R171)^2+($S$21-S171)^2+($T$21-T171)^2</f>
        <v>0.22839635166434</v>
      </c>
      <c r="BI171" s="25" t="n">
        <f aca="false">($U$21-U171)^2</f>
        <v>0.09857420960409</v>
      </c>
      <c r="BJ171" s="25" t="n">
        <f aca="false">($R$22-R171)^2+($S$22-S171)^2+($T$22-T171)^2</f>
        <v>0.0931129418219</v>
      </c>
      <c r="BK171" s="25" t="n">
        <f aca="false">($U$22-U171)^2</f>
        <v>0.045401807929</v>
      </c>
      <c r="BL171" s="25" t="n">
        <f aca="false">($R$23-R171)^2+($S$23-S171)^2+($T$23-T171)^2</f>
        <v>0.16076806161905</v>
      </c>
      <c r="BM171" s="25" t="n">
        <f aca="false">($U$23-U171)^2</f>
        <v>0.00340660162921</v>
      </c>
      <c r="BN171" s="25" t="n">
        <f aca="false">($R$24-R171)^2+($S$24-S171)^2+($T$24-T171)^2</f>
        <v>0.11497386949156</v>
      </c>
      <c r="BO171" s="25" t="n">
        <f aca="false">($U$24-U171)^2</f>
        <v>0.11202556268484</v>
      </c>
      <c r="BP171" s="25" t="n">
        <f aca="false">($R$25-R171)^2+($S$25-S171)^2+($T$25-T171)^2</f>
        <v>0.09408713921282</v>
      </c>
      <c r="BQ171" s="25" t="n">
        <f aca="false">($U$25-U171)^2</f>
        <v>0.08653034092816</v>
      </c>
      <c r="BR171" s="25" t="n">
        <f aca="false">($R$26-R171)^2+($S$26-S171)^2+($T$26-T171)^2</f>
        <v>0.02058780326425</v>
      </c>
      <c r="BS171" s="25" t="n">
        <f aca="false">($U$26-U171)^2</f>
        <v>0.04446341563225</v>
      </c>
      <c r="BT171" s="25" t="n">
        <f aca="false">($R$27-R171)^2+($S$27-S171)^2+($T$27-T171)^2</f>
        <v>0.12958516995557</v>
      </c>
      <c r="BU171" s="25" t="n">
        <f aca="false">($U$27-U171)^2</f>
        <v>0.02418846109696</v>
      </c>
      <c r="BV171" s="25" t="n">
        <f aca="false">($R$28-R171)^2+($S$28-S171)^2+($T$28-T171)^2</f>
        <v>0.01721608608869</v>
      </c>
      <c r="BW171" s="25" t="n">
        <f aca="false">($U$28-U171)^2</f>
        <v>0.000633216830439998</v>
      </c>
      <c r="BX171" s="25" t="n">
        <f aca="false">($R$29-R171)^2+($S$29-S171)^2+($T$29-T171)^2</f>
        <v>0.06208901441522</v>
      </c>
      <c r="BY171" s="25" t="n">
        <f aca="false">($U$29-U171)^2</f>
        <v>0.000105101453610001</v>
      </c>
      <c r="BZ171" s="25" t="n">
        <f aca="false">($R$30-R171)^2+($S$30-S171)^2+($T$30-T171)^2</f>
        <v>0.0626268559813</v>
      </c>
      <c r="CA171" s="25" t="n">
        <f aca="false">($U$30-U171)^2</f>
        <v>0.05793037638129</v>
      </c>
      <c r="CB171" s="25" t="n">
        <f aca="false">($R$31-R171)^2+($S$31-S171)^2+($T$31-T171)^2</f>
        <v>0.12310070587609</v>
      </c>
      <c r="CC171" s="25" t="n">
        <f aca="false">($U$31-U171)^2</f>
        <v>0.08509699945321</v>
      </c>
      <c r="CD171" s="25" t="n">
        <f aca="false">($R$32-R171)^2+($S$32-S171)^2+($T$32-T171)^2</f>
        <v>0.06930753936313</v>
      </c>
      <c r="CE171" s="25" t="n">
        <f aca="false">($U$32-U171)^2</f>
        <v>0.07941777789456</v>
      </c>
      <c r="CF171" s="25" t="n">
        <f aca="false">($R$33-R171)^2+($S$33-S171)^2+($T$33-T171)^2</f>
        <v>0.08642056614993</v>
      </c>
      <c r="CG171" s="25" t="n">
        <f aca="false">($U$33-U171)^2</f>
        <v>0.11039385018249</v>
      </c>
      <c r="CH171" s="25" t="n">
        <f aca="false">($R$34-R171)^2+($S$34-S171)^2+($T$34-T171)^2</f>
        <v>0.43156722481517</v>
      </c>
      <c r="CI171" s="25" t="n">
        <f aca="false">($U$34-U171)^2</f>
        <v>0.31806509355076</v>
      </c>
      <c r="CJ171" s="25" t="n">
        <f aca="false">($R$35-R171)^2+($S$35-S171)^2+($T$35-T171)^2</f>
        <v>0.03281320973281</v>
      </c>
      <c r="CK171" s="25" t="n">
        <f aca="false">($U$35-U171)^2</f>
        <v>0.01118968342969</v>
      </c>
      <c r="CL171" s="25" t="n">
        <f aca="false">($R$36-R171)^2+($S$36-S171)^2+($T$36-T171)^2</f>
        <v>0.09999454797387</v>
      </c>
      <c r="CM171" s="25" t="n">
        <f aca="false">($U$36-U171)^2</f>
        <v>0.00183798266089</v>
      </c>
      <c r="CN171" s="25" t="n">
        <f aca="false">($R$37-R171)^2+($S$37-S171)^2+($T$37-T171)^2</f>
        <v>0.0523713981869</v>
      </c>
      <c r="CO171" s="25" t="n">
        <f aca="false">($U$37-U171)^2</f>
        <v>0.02325545700676</v>
      </c>
      <c r="CP171" s="25" t="n">
        <f aca="false">($R$38-R171)^2+($S$38-S171)^2+($T$38-T171)^2</f>
        <v>0.24067076752816</v>
      </c>
      <c r="CQ171" s="25" t="n">
        <f aca="false">($U$38-U171)^2</f>
        <v>0.15413648744484</v>
      </c>
      <c r="CR171" s="25" t="n">
        <f aca="false">($R$39-R171)^2+($S$39-S171)^2+($T$39-T171)^2</f>
        <v>0.08689589188465</v>
      </c>
      <c r="CS171" s="25" t="n">
        <f aca="false">($U$39-U171)^2</f>
        <v>0.02189035652521</v>
      </c>
      <c r="CT171" s="25" t="n">
        <f aca="false">($R$40-R171)^2+($S$40-S171)^2+($T$40-T171)^2</f>
        <v>0.11111316817141</v>
      </c>
      <c r="CU171" s="25" t="n">
        <f aca="false">($U$40-U171)^2</f>
        <v>0.04930504784676</v>
      </c>
      <c r="CV171" s="25" t="n">
        <f aca="false">($R$41-R171)^2+($S$41-S171)^2+($T$41-T171)^2</f>
        <v>0.04378346366306</v>
      </c>
      <c r="CW171" s="25" t="n">
        <f aca="false">($U$41-U171)^2</f>
        <v>0.03663706074561</v>
      </c>
      <c r="CX171" s="25" t="n">
        <f aca="false">($R$42-R171)^2+($S$42-S171)^2+($T$42-T171)^2</f>
        <v>0.01308595306577</v>
      </c>
      <c r="CY171" s="25" t="n">
        <f aca="false">($U$42-U171)^2</f>
        <v>0.000313566180840002</v>
      </c>
      <c r="CZ171" s="25" t="n">
        <f aca="false">($R$43-R171)^2+($S$43-S171)^2+($T$43-T171)^2</f>
        <v>0.10928205558429</v>
      </c>
      <c r="DA171" s="25" t="n">
        <f aca="false">($U$43-U171)^2</f>
        <v>0.00127915668409</v>
      </c>
      <c r="DB171" s="25" t="n">
        <f aca="false">($R$44-R171)^2+($S$44-S171)^2+($T$44-T171)^2</f>
        <v>0.2055968467659</v>
      </c>
      <c r="DC171" s="25" t="n">
        <f aca="false">($U$44-U171)^2</f>
        <v>0.05050217958361</v>
      </c>
      <c r="DD171" s="25" t="n">
        <f aca="false">($R$45-R171)^2+($S$45-S171)^2+($T$45-T171)^2</f>
        <v>0.14104188189101</v>
      </c>
      <c r="DE171" s="25" t="n">
        <f aca="false">($U$45-U171)^2</f>
        <v>0.01379008673344</v>
      </c>
      <c r="DF171" s="25" t="n">
        <f aca="false">($R$46-R171)^2+($S$46-S171)^2+($T$46-T171)^2</f>
        <v>0.15615121818169</v>
      </c>
      <c r="DG171" s="25" t="n">
        <f aca="false">($U$46-U171)^2</f>
        <v>0.00302363615376</v>
      </c>
      <c r="DH171" s="25" t="n">
        <f aca="false">($R$47-R171)^2+($S$47-S171)^2+($T$47-T171)^2</f>
        <v>0.33963346225694</v>
      </c>
      <c r="DI171" s="25" t="n">
        <f aca="false">($U$47-U171)^2</f>
        <v>0.01502024276041</v>
      </c>
      <c r="DJ171" s="25" t="n">
        <f aca="false">($R$48-R171)^2+($S$48-S171)^2+($T$48-T171)^2</f>
        <v>0.07293454538504</v>
      </c>
      <c r="DK171" s="25" t="n">
        <f aca="false">($U$48-U171)^2</f>
        <v>0.07733043297225</v>
      </c>
      <c r="DL171" s="25" t="n">
        <f aca="false">($R$49-R171)^2+($S$49-S171)^2+($T$49-T171)^2</f>
        <v>0.10090096078241</v>
      </c>
      <c r="DM171" s="25" t="n">
        <f aca="false">($U$49-U171)^2</f>
        <v>0.01290193841689</v>
      </c>
      <c r="DN171" s="25" t="n">
        <f aca="false">($R$50-R171)^2+($S$50-S171)^2+($T$50-T171)^2</f>
        <v>0.0864611318645</v>
      </c>
      <c r="DO171" s="25" t="n">
        <f aca="false">($U$50-U171)^2</f>
        <v>0.00227035096324</v>
      </c>
      <c r="DP171" s="25" t="n">
        <f aca="false">($R$51-R171)^2+($S$51-S171)^2+($T$51-T171)^2</f>
        <v>0.13176480937944</v>
      </c>
      <c r="DQ171" s="25" t="n">
        <f aca="false">($U$51-U171)^2</f>
        <v>0.01183965962404</v>
      </c>
      <c r="DR171" s="25" t="n">
        <f aca="false">($R$52-R171)^2+($S$52-S171)^2+($T$52-T171)^2</f>
        <v>0.00771117784293999</v>
      </c>
      <c r="DS171" s="25" t="n">
        <f aca="false">($U$52-U171)^2</f>
        <v>0.04655086729225</v>
      </c>
      <c r="DT171" s="25" t="n">
        <f aca="false">($R$53-R171)^2+($S$53-S171)^2+($T$53-T171)^2</f>
        <v>0.0810610155178</v>
      </c>
      <c r="DU171" s="25" t="n">
        <f aca="false">($U$53-U171)^2</f>
        <v>0.019805214361</v>
      </c>
      <c r="DV171" s="25" t="n">
        <f aca="false">($R$54-R171)^2+($S$54-S171)^2+($T$54-T171)^2</f>
        <v>0.15828108708414</v>
      </c>
      <c r="DW171" s="25" t="n">
        <f aca="false">($U$54-U171)^2</f>
        <v>0.05714791456969</v>
      </c>
      <c r="DX171" s="25" t="n">
        <f aca="false">($R$55-R171)^2+($S$55-S171)^2+($T$55-T171)^2</f>
        <v>0.01151772452909</v>
      </c>
      <c r="DY171" s="25" t="n">
        <f aca="false">($U$55-U171)^2</f>
        <v>0.000420409915209999</v>
      </c>
      <c r="DZ171" s="25" t="n">
        <f aca="false">($R$56-R171)^2+($S$56-S171)^2+($T$56-T171)^2</f>
        <v>0.15887142214225</v>
      </c>
      <c r="EA171" s="25" t="n">
        <f aca="false">($U$56-U171)^2</f>
        <v>0.03959327917636</v>
      </c>
      <c r="EB171" s="25" t="n">
        <f aca="false">($R$57-R171)^2+($S$57-S171)^2+($T$57-T171)^2</f>
        <v>0.19861265424129</v>
      </c>
      <c r="EC171" s="25" t="n">
        <f aca="false">($U$57-U171)^2</f>
        <v>0.00233745174784</v>
      </c>
      <c r="ED171" s="25" t="n">
        <f aca="false">($R$58-R171)^2+($S$58-S171)^2+($T$58-T171)^2</f>
        <v>0.07334344855662</v>
      </c>
      <c r="EE171" s="25" t="n">
        <f aca="false">($U$58-U171)^2</f>
        <v>0.01861055282025</v>
      </c>
    </row>
    <row r="172" customFormat="false" ht="15.75" hidden="false" customHeight="false" outlineLevel="0" collapsed="false">
      <c r="B172" s="14"/>
      <c r="C172" s="43"/>
      <c r="D172" s="43"/>
      <c r="E172" s="43"/>
      <c r="F172" s="43"/>
      <c r="G172" s="43"/>
      <c r="H172" s="26"/>
      <c r="I172" s="27"/>
      <c r="J172" s="40" t="n">
        <v>222</v>
      </c>
      <c r="K172" s="41" t="n">
        <v>0.4718919</v>
      </c>
      <c r="L172" s="36" t="n">
        <v>0.6703125</v>
      </c>
      <c r="M172" s="36" t="n">
        <v>0.3966205</v>
      </c>
      <c r="N172" s="36" t="n">
        <v>0.536872</v>
      </c>
      <c r="O172" s="44"/>
      <c r="Q172" s="40" t="n">
        <v>142</v>
      </c>
      <c r="R172" s="36" t="n">
        <v>0.7010811</v>
      </c>
      <c r="S172" s="36" t="n">
        <v>0.4899712</v>
      </c>
      <c r="T172" s="36" t="n">
        <v>0.696197</v>
      </c>
      <c r="U172" s="33" t="n">
        <v>0.5492209</v>
      </c>
      <c r="V172" s="25" t="n">
        <f aca="false">($R$2-R172)^2+($S$2-S172)^2+($T$2-T172)^2</f>
        <v>0.00843407620888998</v>
      </c>
      <c r="W172" s="25" t="n">
        <f aca="false">($U$2-U172)^2</f>
        <v>0.00870785719281</v>
      </c>
      <c r="X172" s="25" t="n">
        <f aca="false">($R$3-R172)^2+($S$3-S172)^2+($T$3-T172)^2</f>
        <v>0.06206516594477</v>
      </c>
      <c r="Y172" s="25" t="n">
        <f aca="false">($U$3-U172)^2</f>
        <v>0.08957234922496</v>
      </c>
      <c r="Z172" s="25" t="n">
        <f aca="false">($R$4-R172)^2+($S$4-S172)^2+($T$4-T172)^2</f>
        <v>0.04675825722161</v>
      </c>
      <c r="AA172" s="25" t="n">
        <f aca="false">($U$4-U172)^2</f>
        <v>0.02404372764816</v>
      </c>
      <c r="AB172" s="25" t="n">
        <f aca="false">($R$5-R172)^2+($S$5-S172)^2+($T$5-T172)^2</f>
        <v>0.10184156852717</v>
      </c>
      <c r="AC172" s="25" t="n">
        <f aca="false">($U$5-U172)^2</f>
        <v>0.02343345578401</v>
      </c>
      <c r="AD172" s="25" t="n">
        <f aca="false">($R$6-R172)^2+($S$6-S172)^2+($T$6-T172)^2</f>
        <v>0.00677053457981</v>
      </c>
      <c r="AE172" s="25" t="n">
        <f aca="false">($U$6-U172)^2</f>
        <v>0.16210383068944</v>
      </c>
      <c r="AF172" s="25" t="n">
        <f aca="false">($R$7-R172)^2+($S$7-S172)^2+($T$7-T172)^2</f>
        <v>0.29200842847941</v>
      </c>
      <c r="AG172" s="25" t="n">
        <f aca="false">($U$7-U172)^2</f>
        <v>0.00223716702169</v>
      </c>
      <c r="AH172" s="25" t="n">
        <f aca="false">($R$8-R172)^2+($S$8-S172)^2+($T$8-T172)^2</f>
        <v>0.10347625376813</v>
      </c>
      <c r="AI172" s="25" t="n">
        <f aca="false">($U$8-U172)^2</f>
        <v>0.00173944882489</v>
      </c>
      <c r="AJ172" s="25" t="n">
        <f aca="false">($R$9-R172)^2+($S$9-S172)^2+($T$9-T172)^2</f>
        <v>0.34447066449397</v>
      </c>
      <c r="AK172" s="25" t="n">
        <f aca="false">($U$9-U172)^2</f>
        <v>0.14335492178176</v>
      </c>
      <c r="AL172" s="25" t="n">
        <f aca="false">($R$10-R172)^2+($S$10-S172)^2+($T$10-T172)^2</f>
        <v>0.115403621702</v>
      </c>
      <c r="AM172" s="25" t="n">
        <f aca="false">($U$10-U172)^2</f>
        <v>0.02944769257089</v>
      </c>
      <c r="AN172" s="25" t="n">
        <f aca="false">($R$11-R172)^2+($S$11-S172)^2+($T$11-T172)^2</f>
        <v>0.07082463941896</v>
      </c>
      <c r="AO172" s="25" t="n">
        <f aca="false">($U$11-U172)^2</f>
        <v>0.04194533379136</v>
      </c>
      <c r="AP172" s="25" t="n">
        <f aca="false">($R$12-R172)^2+($S$12-S172)^2+($T$12-T172)^2</f>
        <v>0.02442721871179</v>
      </c>
      <c r="AQ172" s="25" t="n">
        <f aca="false">($U$12-U172)^2</f>
        <v>0.01574262052416</v>
      </c>
      <c r="AR172" s="25" t="n">
        <f aca="false">($R$13-R172)^2+($S$13-S172)^2+($T$13-T172)^2</f>
        <v>0.06685408178298</v>
      </c>
      <c r="AS172" s="25" t="n">
        <f aca="false">($U$13-U172)^2</f>
        <v>0.082801789009</v>
      </c>
      <c r="AT172" s="25" t="n">
        <f aca="false">($R$14-R172)^2+($S$14-S172)^2+($T$14-T172)^2</f>
        <v>0.01310137242125</v>
      </c>
      <c r="AU172" s="25" t="n">
        <f aca="false">($U$14-U172)^2</f>
        <v>0.03844269983761</v>
      </c>
      <c r="AV172" s="25" t="n">
        <f aca="false">($R$15-R172)^2+($S$15-S172)^2+($T$15-T172)^2</f>
        <v>0.34476569230131</v>
      </c>
      <c r="AW172" s="25" t="n">
        <f aca="false">($U$15-U172)^2</f>
        <v>0.10931269225009</v>
      </c>
      <c r="AX172" s="25" t="n">
        <f aca="false">($R$16-R172)^2+($S$16-S172)^2+($T$16-T172)^2</f>
        <v>0.20623161369114</v>
      </c>
      <c r="AY172" s="25" t="n">
        <f aca="false">($U$16-U172)^2</f>
        <v>0.11109168973764</v>
      </c>
      <c r="AZ172" s="25" t="n">
        <f aca="false">($R$17-R172)^2+($S$17-S172)^2+($T$17-T172)^2</f>
        <v>0.15248066390777</v>
      </c>
      <c r="BA172" s="25" t="n">
        <f aca="false">($U$17-U172)^2</f>
        <v>0.00096753968809</v>
      </c>
      <c r="BB172" s="25" t="n">
        <f aca="false">($R$18-R172)^2+($S$18-S172)^2+($T$18-T172)^2</f>
        <v>0.04062229104033</v>
      </c>
      <c r="BC172" s="25" t="n">
        <f aca="false">($U$18-U172)^2</f>
        <v>0.00765465758281001</v>
      </c>
      <c r="BD172" s="25" t="n">
        <f aca="false">($R$19-R172)^2+($S$19-S172)^2+($T$19-T172)^2</f>
        <v>0.06684241327709</v>
      </c>
      <c r="BE172" s="25" t="n">
        <f aca="false">($U$19-U172)^2</f>
        <v>0.00284692676356</v>
      </c>
      <c r="BF172" s="25" t="n">
        <f aca="false">($R$20-R172)^2+($S$20-S172)^2+($T$20-T172)^2</f>
        <v>0.04921493079124</v>
      </c>
      <c r="BG172" s="25" t="n">
        <f aca="false">($U$20-U172)^2</f>
        <v>0.000875615444640002</v>
      </c>
      <c r="BH172" s="25" t="n">
        <f aca="false">($R$21-R172)^2+($S$21-S172)^2+($T$21-T172)^2</f>
        <v>0.04827502207821</v>
      </c>
      <c r="BI172" s="25" t="n">
        <f aca="false">($U$21-U172)^2</f>
        <v>0.01015495567524</v>
      </c>
      <c r="BJ172" s="25" t="n">
        <f aca="false">($R$22-R172)^2+($S$22-S172)^2+($T$22-T172)^2</f>
        <v>0.09941439496949</v>
      </c>
      <c r="BK172" s="25" t="n">
        <f aca="false">($U$22-U172)^2</f>
        <v>1.35722499999916E-008</v>
      </c>
      <c r="BL172" s="25" t="n">
        <f aca="false">($R$23-R172)^2+($S$23-S172)^2+($T$23-T172)^2</f>
        <v>0.04002046565086</v>
      </c>
      <c r="BM172" s="25" t="n">
        <f aca="false">($U$23-U172)^2</f>
        <v>0.07374461635216</v>
      </c>
      <c r="BN172" s="25" t="n">
        <f aca="false">($R$24-R172)^2+($S$24-S172)^2+($T$24-T172)^2</f>
        <v>0.08204143615437</v>
      </c>
      <c r="BO172" s="25" t="n">
        <f aca="false">($U$24-U172)^2</f>
        <v>0.01476436417569</v>
      </c>
      <c r="BP172" s="25" t="n">
        <f aca="false">($R$25-R172)^2+($S$25-S172)^2+($T$25-T172)^2</f>
        <v>0.34565966764067</v>
      </c>
      <c r="BQ172" s="25" t="n">
        <f aca="false">($U$25-U172)^2</f>
        <v>0.00655563889560999</v>
      </c>
      <c r="BR172" s="25" t="n">
        <f aca="false">($R$26-R172)^2+($S$26-S172)^2+($T$26-T172)^2</f>
        <v>0.29828783521388</v>
      </c>
      <c r="BS172" s="25" t="n">
        <f aca="false">($U$26-U172)^2</f>
        <v>5.42890000000025E-006</v>
      </c>
      <c r="BT172" s="25" t="n">
        <f aca="false">($R$27-R172)^2+($S$27-S172)^2+($T$27-T172)^2</f>
        <v>0.08189758675144</v>
      </c>
      <c r="BU172" s="25" t="n">
        <f aca="false">($U$27-U172)^2</f>
        <v>0.00332549442241</v>
      </c>
      <c r="BV172" s="25" t="n">
        <f aca="false">($R$28-R172)^2+($S$28-S172)^2+($T$28-T172)^2</f>
        <v>0.26382647149246</v>
      </c>
      <c r="BW172" s="25" t="n">
        <f aca="false">($U$28-U172)^2</f>
        <v>0.05681420246329</v>
      </c>
      <c r="BX172" s="25" t="n">
        <f aca="false">($R$29-R172)^2+($S$29-S172)^2+($T$29-T172)^2</f>
        <v>0.14198879734569</v>
      </c>
      <c r="BY172" s="25" t="n">
        <f aca="false">($U$29-U172)^2</f>
        <v>0.04118529301056</v>
      </c>
      <c r="BZ172" s="25" t="n">
        <f aca="false">($R$30-R172)^2+($S$30-S172)^2+($T$30-T172)^2</f>
        <v>0.13881964375945</v>
      </c>
      <c r="CA172" s="25" t="n">
        <f aca="false">($U$30-U172)^2</f>
        <v>0.000755909038440001</v>
      </c>
      <c r="CB172" s="25" t="n">
        <f aca="false">($R$31-R172)^2+($S$31-S172)^2+($T$31-T172)^2</f>
        <v>0.07838170423636</v>
      </c>
      <c r="CC172" s="25" t="n">
        <f aca="false">($U$31-U172)^2</f>
        <v>0.00616545321615999</v>
      </c>
      <c r="CD172" s="25" t="n">
        <f aca="false">($R$32-R172)^2+($S$32-S172)^2+($T$32-T172)^2</f>
        <v>0.13198896788644</v>
      </c>
      <c r="CE172" s="25" t="n">
        <f aca="false">($U$32-U172)^2</f>
        <v>0.00470844364761</v>
      </c>
      <c r="CF172" s="25" t="n">
        <f aca="false">($R$33-R172)^2+($S$33-S172)^2+($T$33-T172)^2</f>
        <v>0.09004788070026</v>
      </c>
      <c r="CG172" s="25" t="n">
        <f aca="false">($U$33-U172)^2</f>
        <v>0.01417580746884</v>
      </c>
      <c r="CH172" s="25" t="n">
        <f aca="false">($R$34-R172)^2+($S$34-S172)^2+($T$34-T172)^2</f>
        <v>0.07738468166904</v>
      </c>
      <c r="CI172" s="25" t="n">
        <f aca="false">($U$34-U172)^2</f>
        <v>0.12304597699681</v>
      </c>
      <c r="CJ172" s="25" t="n">
        <f aca="false">($R$35-R172)^2+($S$35-S172)^2+($T$35-T172)^2</f>
        <v>0.30663135525896</v>
      </c>
      <c r="CK172" s="25" t="n">
        <f aca="false">($U$35-U172)^2</f>
        <v>0.10174492303504</v>
      </c>
      <c r="CL172" s="25" t="n">
        <f aca="false">($R$36-R172)^2+($S$36-S172)^2+($T$36-T172)^2</f>
        <v>0.07948028506322</v>
      </c>
      <c r="CM172" s="25" t="n">
        <f aca="false">($U$36-U172)^2</f>
        <v>0.06556938665104</v>
      </c>
      <c r="CN172" s="25" t="n">
        <f aca="false">($R$37-R172)^2+($S$37-S172)^2+($T$37-T172)^2</f>
        <v>0.18527514927685</v>
      </c>
      <c r="CO172" s="25" t="n">
        <f aca="false">($U$37-U172)^2</f>
        <v>0.00368401655521</v>
      </c>
      <c r="CP172" s="25" t="n">
        <f aca="false">($R$38-R172)^2+($S$38-S172)^2+($T$38-T172)^2</f>
        <v>0.06147490438561</v>
      </c>
      <c r="CQ172" s="25" t="n">
        <f aca="false">($U$38-U172)^2</f>
        <v>0.03218748163569</v>
      </c>
      <c r="CR172" s="25" t="n">
        <f aca="false">($R$39-R172)^2+($S$39-S172)^2+($T$39-T172)^2</f>
        <v>0.44746126582538</v>
      </c>
      <c r="CS172" s="25" t="n">
        <f aca="false">($U$39-U172)^2</f>
        <v>0.00425620540816</v>
      </c>
      <c r="CT172" s="25" t="n">
        <f aca="false">($R$40-R172)^2+($S$40-S172)^2+($T$40-T172)^2</f>
        <v>0.08378498728866</v>
      </c>
      <c r="CU172" s="25" t="n">
        <f aca="false">($U$40-U172)^2</f>
        <v>7.83915452099995E-005</v>
      </c>
      <c r="CV172" s="25" t="n">
        <f aca="false">($R$41-R172)^2+($S$41-S172)^2+($T$41-T172)^2</f>
        <v>0.15026532316939</v>
      </c>
      <c r="CW172" s="25" t="n">
        <f aca="false">($U$41-U172)^2</f>
        <v>0.000474603653160003</v>
      </c>
      <c r="CX172" s="25" t="n">
        <f aca="false">($R$42-R172)^2+($S$42-S172)^2+($T$42-T172)^2</f>
        <v>0.24071018666206</v>
      </c>
      <c r="CY172" s="25" t="n">
        <f aca="false">($U$42-U172)^2</f>
        <v>0.03821465890449</v>
      </c>
      <c r="CZ172" s="25" t="n">
        <f aca="false">($R$43-R172)^2+($S$43-S172)^2+($T$43-T172)^2</f>
        <v>0.11134302563694</v>
      </c>
      <c r="DA172" s="25" t="n">
        <f aca="false">($U$43-U172)^2</f>
        <v>0.06198048409744</v>
      </c>
      <c r="DB172" s="25" t="n">
        <f aca="false">($R$44-R172)^2+($S$44-S172)^2+($T$44-T172)^2</f>
        <v>0.02135930170649</v>
      </c>
      <c r="DC172" s="25" t="n">
        <f aca="false">($U$44-U172)^2</f>
        <v>0.000133019315560001</v>
      </c>
      <c r="DD172" s="25" t="n">
        <f aca="false">($R$45-R172)^2+($S$45-S172)^2+($T$45-T172)^2</f>
        <v>0.09850715707828</v>
      </c>
      <c r="DE172" s="25" t="n">
        <f aca="false">($U$45-U172)^2</f>
        <v>0.10931269225009</v>
      </c>
      <c r="DF172" s="25" t="n">
        <f aca="false">($R$46-R172)^2+($S$46-S172)^2+($T$46-T172)^2</f>
        <v>0.05920046446994</v>
      </c>
      <c r="DG172" s="25" t="n">
        <f aca="false">($U$46-U172)^2</f>
        <v>0.02502910679481</v>
      </c>
      <c r="DH172" s="25" t="n">
        <f aca="false">($R$47-R172)^2+($S$47-S172)^2+($T$47-T172)^2</f>
        <v>0.01059253700987</v>
      </c>
      <c r="DI172" s="25" t="n">
        <f aca="false">($U$47-U172)^2</f>
        <v>0.00821495700496</v>
      </c>
      <c r="DJ172" s="25" t="n">
        <f aca="false">($R$48-R172)^2+($S$48-S172)^2+($T$48-T172)^2</f>
        <v>0.09889835377661</v>
      </c>
      <c r="DK172" s="25" t="n">
        <f aca="false">($U$48-U172)^2</f>
        <v>0.0042107121</v>
      </c>
      <c r="DL172" s="25" t="n">
        <f aca="false">($R$49-R172)^2+($S$49-S172)^2+($T$49-T172)^2</f>
        <v>0.07385145073894</v>
      </c>
      <c r="DM172" s="25" t="n">
        <f aca="false">($U$49-U172)^2</f>
        <v>0.00992151460624</v>
      </c>
      <c r="DN172" s="25" t="n">
        <f aca="false">($R$50-R172)^2+($S$50-S172)^2+($T$50-T172)^2</f>
        <v>0.10038127167169</v>
      </c>
      <c r="DO172" s="25" t="n">
        <f aca="false">($U$50-U172)^2</f>
        <v>0.06803839245889</v>
      </c>
      <c r="DP172" s="25" t="n">
        <f aca="false">($R$51-R172)^2+($S$51-S172)^2+($T$51-T172)^2</f>
        <v>0.04704331043321</v>
      </c>
      <c r="DQ172" s="25" t="n">
        <f aca="false">($U$51-U172)^2</f>
        <v>0.01089587331889</v>
      </c>
      <c r="DR172" s="25" t="n">
        <f aca="false">($R$52-R172)^2+($S$52-S172)^2+($T$52-T172)^2</f>
        <v>0.26028151354529</v>
      </c>
      <c r="DS172" s="25" t="n">
        <f aca="false">($U$52-U172)^2</f>
        <v>6.56896899999991E-006</v>
      </c>
      <c r="DT172" s="25" t="n">
        <f aca="false">($R$53-R172)^2+($S$53-S172)^2+($T$53-T172)^2</f>
        <v>0.32039131989061</v>
      </c>
      <c r="DU172" s="25" t="n">
        <f aca="false">($U$53-U172)^2</f>
        <v>0.00525081390625</v>
      </c>
      <c r="DV172" s="25" t="n">
        <f aca="false">($R$54-R172)^2+($S$54-S172)^2+($T$54-T172)^2</f>
        <v>0.03407442705877</v>
      </c>
      <c r="DW172" s="25" t="n">
        <f aca="false">($U$54-U172)^2</f>
        <v>0.000668884423839998</v>
      </c>
      <c r="DX172" s="25" t="n">
        <f aca="false">($R$55-R172)^2+($S$55-S172)^2+($T$55-T172)^2</f>
        <v>0.36054394782148</v>
      </c>
      <c r="DY172" s="25" t="n">
        <f aca="false">($U$55-U172)^2</f>
        <v>0.05461447476676</v>
      </c>
      <c r="DZ172" s="25" t="n">
        <f aca="false">($R$56-R172)^2+($S$56-S172)^2+($T$56-T172)^2</f>
        <v>0.0780362539791</v>
      </c>
      <c r="EA172" s="25" t="n">
        <f aca="false">($U$56-U172)^2</f>
        <v>0.16988748871081</v>
      </c>
      <c r="EB172" s="25" t="n">
        <f aca="false">($R$57-R172)^2+($S$57-S172)^2+($T$57-T172)^2</f>
        <v>0.01914003359394</v>
      </c>
      <c r="EC172" s="25" t="n">
        <f aca="false">($U$57-U172)^2</f>
        <v>0.02717430262369</v>
      </c>
      <c r="ED172" s="25" t="n">
        <f aca="false">($R$58-R172)^2+($S$58-S172)^2+($T$58-T172)^2</f>
        <v>0.23001502751139</v>
      </c>
      <c r="EE172" s="25" t="n">
        <f aca="false">($U$58-U172)^2</f>
        <v>0.00589409352900001</v>
      </c>
    </row>
    <row r="173" customFormat="false" ht="15.75" hidden="false" customHeight="false" outlineLevel="0" collapsed="false">
      <c r="B173" s="14"/>
      <c r="C173" s="43"/>
      <c r="D173" s="43"/>
      <c r="E173" s="43"/>
      <c r="F173" s="43"/>
      <c r="G173" s="43"/>
      <c r="H173" s="26"/>
      <c r="I173" s="27"/>
      <c r="J173" s="40" t="n">
        <v>224</v>
      </c>
      <c r="K173" s="41" t="n">
        <v>0.7745946</v>
      </c>
      <c r="L173" s="36" t="n">
        <v>0.4469858</v>
      </c>
      <c r="M173" s="36" t="n">
        <v>0.6576613</v>
      </c>
      <c r="N173" s="36" t="n">
        <v>0.321232</v>
      </c>
      <c r="O173" s="44"/>
      <c r="Q173" s="40" t="n">
        <v>143</v>
      </c>
      <c r="R173" s="36" t="n">
        <v>0.7443243</v>
      </c>
      <c r="S173" s="36" t="n">
        <v>0.5923039</v>
      </c>
      <c r="T173" s="36" t="n">
        <v>0.59687</v>
      </c>
      <c r="U173" s="33" t="n">
        <v>0.5099607</v>
      </c>
      <c r="V173" s="25" t="n">
        <f aca="false">($R$2-R173)^2+($S$2-S173)^2+($T$2-T173)^2</f>
        <v>0.00351630109478001</v>
      </c>
      <c r="W173" s="25" t="n">
        <f aca="false">($U$2-U173)^2</f>
        <v>0.01757642229121</v>
      </c>
      <c r="X173" s="25" t="n">
        <f aca="false">($R$3-R173)^2+($S$3-S173)^2+($T$3-T173)^2</f>
        <v>0.0356884802873</v>
      </c>
      <c r="Y173" s="25" t="n">
        <f aca="false">($U$3-U173)^2</f>
        <v>0.11461380037156</v>
      </c>
      <c r="Z173" s="25" t="n">
        <f aca="false">($R$4-R173)^2+($S$4-S173)^2+($T$4-T173)^2</f>
        <v>0.02495134717544</v>
      </c>
      <c r="AA173" s="25" t="n">
        <f aca="false">($U$4-U173)^2</f>
        <v>0.01340968632004</v>
      </c>
      <c r="AB173" s="25" t="n">
        <f aca="false">($R$5-R173)^2+($S$5-S173)^2+($T$5-T173)^2</f>
        <v>0.06650804901866</v>
      </c>
      <c r="AC173" s="25" t="n">
        <f aca="false">($U$5-U173)^2</f>
        <v>0.01295492410809</v>
      </c>
      <c r="AD173" s="25" t="n">
        <f aca="false">($R$6-R173)^2+($S$6-S173)^2+($T$6-T173)^2</f>
        <v>0.01874088973496</v>
      </c>
      <c r="AE173" s="25" t="n">
        <f aca="false">($U$6-U173)^2</f>
        <v>0.132031216321</v>
      </c>
      <c r="AF173" s="25" t="n">
        <f aca="false">($R$7-R173)^2+($S$7-S173)^2+($T$7-T173)^2</f>
        <v>0.28057027677312</v>
      </c>
      <c r="AG173" s="25" t="n">
        <f aca="false">($U$7-U173)^2</f>
        <v>0.00749244316921</v>
      </c>
      <c r="AH173" s="25" t="n">
        <f aca="false">($R$8-R173)^2+($S$8-S173)^2+($T$8-T173)^2</f>
        <v>0.03314341318496</v>
      </c>
      <c r="AI173" s="25" t="n">
        <f aca="false">($U$8-U173)^2</f>
        <v>0.00655563889560999</v>
      </c>
      <c r="AJ173" s="25" t="n">
        <f aca="false">($R$9-R173)^2+($S$9-S173)^2+($T$9-T173)^2</f>
        <v>0.33890222754766</v>
      </c>
      <c r="AK173" s="25" t="n">
        <f aca="false">($U$9-U173)^2</f>
        <v>0.11516670278884</v>
      </c>
      <c r="AL173" s="25" t="n">
        <f aca="false">($R$10-R173)^2+($S$10-S173)^2+($T$10-T173)^2</f>
        <v>0.0762026397683301</v>
      </c>
      <c r="AM173" s="25" t="n">
        <f aca="false">($U$10-U173)^2</f>
        <v>0.01751469611761</v>
      </c>
      <c r="AN173" s="25" t="n">
        <f aca="false">($R$11-R173)^2+($S$11-S173)^2+($T$11-T173)^2</f>
        <v>0.04647009966169</v>
      </c>
      <c r="AO173" s="25" t="n">
        <f aca="false">($U$11-U173)^2</f>
        <v>0.02740527946116</v>
      </c>
      <c r="AP173" s="25" t="n">
        <f aca="false">($R$12-R173)^2+($S$12-S173)^2+($T$12-T173)^2</f>
        <v>0.00237900127798</v>
      </c>
      <c r="AQ173" s="25" t="n">
        <f aca="false">($U$12-U173)^2</f>
        <v>0.02713590700804</v>
      </c>
      <c r="AR173" s="25" t="n">
        <f aca="false">($R$13-R173)^2+($S$13-S173)^2+($T$13-T173)^2</f>
        <v>0.03828179327661</v>
      </c>
      <c r="AS173" s="25" t="n">
        <f aca="false">($U$13-U173)^2</f>
        <v>0.10693763297424</v>
      </c>
      <c r="AT173" s="25" t="n">
        <f aca="false">($R$14-R173)^2+($S$14-S173)^2+($T$14-T173)^2</f>
        <v>0.00547027915550001</v>
      </c>
      <c r="AU173" s="25" t="n">
        <f aca="false">($U$14-U173)^2</f>
        <v>0.02458871750241</v>
      </c>
      <c r="AV173" s="25" t="n">
        <f aca="false">($R$15-R173)^2+($S$15-S173)^2+($T$15-T173)^2</f>
        <v>0.31341287523594</v>
      </c>
      <c r="AW173" s="25" t="n">
        <f aca="false">($U$15-U173)^2</f>
        <v>0.08489327186025</v>
      </c>
      <c r="AX173" s="25" t="n">
        <f aca="false">($R$16-R173)^2+($S$16-S173)^2+($T$16-T173)^2</f>
        <v>0.19742537238801</v>
      </c>
      <c r="AY173" s="25" t="n">
        <f aca="false">($U$16-U173)^2</f>
        <v>0.0864618739360001</v>
      </c>
      <c r="AZ173" s="25" t="n">
        <f aca="false">($R$17-R173)^2+($S$17-S173)^2+($T$17-T173)^2</f>
        <v>0.1337319829754</v>
      </c>
      <c r="BA173" s="25" t="n">
        <f aca="false">($U$17-U173)^2</f>
        <v>0.00495130359025</v>
      </c>
      <c r="BB173" s="25" t="n">
        <f aca="false">($R$18-R173)^2+($S$18-S173)^2+($T$18-T173)^2</f>
        <v>0.01461751203864</v>
      </c>
      <c r="BC173" s="25" t="n">
        <f aca="false">($U$18-U173)^2</f>
        <v>0.00232620042249001</v>
      </c>
      <c r="BD173" s="25" t="n">
        <f aca="false">($R$19-R173)^2+($S$19-S173)^2+($T$19-T173)^2</f>
        <v>0.0647477028938</v>
      </c>
      <c r="BE173" s="25" t="n">
        <f aca="false">($U$19-U173)^2</f>
        <v>0.000198708492960002</v>
      </c>
      <c r="BF173" s="25" t="n">
        <f aca="false">($R$20-R173)^2+($S$20-S173)^2+($T$20-T173)^2</f>
        <v>0.02216408134789</v>
      </c>
      <c r="BG173" s="25" t="n">
        <f aca="false">($U$20-U173)^2</f>
        <v>9.34972963599988E-005</v>
      </c>
      <c r="BH173" s="25" t="n">
        <f aca="false">($R$21-R173)^2+($S$21-S173)^2+($T$21-T173)^2</f>
        <v>0.01094434580076</v>
      </c>
      <c r="BI173" s="25" t="n">
        <f aca="false">($U$21-U173)^2</f>
        <v>0.019608961024</v>
      </c>
      <c r="BJ173" s="25" t="n">
        <f aca="false">($R$22-R173)^2+($S$22-S173)^2+($T$22-T173)^2</f>
        <v>0.0433696058981</v>
      </c>
      <c r="BK173" s="25" t="n">
        <f aca="false">($U$22-U173)^2</f>
        <v>0.00153222924969</v>
      </c>
      <c r="BL173" s="25" t="n">
        <f aca="false">($R$23-R173)^2+($S$23-S173)^2+($T$23-T173)^2</f>
        <v>0.02663120531053</v>
      </c>
      <c r="BM173" s="25" t="n">
        <f aca="false">($U$23-U173)^2</f>
        <v>0.05396301124036</v>
      </c>
      <c r="BN173" s="25" t="n">
        <f aca="false">($R$24-R173)^2+($S$24-S173)^2+($T$24-T173)^2</f>
        <v>0.03462838647954</v>
      </c>
      <c r="BO173" s="25" t="n">
        <f aca="false">($U$24-U173)^2</f>
        <v>0.02584663920721</v>
      </c>
      <c r="BP173" s="25" t="n">
        <f aca="false">($R$25-R173)^2+($S$25-S173)^2+($T$25-T173)^2</f>
        <v>0.34925619930806</v>
      </c>
      <c r="BQ173" s="25" t="n">
        <f aca="false">($U$25-U173)^2</f>
        <v>0.01445455557441</v>
      </c>
      <c r="BR173" s="25" t="n">
        <f aca="false">($R$26-R173)^2+($S$26-S173)^2+($T$26-T173)^2</f>
        <v>0.25638625006421</v>
      </c>
      <c r="BS173" s="25" t="n">
        <f aca="false">($U$26-U173)^2</f>
        <v>0.00136383967203999</v>
      </c>
      <c r="BT173" s="25" t="n">
        <f aca="false">($R$27-R173)^2+($S$27-S173)^2+($T$27-T173)^2</f>
        <v>0.03783333930289</v>
      </c>
      <c r="BU173" s="25" t="n">
        <f aca="false">($U$27-U173)^2</f>
        <v>0.000338813967610002</v>
      </c>
      <c r="BV173" s="25" t="n">
        <f aca="false">($R$28-R173)^2+($S$28-S173)^2+($T$28-T173)^2</f>
        <v>0.21814403279941</v>
      </c>
      <c r="BW173" s="25" t="n">
        <f aca="false">($U$28-U173)^2</f>
        <v>0.03963965522841</v>
      </c>
      <c r="BX173" s="25" t="n">
        <f aca="false">($R$29-R173)^2+($S$29-S173)^2+($T$29-T173)^2</f>
        <v>0.08384334582744</v>
      </c>
      <c r="BY173" s="25" t="n">
        <f aca="false">($U$29-U173)^2</f>
        <v>0.02679160070596</v>
      </c>
      <c r="BZ173" s="25" t="n">
        <f aca="false">($R$30-R173)^2+($S$30-S173)^2+($T$30-T173)^2</f>
        <v>0.09800770296664</v>
      </c>
      <c r="CA173" s="25" t="n">
        <f aca="false">($U$30-U173)^2</f>
        <v>0.004456096516</v>
      </c>
      <c r="CB173" s="25" t="n">
        <f aca="false">($R$31-R173)^2+($S$31-S173)^2+($T$31-T173)^2</f>
        <v>0.07455419763361</v>
      </c>
      <c r="CC173" s="25" t="n">
        <f aca="false">($U$31-U173)^2</f>
        <v>0.01387226973636</v>
      </c>
      <c r="CD173" s="25" t="n">
        <f aca="false">($R$32-R173)^2+($S$32-S173)^2+($T$32-T173)^2</f>
        <v>0.12254015643481</v>
      </c>
      <c r="CE173" s="25" t="n">
        <f aca="false">($U$32-U173)^2</f>
        <v>0.01163772761089</v>
      </c>
      <c r="CF173" s="25" t="n">
        <f aca="false">($R$33-R173)^2+($S$33-S173)^2+($T$33-T173)^2</f>
        <v>0.07764528275859</v>
      </c>
      <c r="CG173" s="25" t="n">
        <f aca="false">($U$33-U173)^2</f>
        <v>0.02506598234176</v>
      </c>
      <c r="CH173" s="25" t="n">
        <f aca="false">($R$34-R173)^2+($S$34-S173)^2+($T$34-T173)^2</f>
        <v>0.04997391881049</v>
      </c>
      <c r="CI173" s="25" t="n">
        <f aca="false">($U$34-U173)^2</f>
        <v>0.15213065554449</v>
      </c>
      <c r="CJ173" s="25" t="n">
        <f aca="false">($R$35-R173)^2+($S$35-S173)^2+($T$35-T173)^2</f>
        <v>0.26143941338105</v>
      </c>
      <c r="CK173" s="25" t="n">
        <f aca="false">($U$35-U173)^2</f>
        <v>0.07824025745316</v>
      </c>
      <c r="CL173" s="25" t="n">
        <f aca="false">($R$36-R173)^2+($S$36-S173)^2+($T$36-T173)^2</f>
        <v>0.07075615691321</v>
      </c>
      <c r="CM173" s="25" t="n">
        <f aca="false">($U$36-U173)^2</f>
        <v>0.047004408025</v>
      </c>
      <c r="CN173" s="25" t="n">
        <f aca="false">($R$37-R173)^2+($S$37-S173)^2+($T$37-T173)^2</f>
        <v>0.17088509429644</v>
      </c>
      <c r="CO173" s="25" t="n">
        <f aca="false">($U$37-U173)^2</f>
        <v>0.000459497808810003</v>
      </c>
      <c r="CP173" s="25" t="n">
        <f aca="false">($R$38-R173)^2+($S$38-S173)^2+($T$38-T173)^2</f>
        <v>0.0350592803167</v>
      </c>
      <c r="CQ173" s="25" t="n">
        <f aca="false">($U$38-U173)^2</f>
        <v>0.04781608782721</v>
      </c>
      <c r="CR173" s="25" t="n">
        <f aca="false">($R$39-R173)^2+($S$39-S173)^2+($T$39-T173)^2</f>
        <v>0.42045070079861</v>
      </c>
      <c r="CS173" s="25" t="n">
        <f aca="false">($U$39-U173)^2</f>
        <v>0.000674929224360002</v>
      </c>
      <c r="CT173" s="25" t="n">
        <f aca="false">($R$40-R173)^2+($S$40-S173)^2+($T$40-T173)^2</f>
        <v>0.08452049867115</v>
      </c>
      <c r="CU173" s="25" t="n">
        <f aca="false">($U$40-U173)^2</f>
        <v>0.00231496661880999</v>
      </c>
      <c r="CV173" s="25" t="n">
        <f aca="false">($R$41-R173)^2+($S$41-S173)^2+($T$41-T173)^2</f>
        <v>0.12269879365222</v>
      </c>
      <c r="CW173" s="25" t="n">
        <f aca="false">($U$41-U173)^2</f>
        <v>0.000305368635039997</v>
      </c>
      <c r="CX173" s="25" t="n">
        <f aca="false">($R$42-R173)^2+($S$42-S173)^2+($T$42-T173)^2</f>
        <v>0.19375760273917</v>
      </c>
      <c r="CY173" s="25" t="n">
        <f aca="false">($U$42-U173)^2</f>
        <v>0.02440640685025</v>
      </c>
      <c r="CZ173" s="25" t="n">
        <f aca="false">($R$43-R173)^2+($S$43-S173)^2+($T$43-T173)^2</f>
        <v>0.11552023779003</v>
      </c>
      <c r="DA173" s="25" t="n">
        <f aca="false">($U$43-U173)^2</f>
        <v>0.04397350284196</v>
      </c>
      <c r="DB173" s="25" t="n">
        <f aca="false">($R$44-R173)^2+($S$44-S173)^2+($T$44-T173)^2</f>
        <v>0.0194660959964</v>
      </c>
      <c r="DC173" s="25" t="n">
        <f aca="false">($U$44-U173)^2</f>
        <v>0.00257998980096</v>
      </c>
      <c r="DD173" s="25" t="n">
        <f aca="false">($R$45-R173)^2+($S$45-S173)^2+($T$45-T173)^2</f>
        <v>0.03473882576533</v>
      </c>
      <c r="DE173" s="25" t="n">
        <f aca="false">($U$45-U173)^2</f>
        <v>0.08489327186025</v>
      </c>
      <c r="DF173" s="25" t="n">
        <f aca="false">($R$46-R173)^2+($S$46-S173)^2+($T$46-T173)^2</f>
        <v>0.01702298402213</v>
      </c>
      <c r="DG173" s="25" t="n">
        <f aca="false">($U$46-U173)^2</f>
        <v>0.01414807954849</v>
      </c>
      <c r="DH173" s="25" t="n">
        <f aca="false">($R$47-R173)^2+($S$47-S173)^2+($T$47-T173)^2</f>
        <v>0.0080871637253</v>
      </c>
      <c r="DI173" s="25" t="n">
        <f aca="false">($U$47-U173)^2</f>
        <v>0.00263951392644</v>
      </c>
      <c r="DJ173" s="25" t="n">
        <f aca="false">($R$48-R173)^2+($S$48-S173)^2+($T$48-T173)^2</f>
        <v>0.0652748174030601</v>
      </c>
      <c r="DK173" s="25" t="n">
        <f aca="false">($U$48-U173)^2</f>
        <v>0.01084726416004</v>
      </c>
      <c r="DL173" s="25" t="n">
        <f aca="false">($R$49-R173)^2+($S$49-S173)^2+($T$49-T173)^2</f>
        <v>0.03540213214417</v>
      </c>
      <c r="DM173" s="25" t="n">
        <f aca="false">($U$49-U173)^2</f>
        <v>0.00364171213156</v>
      </c>
      <c r="DN173" s="25" t="n">
        <f aca="false">($R$50-R173)^2+($S$50-S173)^2+($T$50-T173)^2</f>
        <v>0.0470209117354</v>
      </c>
      <c r="DO173" s="25" t="n">
        <f aca="false">($U$50-U173)^2</f>
        <v>0.04909836114225</v>
      </c>
      <c r="DP173" s="25" t="n">
        <f aca="false">($R$51-R173)^2+($S$51-S173)^2+($T$51-T173)^2</f>
        <v>0.02759775394346</v>
      </c>
      <c r="DQ173" s="25" t="n">
        <f aca="false">($U$51-U173)^2</f>
        <v>0.00424101815361001</v>
      </c>
      <c r="DR173" s="25" t="n">
        <f aca="false">($R$52-R173)^2+($S$52-S173)^2+($T$52-T173)^2</f>
        <v>0.18235614964088</v>
      </c>
      <c r="DS173" s="25" t="n">
        <f aca="false">($U$52-U173)^2</f>
        <v>0.00174918005824</v>
      </c>
      <c r="DT173" s="25" t="n">
        <f aca="false">($R$53-R173)^2+($S$53-S173)^2+($T$53-T173)^2</f>
        <v>0.30861979753918</v>
      </c>
      <c r="DU173" s="25" t="n">
        <f aca="false">($U$53-U173)^2</f>
        <v>0.00110239272529</v>
      </c>
      <c r="DV173" s="25" t="n">
        <f aca="false">($R$54-R173)^2+($S$54-S173)^2+($T$54-T173)^2</f>
        <v>0.0275381193064</v>
      </c>
      <c r="DW173" s="25" t="n">
        <f aca="false">($U$54-U173)^2</f>
        <v>0.00424100512899999</v>
      </c>
      <c r="DX173" s="25" t="n">
        <f aca="false">($R$55-R173)^2+($S$55-S173)^2+($T$55-T173)^2</f>
        <v>0.27743178106369</v>
      </c>
      <c r="DY173" s="25" t="n">
        <f aca="false">($U$55-U173)^2</f>
        <v>0.03780582474384</v>
      </c>
      <c r="DZ173" s="25" t="n">
        <f aca="false">($R$56-R173)^2+($S$56-S173)^2+($T$56-T173)^2</f>
        <v>0.06925406099409</v>
      </c>
      <c r="EA173" s="25" t="n">
        <f aca="false">($U$56-U173)^2</f>
        <v>0.13906477681321</v>
      </c>
      <c r="EB173" s="25" t="n">
        <f aca="false">($R$57-R173)^2+($S$57-S173)^2+($T$57-T173)^2</f>
        <v>0.00913161237933002</v>
      </c>
      <c r="EC173" s="25" t="n">
        <f aca="false">($U$57-U173)^2</f>
        <v>0.01577186851321</v>
      </c>
      <c r="ED173" s="25" t="n">
        <f aca="false">($R$58-R173)^2+($S$58-S173)^2+($T$58-T173)^2</f>
        <v>0.21644551797174</v>
      </c>
      <c r="EE173" s="25" t="n">
        <f aca="false">($U$58-U173)^2</f>
        <v>0.00140721016384001</v>
      </c>
    </row>
    <row r="174" customFormat="false" ht="15.75" hidden="false" customHeight="false" outlineLevel="0" collapsed="false">
      <c r="B174" s="14"/>
      <c r="C174" s="43"/>
      <c r="D174" s="43"/>
      <c r="E174" s="43"/>
      <c r="F174" s="43"/>
      <c r="G174" s="43"/>
      <c r="H174" s="26"/>
      <c r="I174" s="27"/>
      <c r="J174" s="40" t="n">
        <v>225</v>
      </c>
      <c r="K174" s="41" t="n">
        <v>0.3897297</v>
      </c>
      <c r="L174" s="36" t="n">
        <v>0.4255873</v>
      </c>
      <c r="M174" s="36" t="n">
        <v>0.1997846</v>
      </c>
      <c r="N174" s="36" t="n">
        <v>0.1757245</v>
      </c>
      <c r="O174" s="44"/>
      <c r="Q174" s="40" t="n">
        <v>145</v>
      </c>
      <c r="R174" s="36" t="n">
        <v>0.6794595</v>
      </c>
      <c r="S174" s="36" t="n">
        <v>0.5341921</v>
      </c>
      <c r="T174" s="36" t="n">
        <v>0.5293976</v>
      </c>
      <c r="U174" s="33" t="n">
        <v>0.5118247</v>
      </c>
      <c r="V174" s="25" t="n">
        <f aca="false">($R$2-R174)^2+($S$2-S174)^2+($T$2-T174)^2</f>
        <v>0.0161784607175</v>
      </c>
      <c r="W174" s="25" t="n">
        <f aca="false">($U$2-U174)^2</f>
        <v>0.01708565308641</v>
      </c>
      <c r="X174" s="25" t="n">
        <f aca="false">($R$3-R174)^2+($S$3-S174)^2+($T$3-T174)^2</f>
        <v>0.05137760390666</v>
      </c>
      <c r="Y174" s="25" t="n">
        <f aca="false">($U$3-U174)^2</f>
        <v>0.11335517314276</v>
      </c>
      <c r="Z174" s="25" t="n">
        <f aca="false">($R$4-R174)^2+($S$4-S174)^2+($T$4-T174)^2</f>
        <v>0.05660565051428</v>
      </c>
      <c r="AA174" s="25" t="n">
        <f aca="false">($U$4-U174)^2</f>
        <v>0.01384486396164</v>
      </c>
      <c r="AB174" s="25" t="n">
        <f aca="false">($R$5-R174)^2+($S$5-S174)^2+($T$5-T174)^2</f>
        <v>0.10789940167898</v>
      </c>
      <c r="AC174" s="25" t="n">
        <f aca="false">($U$5-U174)^2</f>
        <v>0.01338271844569</v>
      </c>
      <c r="AD174" s="25" t="n">
        <f aca="false">($R$6-R174)^2+($S$6-S174)^2+($T$6-T174)^2</f>
        <v>0.02061430469036</v>
      </c>
      <c r="AE174" s="25" t="n">
        <f aca="false">($U$6-U174)^2</f>
        <v>0.133389300625</v>
      </c>
      <c r="AF174" s="25" t="n">
        <f aca="false">($R$7-R174)^2+($S$7-S174)^2+($T$7-T174)^2</f>
        <v>0.17878265677716</v>
      </c>
      <c r="AG174" s="25" t="n">
        <f aca="false">($U$7-U174)^2</f>
        <v>0.00717322608601</v>
      </c>
      <c r="AH174" s="25" t="n">
        <f aca="false">($R$8-R174)^2+($S$8-S174)^2+($T$8-T174)^2</f>
        <v>0.03276631083524</v>
      </c>
      <c r="AI174" s="25" t="n">
        <f aca="false">($U$8-U174)^2</f>
        <v>0.00625726878841</v>
      </c>
      <c r="AJ174" s="25" t="n">
        <f aca="false">($R$9-R174)^2+($S$9-S174)^2+($T$9-T174)^2</f>
        <v>0.22517927868838</v>
      </c>
      <c r="AK174" s="25" t="n">
        <f aca="false">($U$9-U174)^2</f>
        <v>0.11643531956644</v>
      </c>
      <c r="AL174" s="25" t="n">
        <f aca="false">($R$10-R174)^2+($S$10-S174)^2+($T$10-T174)^2</f>
        <v>0.04235039197433</v>
      </c>
      <c r="AM174" s="25" t="n">
        <f aca="false">($U$10-U174)^2</f>
        <v>0.01801154569041</v>
      </c>
      <c r="AN174" s="25" t="n">
        <f aca="false">($R$11-R174)^2+($S$11-S174)^2+($T$11-T174)^2</f>
        <v>0.02804301693121</v>
      </c>
      <c r="AO174" s="25" t="n">
        <f aca="false">($U$11-U174)^2</f>
        <v>0.02802590720836</v>
      </c>
      <c r="AP174" s="25" t="n">
        <f aca="false">($R$12-R174)^2+($S$12-S174)^2+($T$12-T174)^2</f>
        <v>0.02506533272218</v>
      </c>
      <c r="AQ174" s="25" t="n">
        <f aca="false">($U$12-U174)^2</f>
        <v>0.02652526880964</v>
      </c>
      <c r="AR174" s="25" t="n">
        <f aca="false">($R$13-R174)^2+($S$13-S174)^2+($T$13-T174)^2</f>
        <v>0.08149593234033</v>
      </c>
      <c r="AS174" s="25" t="n">
        <f aca="false">($U$13-U174)^2</f>
        <v>0.10572200226064</v>
      </c>
      <c r="AT174" s="25" t="n">
        <f aca="false">($R$14-R174)^2+($S$14-S174)^2+($T$14-T174)^2</f>
        <v>0.00508016735702</v>
      </c>
      <c r="AU174" s="25" t="n">
        <f aca="false">($U$14-U174)^2</f>
        <v>0.02517677184961</v>
      </c>
      <c r="AV174" s="25" t="n">
        <f aca="false">($R$15-R174)^2+($S$15-S174)^2+($T$15-T174)^2</f>
        <v>0.21218015314902</v>
      </c>
      <c r="AW174" s="25" t="n">
        <f aca="false">($U$15-U174)^2</f>
        <v>0.08598295321225</v>
      </c>
      <c r="AX174" s="25" t="n">
        <f aca="false">($R$16-R174)^2+($S$16-S174)^2+($T$16-T174)^2</f>
        <v>0.11344299482637</v>
      </c>
      <c r="AY174" s="25" t="n">
        <f aca="false">($U$16-U174)^2</f>
        <v>0.087561544464</v>
      </c>
      <c r="AZ174" s="25" t="n">
        <f aca="false">($R$17-R174)^2+($S$17-S174)^2+($T$17-T174)^2</f>
        <v>0.06825960921656</v>
      </c>
      <c r="BA174" s="25" t="n">
        <f aca="false">($U$17-U174)^2</f>
        <v>0.00469245550225</v>
      </c>
      <c r="BB174" s="25" t="n">
        <f aca="false">($R$18-R174)^2+($S$18-S174)^2+($T$18-T174)^2</f>
        <v>0.02673205346484</v>
      </c>
      <c r="BC174" s="25" t="n">
        <f aca="false">($U$18-U174)^2</f>
        <v>0.00250947896809</v>
      </c>
      <c r="BD174" s="25" t="n">
        <f aca="false">($R$19-R174)^2+($S$19-S174)^2+($T$19-T174)^2</f>
        <v>0.02139333496352</v>
      </c>
      <c r="BE174" s="25" t="n">
        <f aca="false">($U$19-U174)^2</f>
        <v>0.000254734368160001</v>
      </c>
      <c r="BF174" s="25" t="n">
        <f aca="false">($R$20-R174)^2+($S$20-S174)^2+($T$20-T174)^2</f>
        <v>0.06041576019181</v>
      </c>
      <c r="BG174" s="25" t="n">
        <f aca="false">($U$20-U174)^2</f>
        <v>6.09242691599994E-005</v>
      </c>
      <c r="BH174" s="25" t="n">
        <f aca="false">($R$21-R174)^2+($S$21-S174)^2+($T$21-T174)^2</f>
        <v>0.03135922590552</v>
      </c>
      <c r="BI174" s="25" t="n">
        <f aca="false">($U$21-U174)^2</f>
        <v>0.019090396224</v>
      </c>
      <c r="BJ174" s="25" t="n">
        <f aca="false">($R$22-R174)^2+($S$22-S174)^2+($T$22-T174)^2</f>
        <v>0.02324305715762</v>
      </c>
      <c r="BK174" s="25" t="n">
        <f aca="false">($U$22-U174)^2</f>
        <v>0.00138977603209</v>
      </c>
      <c r="BL174" s="25" t="n">
        <f aca="false">($R$23-R174)^2+($S$23-S174)^2+($T$23-T174)^2</f>
        <v>0.00290956044697</v>
      </c>
      <c r="BM174" s="25" t="n">
        <f aca="false">($U$23-U174)^2</f>
        <v>0.05483249789956</v>
      </c>
      <c r="BN174" s="25" t="n">
        <f aca="false">($R$24-R174)^2+($S$24-S174)^2+($T$24-T174)^2</f>
        <v>0.02862233278194</v>
      </c>
      <c r="BO174" s="25" t="n">
        <f aca="false">($U$24-U174)^2</f>
        <v>0.02525076724401</v>
      </c>
      <c r="BP174" s="25" t="n">
        <f aca="false">($R$25-R174)^2+($S$25-S174)^2+($T$25-T174)^2</f>
        <v>0.24451443155498</v>
      </c>
      <c r="BQ174" s="25" t="n">
        <f aca="false">($U$25-U174)^2</f>
        <v>0.01400982344161</v>
      </c>
      <c r="BR174" s="25" t="n">
        <f aca="false">($R$26-R174)^2+($S$26-S174)^2+($T$26-T174)^2</f>
        <v>0.17058908490989</v>
      </c>
      <c r="BS174" s="25" t="n">
        <f aca="false">($U$26-U174)^2</f>
        <v>0.00122963838244</v>
      </c>
      <c r="BT174" s="25" t="n">
        <f aca="false">($R$27-R174)^2+($S$27-S174)^2+($T$27-T174)^2</f>
        <v>0.01279248012265</v>
      </c>
      <c r="BU174" s="25" t="n">
        <f aca="false">($U$27-U174)^2</f>
        <v>0.000410909386810001</v>
      </c>
      <c r="BV174" s="25" t="n">
        <f aca="false">($R$28-R174)^2+($S$28-S174)^2+($T$28-T174)^2</f>
        <v>0.14005895382529</v>
      </c>
      <c r="BW174" s="25" t="n">
        <f aca="false">($U$28-U174)^2</f>
        <v>0.04038536371321</v>
      </c>
      <c r="BX174" s="25" t="n">
        <f aca="false">($R$29-R174)^2+($S$29-S174)^2+($T$29-T174)^2</f>
        <v>0.04274196243876</v>
      </c>
      <c r="BY174" s="25" t="n">
        <f aca="false">($U$29-U174)^2</f>
        <v>0.02740527946116</v>
      </c>
      <c r="BZ174" s="25" t="n">
        <f aca="false">($R$30-R174)^2+($S$30-S174)^2+($T$30-T174)^2</f>
        <v>0.04574257751524</v>
      </c>
      <c r="CA174" s="25" t="n">
        <f aca="false">($U$30-U174)^2</f>
        <v>0.0042107121</v>
      </c>
      <c r="CB174" s="25" t="n">
        <f aca="false">($R$31-R174)^2+($S$31-S174)^2+($T$31-T174)^2</f>
        <v>0.05076779432401</v>
      </c>
      <c r="CC174" s="25" t="n">
        <f aca="false">($U$31-U174)^2</f>
        <v>0.01343665815556</v>
      </c>
      <c r="CD174" s="25" t="n">
        <f aca="false">($R$32-R174)^2+($S$32-S174)^2+($T$32-T174)^2</f>
        <v>0.06786151709881</v>
      </c>
      <c r="CE174" s="25" t="n">
        <f aca="false">($U$32-U174)^2</f>
        <v>0.01123903180449</v>
      </c>
      <c r="CF174" s="25" t="n">
        <f aca="false">($R$33-R174)^2+($S$33-S174)^2+($T$33-T174)^2</f>
        <v>0.03783562984635</v>
      </c>
      <c r="CG174" s="25" t="n">
        <f aca="false">($U$33-U174)^2</f>
        <v>0.02447923093056</v>
      </c>
      <c r="CH174" s="25" t="n">
        <f aca="false">($R$34-R174)^2+($S$34-S174)^2+($T$34-T174)^2</f>
        <v>0.10890372436065</v>
      </c>
      <c r="CI174" s="25" t="n">
        <f aca="false">($U$34-U174)^2</f>
        <v>0.15068006353009</v>
      </c>
      <c r="CJ174" s="25" t="n">
        <f aca="false">($R$35-R174)^2+($S$35-S174)^2+($T$35-T174)^2</f>
        <v>0.16927444644161</v>
      </c>
      <c r="CK174" s="25" t="n">
        <f aca="false">($U$35-U174)^2</f>
        <v>0.07928650797796</v>
      </c>
      <c r="CL174" s="25" t="n">
        <f aca="false">($R$36-R174)^2+($S$36-S174)^2+($T$36-T174)^2</f>
        <v>0.03721434791045</v>
      </c>
      <c r="CM174" s="25" t="n">
        <f aca="false">($U$36-U174)^2</f>
        <v>0.047816131561</v>
      </c>
      <c r="CN174" s="25" t="n">
        <f aca="false">($R$37-R174)^2+($S$37-S174)^2+($T$37-T174)^2</f>
        <v>0.10118530939816</v>
      </c>
      <c r="CO174" s="25" t="n">
        <f aca="false">($U$37-U174)^2</f>
        <v>0.000542885340010002</v>
      </c>
      <c r="CP174" s="25" t="n">
        <f aca="false">($R$38-R174)^2+($S$38-S174)^2+($T$38-T174)^2</f>
        <v>0.05970275818198</v>
      </c>
      <c r="CQ174" s="25" t="n">
        <f aca="false">($U$38-U174)^2</f>
        <v>0.04700436466401</v>
      </c>
      <c r="CR174" s="25" t="n">
        <f aca="false">($R$39-R174)^2+($S$39-S174)^2+($T$39-T174)^2</f>
        <v>0.29667224949641</v>
      </c>
      <c r="CS174" s="25" t="n">
        <f aca="false">($U$39-U174)^2</f>
        <v>0.000775254923560001</v>
      </c>
      <c r="CT174" s="25" t="n">
        <f aca="false">($R$40-R174)^2+($S$40-S174)^2+($T$40-T174)^2</f>
        <v>0.03735354156339</v>
      </c>
      <c r="CU174" s="25" t="n">
        <f aca="false">($U$40-U174)^2</f>
        <v>0.00213907175001</v>
      </c>
      <c r="CV174" s="25" t="n">
        <f aca="false">($R$41-R174)^2+($S$41-S174)^2+($T$41-T174)^2</f>
        <v>0.06999139428586</v>
      </c>
      <c r="CW174" s="25" t="n">
        <f aca="false">($U$41-U174)^2</f>
        <v>0.000243697076639998</v>
      </c>
      <c r="CX174" s="25" t="n">
        <f aca="false">($R$42-R174)^2+($S$42-S174)^2+($T$42-T174)^2</f>
        <v>0.12690192188233</v>
      </c>
      <c r="CY174" s="25" t="n">
        <f aca="false">($U$42-U174)^2</f>
        <v>0.02499229001025</v>
      </c>
      <c r="CZ174" s="25" t="n">
        <f aca="false">($R$43-R174)^2+($S$43-S174)^2+($T$43-T174)^2</f>
        <v>0.07656318137595</v>
      </c>
      <c r="DA174" s="25" t="n">
        <f aca="false">($U$43-U174)^2</f>
        <v>0.04475873371876</v>
      </c>
      <c r="DB174" s="25" t="n">
        <f aca="false">($R$44-R174)^2+($S$44-S174)^2+($T$44-T174)^2</f>
        <v>0.01874598859172</v>
      </c>
      <c r="DC174" s="25" t="n">
        <f aca="false">($U$44-U174)^2</f>
        <v>0.00239410575616</v>
      </c>
      <c r="DD174" s="25" t="n">
        <f aca="false">($R$45-R174)^2+($S$45-S174)^2+($T$45-T174)^2</f>
        <v>0.02374035093277</v>
      </c>
      <c r="DE174" s="25" t="n">
        <f aca="false">($U$45-U174)^2</f>
        <v>0.08598295321225</v>
      </c>
      <c r="DF174" s="25" t="n">
        <f aca="false">($R$46-R174)^2+($S$46-S174)^2+($T$46-T174)^2</f>
        <v>0.01990137464681</v>
      </c>
      <c r="DG174" s="25" t="n">
        <f aca="false">($U$46-U174)^2</f>
        <v>0.01459498361409</v>
      </c>
      <c r="DH174" s="25" t="n">
        <f aca="false">($R$47-R174)^2+($S$47-S174)^2+($T$47-T174)^2</f>
        <v>0.0315776130227</v>
      </c>
      <c r="DI174" s="25" t="n">
        <f aca="false">($U$47-U174)^2</f>
        <v>0.00283451889604</v>
      </c>
      <c r="DJ174" s="25" t="n">
        <f aca="false">($R$48-R174)^2+($S$48-S174)^2+($T$48-T174)^2</f>
        <v>0.03735438932306</v>
      </c>
      <c r="DK174" s="25" t="n">
        <f aca="false">($U$48-U174)^2</f>
        <v>0.01046246671044</v>
      </c>
      <c r="DL174" s="25" t="n">
        <f aca="false">($R$49-R174)^2+($S$49-S174)^2+($T$49-T174)^2</f>
        <v>0.01412305437445</v>
      </c>
      <c r="DM174" s="25" t="n">
        <f aca="false">($U$49-U174)^2</f>
        <v>0.00387015875236</v>
      </c>
      <c r="DN174" s="25" t="n">
        <f aca="false">($R$50-R174)^2+($S$50-S174)^2+($T$50-T174)^2</f>
        <v>0.03102229013512</v>
      </c>
      <c r="DO174" s="25" t="n">
        <f aca="false">($U$50-U174)^2</f>
        <v>0.04992789147025</v>
      </c>
      <c r="DP174" s="25" t="n">
        <f aca="false">($R$51-R174)^2+($S$51-S174)^2+($T$51-T174)^2</f>
        <v>0.01128082275122</v>
      </c>
      <c r="DQ174" s="25" t="n">
        <f aca="false">($U$51-U174)^2</f>
        <v>0.00448727156641</v>
      </c>
      <c r="DR174" s="25" t="n">
        <f aca="false">($R$52-R174)^2+($S$52-S174)^2+($T$52-T174)^2</f>
        <v>0.12496789691732</v>
      </c>
      <c r="DS174" s="25" t="n">
        <f aca="false">($U$52-U174)^2</f>
        <v>0.00159673766464</v>
      </c>
      <c r="DT174" s="25" t="n">
        <f aca="false">($R$53-R174)^2+($S$53-S174)^2+($T$53-T174)^2</f>
        <v>0.20266076488534</v>
      </c>
      <c r="DU174" s="25" t="n">
        <f aca="false">($U$53-U174)^2</f>
        <v>0.00122964539569</v>
      </c>
      <c r="DV174" s="25" t="n">
        <f aca="false">($R$54-R174)^2+($S$54-S174)^2+($T$54-T174)^2</f>
        <v>0.00574157147043999</v>
      </c>
      <c r="DW174" s="25" t="n">
        <f aca="false">($U$54-U174)^2</f>
        <v>0.00400170108099999</v>
      </c>
      <c r="DX174" s="25" t="n">
        <f aca="false">($R$55-R174)^2+($S$55-S174)^2+($T$55-T174)^2</f>
        <v>0.21903414585649</v>
      </c>
      <c r="DY174" s="25" t="n">
        <f aca="false">($U$55-U174)^2</f>
        <v>0.03853416112144</v>
      </c>
      <c r="DZ174" s="25" t="n">
        <f aca="false">($R$56-R174)^2+($S$56-S174)^2+($T$56-T174)^2</f>
        <v>0.02429487624165</v>
      </c>
      <c r="EA174" s="25" t="n">
        <f aca="false">($U$56-U174)^2</f>
        <v>0.14045847432841</v>
      </c>
      <c r="EB174" s="25" t="n">
        <f aca="false">($R$57-R174)^2+($S$57-S174)^2+($T$57-T174)^2</f>
        <v>0.00510645100353</v>
      </c>
      <c r="EC174" s="25" t="n">
        <f aca="false">($U$57-U174)^2</f>
        <v>0.01624352799001</v>
      </c>
      <c r="ED174" s="25" t="n">
        <f aca="false">($R$58-R174)^2+($S$58-S174)^2+($T$58-T174)^2</f>
        <v>0.12855263219562</v>
      </c>
      <c r="EE174" s="25" t="n">
        <f aca="false">($U$58-U174)^2</f>
        <v>0.00155053237824</v>
      </c>
    </row>
    <row r="175" customFormat="false" ht="15.75" hidden="false" customHeight="false" outlineLevel="0" collapsed="false">
      <c r="B175" s="14"/>
      <c r="C175" s="43"/>
      <c r="D175" s="43"/>
      <c r="E175" s="43"/>
      <c r="F175" s="43"/>
      <c r="G175" s="43"/>
      <c r="H175" s="26"/>
      <c r="I175" s="27"/>
      <c r="J175" s="40" t="n">
        <v>226</v>
      </c>
      <c r="K175" s="41" t="n">
        <v>0.3464865</v>
      </c>
      <c r="L175" s="36" t="n">
        <v>0.4764517</v>
      </c>
      <c r="M175" s="36" t="n">
        <v>0.1487767</v>
      </c>
      <c r="N175" s="36" t="n">
        <v>0.318436</v>
      </c>
      <c r="O175" s="44"/>
      <c r="Q175" s="40" t="n">
        <v>146</v>
      </c>
      <c r="R175" s="36" t="n">
        <v>0.6318919</v>
      </c>
      <c r="S175" s="36" t="n">
        <v>0.5683178</v>
      </c>
      <c r="T175" s="36" t="n">
        <v>0.6378467</v>
      </c>
      <c r="U175" s="33" t="n">
        <v>0.5491044</v>
      </c>
      <c r="V175" s="25" t="n">
        <f aca="false">($R$2-R175)^2+($S$2-S175)^2+($T$2-T175)^2</f>
        <v>0.00914346902102001</v>
      </c>
      <c r="W175" s="25" t="n">
        <f aca="false">($U$2-U175)^2</f>
        <v>0.00872961336975999</v>
      </c>
      <c r="X175" s="25" t="n">
        <f aca="false">($R$3-R175)^2+($S$3-S175)^2+($T$3-T175)^2</f>
        <v>0.0224216516938</v>
      </c>
      <c r="Y175" s="25" t="n">
        <f aca="false">($U$3-U175)^2</f>
        <v>0.08964209652841</v>
      </c>
      <c r="Z175" s="25" t="n">
        <f aca="false">($R$4-R175)^2+($S$4-S175)^2+($T$4-T175)^2</f>
        <v>0.02571813248542</v>
      </c>
      <c r="AA175" s="25" t="n">
        <f aca="false">($U$4-U175)^2</f>
        <v>0.02400761214721</v>
      </c>
      <c r="AB175" s="25" t="n">
        <f aca="false">($R$5-R175)^2+($S$5-S175)^2+($T$5-T175)^2</f>
        <v>0.06267555215664</v>
      </c>
      <c r="AC175" s="25" t="n">
        <f aca="false">($U$5-U175)^2</f>
        <v>0.02339780173956</v>
      </c>
      <c r="AD175" s="25" t="n">
        <f aca="false">($R$6-R175)^2+($S$6-S175)^2+($T$6-T175)^2</f>
        <v>0.00189031522046001</v>
      </c>
      <c r="AE175" s="25" t="n">
        <f aca="false">($U$6-U175)^2</f>
        <v>0.16201003352209</v>
      </c>
      <c r="AF175" s="25" t="n">
        <f aca="false">($R$7-R175)^2+($S$7-S175)^2+($T$7-T175)^2</f>
        <v>0.2251686634145</v>
      </c>
      <c r="AG175" s="25" t="n">
        <f aca="false">($U$7-U175)^2</f>
        <v>0.00224820119104</v>
      </c>
      <c r="AH175" s="25" t="n">
        <f aca="false">($R$8-R175)^2+($S$8-S175)^2+($T$8-T175)^2</f>
        <v>0.06033776279754</v>
      </c>
      <c r="AI175" s="25" t="n">
        <f aca="false">($U$8-U175)^2</f>
        <v>0.00174918005824</v>
      </c>
      <c r="AJ175" s="25" t="n">
        <f aca="false">($R$9-R175)^2+($S$9-S175)^2+($T$9-T175)^2</f>
        <v>0.27587735919564</v>
      </c>
      <c r="AK175" s="25" t="n">
        <f aca="false">($U$9-U175)^2</f>
        <v>0.14326671633481</v>
      </c>
      <c r="AL175" s="25" t="n">
        <f aca="false">($R$10-R175)^2+($S$10-S175)^2+($T$10-T175)^2</f>
        <v>0.05349915898809</v>
      </c>
      <c r="AM175" s="25" t="n">
        <f aca="false">($U$10-U175)^2</f>
        <v>0.02940772257424</v>
      </c>
      <c r="AN175" s="25" t="n">
        <f aca="false">($R$11-R175)^2+($S$11-S175)^2+($T$11-T175)^2</f>
        <v>0.02248617684089</v>
      </c>
      <c r="AO175" s="25" t="n">
        <f aca="false">($U$11-U175)^2</f>
        <v>0.04189762765881</v>
      </c>
      <c r="AP175" s="25" t="n">
        <f aca="false">($R$12-R175)^2+($S$12-S175)^2+($T$12-T175)^2</f>
        <v>0.02038983554578</v>
      </c>
      <c r="AQ175" s="25" t="n">
        <f aca="false">($U$12-U175)^2</f>
        <v>0.01577186851321</v>
      </c>
      <c r="AR175" s="25" t="n">
        <f aca="false">($R$13-R175)^2+($S$13-S175)^2+($T$13-T175)^2</f>
        <v>0.04607352177917</v>
      </c>
      <c r="AS175" s="25" t="n">
        <f aca="false">($U$13-U175)^2</f>
        <v>0.08286884903025</v>
      </c>
      <c r="AT175" s="25" t="n">
        <f aca="false">($R$14-R175)^2+($S$14-S175)^2+($T$14-T175)^2</f>
        <v>0.01194892698178</v>
      </c>
      <c r="AU175" s="25" t="n">
        <f aca="false">($U$14-U175)^2</f>
        <v>0.03839702954256</v>
      </c>
      <c r="AV175" s="25" t="n">
        <f aca="false">($R$15-R175)^2+($S$15-S175)^2+($T$15-T175)^2</f>
        <v>0.25300099626806</v>
      </c>
      <c r="AW175" s="25" t="n">
        <f aca="false">($U$15-U175)^2</f>
        <v>0.10923567026724</v>
      </c>
      <c r="AX175" s="25" t="n">
        <f aca="false">($R$16-R175)^2+($S$16-S175)^2+($T$16-T175)^2</f>
        <v>0.15266783188481</v>
      </c>
      <c r="AY175" s="25" t="n">
        <f aca="false">($U$16-U175)^2</f>
        <v>0.11101404343129</v>
      </c>
      <c r="AZ175" s="25" t="n">
        <f aca="false">($R$17-R175)^2+($S$17-S175)^2+($T$17-T175)^2</f>
        <v>0.09974710795146</v>
      </c>
      <c r="BA175" s="25" t="n">
        <f aca="false">($U$17-U175)^2</f>
        <v>0.000974800795239998</v>
      </c>
      <c r="BB175" s="25" t="n">
        <f aca="false">($R$18-R175)^2+($S$18-S175)^2+($T$18-T175)^2</f>
        <v>0.01108917455914</v>
      </c>
      <c r="BC175" s="25" t="n">
        <f aca="false">($U$18-U175)^2</f>
        <v>0.00763428577536001</v>
      </c>
      <c r="BD175" s="25" t="n">
        <f aca="false">($R$19-R175)^2+($S$19-S175)^2+($T$19-T175)^2</f>
        <v>0.04758104968226</v>
      </c>
      <c r="BE175" s="25" t="n">
        <f aca="false">($U$19-U175)^2</f>
        <v>0.00283450824801001</v>
      </c>
      <c r="BF175" s="25" t="n">
        <f aca="false">($R$20-R175)^2+($S$20-S175)^2+($T$20-T175)^2</f>
        <v>0.03485724935401</v>
      </c>
      <c r="BG175" s="25" t="n">
        <f aca="false">($U$20-U175)^2</f>
        <v>0.000868734360490004</v>
      </c>
      <c r="BH175" s="25" t="n">
        <f aca="false">($R$21-R175)^2+($S$21-S175)^2+($T$21-T175)^2</f>
        <v>0.0219525928119</v>
      </c>
      <c r="BI175" s="25" t="n">
        <f aca="false">($U$21-U175)^2</f>
        <v>0.01017844907689</v>
      </c>
      <c r="BJ175" s="25" t="n">
        <f aca="false">($R$22-R175)^2+($S$22-S175)^2+($T$22-T175)^2</f>
        <v>0.05018654550766</v>
      </c>
      <c r="BK175" s="25" t="n">
        <f aca="false">($U$22-U175)^2</f>
        <v>0</v>
      </c>
      <c r="BL175" s="25" t="n">
        <f aca="false">($R$23-R175)^2+($S$23-S175)^2+($T$23-T175)^2</f>
        <v>0.02143794518441</v>
      </c>
      <c r="BM175" s="25" t="n">
        <f aca="false">($U$23-U175)^2</f>
        <v>0.07368135653761</v>
      </c>
      <c r="BN175" s="25" t="n">
        <f aca="false">($R$24-R175)^2+($S$24-S175)^2+($T$24-T175)^2</f>
        <v>0.03109776807412</v>
      </c>
      <c r="BO175" s="25" t="n">
        <f aca="false">($U$24-U175)^2</f>
        <v>0.01479268927504</v>
      </c>
      <c r="BP175" s="25" t="n">
        <f aca="false">($R$25-R175)^2+($S$25-S175)^2+($T$25-T175)^2</f>
        <v>0.26056273689774</v>
      </c>
      <c r="BQ175" s="25" t="n">
        <f aca="false">($U$25-U175)^2</f>
        <v>0.00657451775555999</v>
      </c>
      <c r="BR175" s="25" t="n">
        <f aca="false">($R$26-R175)^2+($S$26-S175)^2+($T$26-T175)^2</f>
        <v>0.20550844733637</v>
      </c>
      <c r="BS175" s="25" t="n">
        <f aca="false">($U$26-U175)^2</f>
        <v>4.8995822500004E-006</v>
      </c>
      <c r="BT175" s="25" t="n">
        <f aca="false">($R$27-R175)^2+($S$27-S175)^2+($T$27-T175)^2</f>
        <v>0.05091752060841</v>
      </c>
      <c r="BU175" s="25" t="n">
        <f aca="false">($U$27-U175)^2</f>
        <v>0.00331207156036001</v>
      </c>
      <c r="BV175" s="25" t="n">
        <f aca="false">($R$28-R175)^2+($S$28-S175)^2+($T$28-T175)^2</f>
        <v>0.17670272843909</v>
      </c>
      <c r="BW175" s="25" t="n">
        <f aca="false">($U$28-U175)^2</f>
        <v>0.05675867878464</v>
      </c>
      <c r="BX175" s="25" t="n">
        <f aca="false">($R$29-R175)^2+($S$29-S175)^2+($T$29-T175)^2</f>
        <v>0.08590848547166</v>
      </c>
      <c r="BY175" s="25" t="n">
        <f aca="false">($U$29-U175)^2</f>
        <v>0.04113802119001</v>
      </c>
      <c r="BZ175" s="25" t="n">
        <f aca="false">($R$30-R175)^2+($S$30-S175)^2+($T$30-T175)^2</f>
        <v>0.0868533901891</v>
      </c>
      <c r="CA175" s="25" t="n">
        <f aca="false">($U$30-U175)^2</f>
        <v>0.000762328666089999</v>
      </c>
      <c r="CB175" s="25" t="n">
        <f aca="false">($R$31-R175)^2+($S$31-S175)^2+($T$31-T175)^2</f>
        <v>0.02990695564845</v>
      </c>
      <c r="CC175" s="25" t="n">
        <f aca="false">($U$31-U175)^2</f>
        <v>0.00618376204160998</v>
      </c>
      <c r="CD175" s="25" t="n">
        <f aca="false">($R$32-R175)^2+($S$32-S175)^2+($T$32-T175)^2</f>
        <v>0.07473403468813</v>
      </c>
      <c r="CE175" s="25" t="n">
        <f aca="false">($U$32-U175)^2</f>
        <v>0.00472444523716</v>
      </c>
      <c r="CF175" s="25" t="n">
        <f aca="false">($R$33-R175)^2+($S$33-S175)^2+($T$33-T175)^2</f>
        <v>0.04173048626973</v>
      </c>
      <c r="CG175" s="25" t="n">
        <f aca="false">($U$33-U175)^2</f>
        <v>0.01420356253369</v>
      </c>
      <c r="CH175" s="25" t="n">
        <f aca="false">($R$34-R175)^2+($S$34-S175)^2+($T$34-T175)^2</f>
        <v>0.07477927657521</v>
      </c>
      <c r="CI175" s="25" t="n">
        <f aca="false">($U$34-U175)^2</f>
        <v>0.12312772209936</v>
      </c>
      <c r="CJ175" s="25" t="n">
        <f aca="false">($R$35-R175)^2+($S$35-S175)^2+($T$35-T175)^2</f>
        <v>0.22185457749269</v>
      </c>
      <c r="CK175" s="25" t="n">
        <f aca="false">($U$35-U175)^2</f>
        <v>0.10167061547889</v>
      </c>
      <c r="CL175" s="25" t="n">
        <f aca="false">($R$36-R175)^2+($S$36-S175)^2+($T$36-T175)^2</f>
        <v>0.03278544274011</v>
      </c>
      <c r="CM175" s="25" t="n">
        <f aca="false">($U$36-U175)^2</f>
        <v>0.06550973703169</v>
      </c>
      <c r="CN175" s="25" t="n">
        <f aca="false">($R$37-R175)^2+($S$37-S175)^2+($T$37-T175)^2</f>
        <v>0.1183729355343</v>
      </c>
      <c r="CO175" s="25" t="n">
        <f aca="false">($U$37-U175)^2</f>
        <v>0.00366988793616001</v>
      </c>
      <c r="CP175" s="25" t="n">
        <f aca="false">($R$38-R175)^2+($S$38-S175)^2+($T$38-T175)^2</f>
        <v>0.02706731132056</v>
      </c>
      <c r="CQ175" s="25" t="n">
        <f aca="false">($U$38-U175)^2</f>
        <v>0.03222929743504</v>
      </c>
      <c r="CR175" s="25" t="n">
        <f aca="false">($R$39-R175)^2+($S$39-S175)^2+($T$39-T175)^2</f>
        <v>0.35254406938649</v>
      </c>
      <c r="CS175" s="25" t="n">
        <f aca="false">($U$39-U175)^2</f>
        <v>0.00424101815361001</v>
      </c>
      <c r="CT175" s="25" t="n">
        <f aca="false">($R$40-R175)^2+($S$40-S175)^2+($T$40-T175)^2</f>
        <v>0.04738047624721</v>
      </c>
      <c r="CU175" s="25" t="n">
        <f aca="false">($U$40-U175)^2</f>
        <v>8.04680761599988E-005</v>
      </c>
      <c r="CV175" s="25" t="n">
        <f aca="false">($R$41-R175)^2+($S$41-S175)^2+($T$41-T175)^2</f>
        <v>0.08313097196726</v>
      </c>
      <c r="CW175" s="25" t="n">
        <f aca="false">($U$41-U175)^2</f>
        <v>0.000469541227210004</v>
      </c>
      <c r="CX175" s="25" t="n">
        <f aca="false">($R$42-R175)^2+($S$42-S175)^2+($T$42-T175)^2</f>
        <v>0.15111299185721</v>
      </c>
      <c r="CY175" s="25" t="n">
        <f aca="false">($U$42-U175)^2</f>
        <v>0.03816912430864</v>
      </c>
      <c r="CZ175" s="25" t="n">
        <f aca="false">($R$43-R175)^2+($S$43-S175)^2+($T$43-T175)^2</f>
        <v>0.05649660130017</v>
      </c>
      <c r="DA175" s="25" t="n">
        <f aca="false">($U$43-U175)^2</f>
        <v>0.06192249026929</v>
      </c>
      <c r="DB175" s="25" t="n">
        <f aca="false">($R$44-R175)^2+($S$44-S175)^2+($T$44-T175)^2</f>
        <v>0.000818436830019998</v>
      </c>
      <c r="DC175" s="25" t="n">
        <f aca="false">($U$44-U175)^2</f>
        <v>0.00013572017001</v>
      </c>
      <c r="DD175" s="25" t="n">
        <f aca="false">($R$45-R175)^2+($S$45-S175)^2+($T$45-T175)^2</f>
        <v>0.06137920323033</v>
      </c>
      <c r="DE175" s="25" t="n">
        <f aca="false">($U$45-U175)^2</f>
        <v>0.10923567026724</v>
      </c>
      <c r="DF175" s="25" t="n">
        <f aca="false">($R$46-R175)^2+($S$46-S175)^2+($T$46-T175)^2</f>
        <v>0.02085116606273</v>
      </c>
      <c r="DG175" s="25" t="n">
        <f aca="false">($U$46-U175)^2</f>
        <v>0.02499225839236</v>
      </c>
      <c r="DH175" s="25" t="n">
        <f aca="false">($R$47-R175)^2+($S$47-S175)^2+($T$47-T175)^2</f>
        <v>0.0198171676889</v>
      </c>
      <c r="DI175" s="25" t="n">
        <f aca="false">($U$47-U175)^2</f>
        <v>0.00819385229601001</v>
      </c>
      <c r="DJ175" s="25" t="n">
        <f aca="false">($R$48-R175)^2+($S$48-S175)^2+($T$48-T175)^2</f>
        <v>0.04089881139616</v>
      </c>
      <c r="DK175" s="25" t="n">
        <f aca="false">($U$48-U175)^2</f>
        <v>0.00422584504225</v>
      </c>
      <c r="DL175" s="25" t="n">
        <f aca="false">($R$49-R175)^2+($S$49-S175)^2+($T$49-T175)^2</f>
        <v>0.03039572748137</v>
      </c>
      <c r="DM175" s="25" t="n">
        <f aca="false">($U$49-U175)^2</f>
        <v>0.00989831979409001</v>
      </c>
      <c r="DN175" s="25" t="n">
        <f aca="false">($R$50-R175)^2+($S$50-S175)^2+($T$50-T175)^2</f>
        <v>0.04399053126302</v>
      </c>
      <c r="DO175" s="25" t="n">
        <f aca="false">($U$50-U175)^2</f>
        <v>0.06797762991504</v>
      </c>
      <c r="DP175" s="25" t="n">
        <f aca="false">($R$51-R175)^2+($S$51-S175)^2+($T$51-T175)^2</f>
        <v>0.012043338754</v>
      </c>
      <c r="DQ175" s="25" t="n">
        <f aca="false">($U$51-U175)^2</f>
        <v>0.01087156558224</v>
      </c>
      <c r="DR175" s="25" t="n">
        <f aca="false">($R$52-R175)^2+($S$52-S175)^2+($T$52-T175)^2</f>
        <v>0.1658873559093</v>
      </c>
      <c r="DS175" s="25" t="n">
        <f aca="false">($U$52-U175)^2</f>
        <v>7.17972024999971E-006</v>
      </c>
      <c r="DT175" s="25" t="n">
        <f aca="false">($R$53-R175)^2+($S$53-S175)^2+($T$53-T175)^2</f>
        <v>0.24644303843244</v>
      </c>
      <c r="DU175" s="25" t="n">
        <f aca="false">($U$53-U175)^2</f>
        <v>0.005233943716</v>
      </c>
      <c r="DV175" s="25" t="n">
        <f aca="false">($R$54-R175)^2+($S$54-S175)^2+($T$54-T175)^2</f>
        <v>0.01243150618082</v>
      </c>
      <c r="DW175" s="25" t="n">
        <f aca="false">($U$54-U175)^2</f>
        <v>0.000674924028489996</v>
      </c>
      <c r="DX175" s="25" t="n">
        <f aca="false">($R$55-R175)^2+($S$55-S175)^2+($T$55-T175)^2</f>
        <v>0.23564248393169</v>
      </c>
      <c r="DY175" s="25" t="n">
        <f aca="false">($U$55-U175)^2</f>
        <v>0.05456003684481</v>
      </c>
      <c r="DZ175" s="25" t="n">
        <f aca="false">($R$56-R175)^2+($S$56-S175)^2+($T$56-T175)^2</f>
        <v>0.06190280325689</v>
      </c>
      <c r="EA175" s="25" t="n">
        <f aca="false">($U$56-U175)^2</f>
        <v>0.16979146571776</v>
      </c>
      <c r="EB175" s="25" t="n">
        <f aca="false">($R$57-R175)^2+($S$57-S175)^2+($T$57-T175)^2</f>
        <v>0.00286171764713</v>
      </c>
      <c r="EC175" s="25" t="n">
        <f aca="false">($U$57-U175)^2</f>
        <v>0.02713590700804</v>
      </c>
      <c r="ED175" s="25" t="n">
        <f aca="false">($R$58-R175)^2+($S$58-S175)^2+($T$58-T175)^2</f>
        <v>0.1700113351773</v>
      </c>
      <c r="EE175" s="25" t="n">
        <f aca="false">($U$58-U175)^2</f>
        <v>0.00587621899225001</v>
      </c>
    </row>
    <row r="176" customFormat="false" ht="15.75" hidden="false" customHeight="false" outlineLevel="0" collapsed="false">
      <c r="B176" s="14"/>
      <c r="C176" s="43"/>
      <c r="D176" s="43"/>
      <c r="E176" s="43"/>
      <c r="F176" s="43"/>
      <c r="G176" s="43"/>
      <c r="H176" s="26"/>
      <c r="I176" s="27"/>
      <c r="J176" s="40" t="n">
        <v>227</v>
      </c>
      <c r="K176" s="41" t="n">
        <v>0.2686487</v>
      </c>
      <c r="L176" s="36" t="n">
        <v>0.4416501</v>
      </c>
      <c r="M176" s="36" t="n">
        <v>0.3724769</v>
      </c>
      <c r="N176" s="36" t="n">
        <v>0.3701616</v>
      </c>
      <c r="O176" s="44"/>
      <c r="Q176" s="40" t="n">
        <v>148</v>
      </c>
      <c r="R176" s="36" t="n">
        <v>0.6751351</v>
      </c>
      <c r="S176" s="36" t="n">
        <v>0.579682</v>
      </c>
      <c r="T176" s="36" t="n">
        <v>0.6154068</v>
      </c>
      <c r="U176" s="33" t="n">
        <v>0.5402504</v>
      </c>
      <c r="V176" s="25" t="n">
        <f aca="false">($R$2-R176)^2+($S$2-S176)^2+($T$2-T176)^2</f>
        <v>0.00386912863413</v>
      </c>
      <c r="W176" s="25" t="n">
        <f aca="false">($U$2-U176)^2</f>
        <v>0.01046250762496</v>
      </c>
      <c r="X176" s="25" t="n">
        <f aca="false">($R$3-R176)^2+($S$3-S176)^2+($T$3-T176)^2</f>
        <v>0.02376410569205</v>
      </c>
      <c r="Y176" s="25" t="n">
        <f aca="false">($U$3-U176)^2</f>
        <v>0.09502231639761</v>
      </c>
      <c r="Z176" s="25" t="n">
        <f aca="false">($R$4-R176)^2+($S$4-S176)^2+($T$4-T176)^2</f>
        <v>0.02235067400885</v>
      </c>
      <c r="AA176" s="25" t="n">
        <f aca="false">($U$4-U176)^2</f>
        <v>0.02134225888201</v>
      </c>
      <c r="AB176" s="25" t="n">
        <f aca="false">($R$5-R176)^2+($S$5-S176)^2+($T$5-T176)^2</f>
        <v>0.06091184383725</v>
      </c>
      <c r="AC176" s="25" t="n">
        <f aca="false">($U$5-U176)^2</f>
        <v>0.02076751916836</v>
      </c>
      <c r="AD176" s="25" t="n">
        <f aca="false">($R$6-R176)^2+($S$6-S176)^2+($T$6-T176)^2</f>
        <v>0.00567246081705001</v>
      </c>
      <c r="AE176" s="25" t="n">
        <f aca="false">($U$6-U176)^2</f>
        <v>0.15496087361049</v>
      </c>
      <c r="AF176" s="25" t="n">
        <f aca="false">($R$7-R176)^2+($S$7-S176)^2+($T$7-T176)^2</f>
        <v>0.23927651916553</v>
      </c>
      <c r="AG176" s="25" t="n">
        <f aca="false">($U$7-U176)^2</f>
        <v>0.00316622286864</v>
      </c>
      <c r="AH176" s="25" t="n">
        <f aca="false">($R$8-R176)^2+($S$8-S176)^2+($T$8-T176)^2</f>
        <v>0.04354120873761</v>
      </c>
      <c r="AI176" s="25" t="n">
        <f aca="false">($U$8-U176)^2</f>
        <v>0.00256817859984</v>
      </c>
      <c r="AJ176" s="25" t="n">
        <f aca="false">($R$9-R176)^2+($S$9-S176)^2+($T$9-T176)^2</f>
        <v>0.29276134305965</v>
      </c>
      <c r="AK176" s="25" t="n">
        <f aca="false">($U$9-U176)^2</f>
        <v>0.13664252717361</v>
      </c>
      <c r="AL176" s="25" t="n">
        <f aca="false">($R$10-R176)^2+($S$10-S176)^2+($T$10-T176)^2</f>
        <v>0.05620435803828</v>
      </c>
      <c r="AM176" s="25" t="n">
        <f aca="false">($U$10-U176)^2</f>
        <v>0.02644942763584</v>
      </c>
      <c r="AN176" s="25" t="n">
        <f aca="false">($R$11-R176)^2+($S$11-S176)^2+($T$11-T176)^2</f>
        <v>0.0268498811786</v>
      </c>
      <c r="AO176" s="25" t="n">
        <f aca="false">($U$11-U176)^2</f>
        <v>0.03835138639201</v>
      </c>
      <c r="AP176" s="25" t="n">
        <f aca="false">($R$12-R176)^2+($S$12-S176)^2+($T$12-T176)^2</f>
        <v>0.00995927926987</v>
      </c>
      <c r="AQ176" s="25" t="n">
        <f aca="false">($U$12-U176)^2</f>
        <v>0.01807414048801</v>
      </c>
      <c r="AR176" s="25" t="n">
        <f aca="false">($R$13-R176)^2+($S$13-S176)^2+($T$13-T176)^2</f>
        <v>0.04011361778618</v>
      </c>
      <c r="AS176" s="25" t="n">
        <f aca="false">($U$13-U176)^2</f>
        <v>0.08804483545225</v>
      </c>
      <c r="AT176" s="25" t="n">
        <f aca="false">($R$14-R176)^2+($S$14-S176)^2+($T$14-T176)^2</f>
        <v>0.00575833740489001</v>
      </c>
      <c r="AU176" s="25" t="n">
        <f aca="false">($U$14-U176)^2</f>
        <v>0.03500551192576</v>
      </c>
      <c r="AV176" s="25" t="n">
        <f aca="false">($R$15-R176)^2+($S$15-S176)^2+($T$15-T176)^2</f>
        <v>0.26828166495083</v>
      </c>
      <c r="AW176" s="25" t="n">
        <f aca="false">($U$15-U176)^2</f>
        <v>0.10346142437764</v>
      </c>
      <c r="AX176" s="25" t="n">
        <f aca="false">($R$16-R176)^2+($S$16-S176)^2+($T$16-T176)^2</f>
        <v>0.16337698377826</v>
      </c>
      <c r="AY176" s="25" t="n">
        <f aca="false">($U$16-U176)^2</f>
        <v>0.10519234895569</v>
      </c>
      <c r="AZ176" s="25" t="n">
        <f aca="false">($R$17-R176)^2+($S$17-S176)^2+($T$17-T176)^2</f>
        <v>0.10652666846261</v>
      </c>
      <c r="BA176" s="25" t="n">
        <f aca="false">($U$17-U176)^2</f>
        <v>0.00160606974564</v>
      </c>
      <c r="BB176" s="25" t="n">
        <f aca="false">($R$18-R176)^2+($S$18-S176)^2+($T$18-T176)^2</f>
        <v>0.00851744734733</v>
      </c>
      <c r="BC176" s="25" t="n">
        <f aca="false">($U$18-U176)^2</f>
        <v>0.00616545321616001</v>
      </c>
      <c r="BD176" s="25" t="n">
        <f aca="false">($R$19-R176)^2+($S$19-S176)^2+($T$19-T176)^2</f>
        <v>0.04927482982017</v>
      </c>
      <c r="BE176" s="25" t="n">
        <f aca="false">($U$19-U176)^2</f>
        <v>0.00197012587321</v>
      </c>
      <c r="BF176" s="25" t="n">
        <f aca="false">($R$20-R176)^2+($S$20-S176)^2+($T$20-T176)^2</f>
        <v>0.02686596905592</v>
      </c>
      <c r="BG176" s="25" t="n">
        <f aca="false">($U$20-U176)^2</f>
        <v>0.000425196772090002</v>
      </c>
      <c r="BH176" s="25" t="n">
        <f aca="false">($R$21-R176)^2+($S$21-S176)^2+($T$21-T176)^2</f>
        <v>0.01355580146505</v>
      </c>
      <c r="BI176" s="25" t="n">
        <f aca="false">($U$21-U176)^2</f>
        <v>0.01204337240929</v>
      </c>
      <c r="BJ176" s="25" t="n">
        <f aca="false">($R$22-R176)^2+($S$22-S176)^2+($T$22-T176)^2</f>
        <v>0.04119643525737</v>
      </c>
      <c r="BK176" s="25" t="n">
        <f aca="false">($U$22-U176)^2</f>
        <v>7.83933160000005E-005</v>
      </c>
      <c r="BL176" s="25" t="n">
        <f aca="false">($R$23-R176)^2+($S$23-S176)^2+($T$23-T176)^2</f>
        <v>0.01872010670814</v>
      </c>
      <c r="BM176" s="25" t="n">
        <f aca="false">($U$23-U176)^2</f>
        <v>0.06895303543881</v>
      </c>
      <c r="BN176" s="25" t="n">
        <f aca="false">($R$24-R176)^2+($S$24-S176)^2+($T$24-T176)^2</f>
        <v>0.02700565055861</v>
      </c>
      <c r="BO176" s="25" t="n">
        <f aca="false">($U$24-U176)^2</f>
        <v>0.01702482163264</v>
      </c>
      <c r="BP176" s="25" t="n">
        <f aca="false">($R$25-R176)^2+($S$25-S176)^2+($T$25-T176)^2</f>
        <v>0.28815618167195</v>
      </c>
      <c r="BQ176" s="25" t="n">
        <f aca="false">($U$25-U176)^2</f>
        <v>0.00808873591875999</v>
      </c>
      <c r="BR176" s="25" t="n">
        <f aca="false">($R$26-R176)^2+($S$26-S176)^2+($T$26-T176)^2</f>
        <v>0.21720645804264</v>
      </c>
      <c r="BS176" s="25" t="n">
        <f aca="false">($U$26-U176)^2</f>
        <v>4.40962402499992E-005</v>
      </c>
      <c r="BT176" s="25" t="n">
        <f aca="false">($R$27-R176)^2+($S$27-S176)^2+($T$27-T176)^2</f>
        <v>0.03978614692036</v>
      </c>
      <c r="BU176" s="25" t="n">
        <f aca="false">($U$27-U176)^2</f>
        <v>0.00237135885156</v>
      </c>
      <c r="BV176" s="25" t="n">
        <f aca="false">($R$28-R176)^2+($S$28-S176)^2+($T$28-T176)^2</f>
        <v>0.18484772420886</v>
      </c>
      <c r="BW176" s="25" t="n">
        <f aca="false">($U$28-U176)^2</f>
        <v>0.05261830401424</v>
      </c>
      <c r="BX176" s="25" t="n">
        <f aca="false">($R$29-R176)^2+($S$29-S176)^2+($T$29-T176)^2</f>
        <v>0.07792451091197</v>
      </c>
      <c r="BY176" s="25" t="n">
        <f aca="false">($U$29-U176)^2</f>
        <v>0.03762478763521</v>
      </c>
      <c r="BZ176" s="25" t="n">
        <f aca="false">($R$30-R176)^2+($S$30-S176)^2+($T$30-T176)^2</f>
        <v>0.08431840589469</v>
      </c>
      <c r="CA176" s="25" t="n">
        <f aca="false">($U$30-U176)^2</f>
        <v>0.00132964517449</v>
      </c>
      <c r="CB176" s="25" t="n">
        <f aca="false">($R$31-R176)^2+($S$31-S176)^2+($T$31-T176)^2</f>
        <v>0.04296335968544</v>
      </c>
      <c r="CC176" s="25" t="n">
        <f aca="false">($U$31-U176)^2</f>
        <v>0.00765465758280999</v>
      </c>
      <c r="CD176" s="25" t="n">
        <f aca="false">($R$32-R176)^2+($S$32-S176)^2+($T$32-T176)^2</f>
        <v>0.08767260797712</v>
      </c>
      <c r="CE176" s="25" t="n">
        <f aca="false">($U$32-U176)^2</f>
        <v>0.00601999084996</v>
      </c>
      <c r="CF176" s="25" t="n">
        <f aca="false">($R$33-R176)^2+($S$33-S176)^2+($T$33-T176)^2</f>
        <v>0.05045203903778</v>
      </c>
      <c r="CG176" s="25" t="n">
        <f aca="false">($U$33-U176)^2</f>
        <v>0.01639237226929</v>
      </c>
      <c r="CH176" s="25" t="n">
        <f aca="false">($R$34-R176)^2+($S$34-S176)^2+($T$34-T176)^2</f>
        <v>0.06280058985156</v>
      </c>
      <c r="CI176" s="25" t="n">
        <f aca="false">($U$34-U176)^2</f>
        <v>0.12941977470016</v>
      </c>
      <c r="CJ176" s="25" t="n">
        <f aca="false">($R$35-R176)^2+($S$35-S176)^2+($T$35-T176)^2</f>
        <v>0.22878289669484</v>
      </c>
      <c r="CK176" s="25" t="n">
        <f aca="false">($U$35-U176)^2</f>
        <v>0.09610266601849</v>
      </c>
      <c r="CL176" s="25" t="n">
        <f aca="false">($R$36-R176)^2+($S$36-S176)^2+($T$36-T176)^2</f>
        <v>0.04268517684694</v>
      </c>
      <c r="CM176" s="25" t="n">
        <f aca="false">($U$36-U176)^2</f>
        <v>0.06105579076809</v>
      </c>
      <c r="CN176" s="25" t="n">
        <f aca="false">($R$37-R176)^2+($S$37-S176)^2+($T$37-T176)^2</f>
        <v>0.13240198528561</v>
      </c>
      <c r="CO176" s="25" t="n">
        <f aca="false">($U$37-U176)^2</f>
        <v>0.00267553769536</v>
      </c>
      <c r="CP176" s="25" t="n">
        <f aca="false">($R$38-R176)^2+($S$38-S176)^2+($T$38-T176)^2</f>
        <v>0.02667613914873</v>
      </c>
      <c r="CQ176" s="25" t="n">
        <f aca="false">($U$38-U176)^2</f>
        <v>0.03548672299264</v>
      </c>
      <c r="CR176" s="25" t="n">
        <f aca="false">($R$39-R176)^2+($S$39-S176)^2+($T$39-T176)^2</f>
        <v>0.37010324378018</v>
      </c>
      <c r="CS176" s="25" t="n">
        <f aca="false">($U$39-U176)^2</f>
        <v>0.00316621161481</v>
      </c>
      <c r="CT176" s="25" t="n">
        <f aca="false">($R$40-R176)^2+($S$40-S176)^2+($T$40-T176)^2</f>
        <v>0.05684142654914</v>
      </c>
      <c r="CU176" s="25" t="n">
        <f aca="false">($U$40-U176)^2</f>
        <v>0.000317709235359999</v>
      </c>
      <c r="CV176" s="25" t="n">
        <f aca="false">($R$41-R176)^2+($S$41-S176)^2+($T$41-T176)^2</f>
        <v>0.09219779111859</v>
      </c>
      <c r="CW176" s="25" t="n">
        <f aca="false">($U$41-U176)^2</f>
        <v>0.000164221662010002</v>
      </c>
      <c r="CX176" s="25" t="n">
        <f aca="false">($R$42-R176)^2+($S$42-S176)^2+($T$42-T176)^2</f>
        <v>0.16008476640606</v>
      </c>
      <c r="CY176" s="25" t="n">
        <f aca="false">($U$42-U176)^2</f>
        <v>0.03478791983104</v>
      </c>
      <c r="CZ176" s="25" t="n">
        <f aca="false">($R$43-R176)^2+($S$43-S176)^2+($T$43-T176)^2</f>
        <v>0.07493190954998</v>
      </c>
      <c r="DA176" s="25" t="n">
        <f aca="false">($U$43-U176)^2</f>
        <v>0.05759438413689</v>
      </c>
      <c r="DB176" s="25" t="n">
        <f aca="false">($R$44-R176)^2+($S$44-S176)^2+($T$44-T176)^2</f>
        <v>0.00464902921012999</v>
      </c>
      <c r="DC176" s="25" t="n">
        <f aca="false">($U$44-U176)^2</f>
        <v>0.000420409915210001</v>
      </c>
      <c r="DD176" s="25" t="n">
        <f aca="false">($R$45-R176)^2+($S$45-S176)^2+($T$45-T176)^2</f>
        <v>0.04467672805816</v>
      </c>
      <c r="DE176" s="25" t="n">
        <f aca="false">($U$45-U176)^2</f>
        <v>0.10346142437764</v>
      </c>
      <c r="DF176" s="25" t="n">
        <f aca="false">($R$46-R176)^2+($S$46-S176)^2+($T$46-T176)^2</f>
        <v>0.0144223048817</v>
      </c>
      <c r="DG176" s="25" t="n">
        <f aca="false">($U$46-U176)^2</f>
        <v>0.02227120461316</v>
      </c>
      <c r="DH176" s="25" t="n">
        <f aca="false">($R$47-R176)^2+($S$47-S176)^2+($T$47-T176)^2</f>
        <v>0.01265307890539</v>
      </c>
      <c r="DI176" s="25" t="n">
        <f aca="false">($U$47-U176)^2</f>
        <v>0.00666931922281</v>
      </c>
      <c r="DJ176" s="25" t="n">
        <f aca="false">($R$48-R176)^2+($S$48-S176)^2+($T$48-T176)^2</f>
        <v>0.04469687148285</v>
      </c>
      <c r="DK176" s="25" t="n">
        <f aca="false">($U$48-U176)^2</f>
        <v>0.00545537346025</v>
      </c>
      <c r="DL176" s="25" t="n">
        <f aca="false">($R$49-R176)^2+($S$49-S176)^2+($T$49-T176)^2</f>
        <v>0.02668469991414</v>
      </c>
      <c r="DM176" s="25" t="n">
        <f aca="false">($U$49-U176)^2</f>
        <v>0.00821493887769</v>
      </c>
      <c r="DN176" s="25" t="n">
        <f aca="false">($R$50-R176)^2+($S$50-S176)^2+($T$50-T176)^2</f>
        <v>0.03910026362853</v>
      </c>
      <c r="DO176" s="25" t="n">
        <f aca="false">($U$50-U176)^2</f>
        <v>0.06343910138944</v>
      </c>
      <c r="DP176" s="25" t="n">
        <f aca="false">($R$51-R176)^2+($S$51-S176)^2+($T$51-T176)^2</f>
        <v>0.01339301689265</v>
      </c>
      <c r="DQ176" s="25" t="n">
        <f aca="false">($U$51-U176)^2</f>
        <v>0.00910360240384</v>
      </c>
      <c r="DR176" s="25" t="n">
        <f aca="false">($R$52-R176)^2+($S$52-S176)^2+($T$52-T176)^2</f>
        <v>0.16374472906653</v>
      </c>
      <c r="DS176" s="25" t="n">
        <f aca="false">($U$52-U176)^2</f>
        <v>0.000133021622249999</v>
      </c>
      <c r="DT176" s="25" t="n">
        <f aca="false">($R$53-R176)^2+($S$53-S176)^2+($T$53-T176)^2</f>
        <v>0.26302880294429</v>
      </c>
      <c r="DU176" s="25" t="n">
        <f aca="false">($U$53-U176)^2</f>
        <v>0.004031234064</v>
      </c>
      <c r="DV176" s="25" t="n">
        <f aca="false">($R$54-R176)^2+($S$54-S176)^2+($T$54-T176)^2</f>
        <v>0.01392699999785</v>
      </c>
      <c r="DW176" s="25" t="n">
        <f aca="false">($U$54-U176)^2</f>
        <v>0.00121335878889</v>
      </c>
      <c r="DX176" s="25" t="n">
        <f aca="false">($R$55-R176)^2+($S$55-S176)^2+($T$55-T176)^2</f>
        <v>0.24313215444648</v>
      </c>
      <c r="DY176" s="25" t="n">
        <f aca="false">($U$55-U176)^2</f>
        <v>0.05050217958361</v>
      </c>
      <c r="DZ176" s="25" t="n">
        <f aca="false">($R$56-R176)^2+($S$56-S176)^2+($T$56-T176)^2</f>
        <v>0.05943978011814</v>
      </c>
      <c r="EA176" s="25" t="n">
        <f aca="false">($U$56-U176)^2</f>
        <v>0.16257314305296</v>
      </c>
      <c r="EB176" s="38" t="n">
        <f aca="false">($R$57-R176)^2+($S$57-S176)^2+($T$57-T176)^2</f>
        <v>0.00141654611722</v>
      </c>
      <c r="EC176" s="38" t="n">
        <f aca="false">($U$57-U176)^2</f>
        <v>0.02429726502564</v>
      </c>
      <c r="ED176" s="25" t="n">
        <f aca="false">($R$58-R176)^2+($S$58-S176)^2+($T$58-T176)^2</f>
        <v>0.18104050040387</v>
      </c>
      <c r="EE176" s="25" t="n">
        <f aca="false">($U$58-U176)^2</f>
        <v>0.00459717900625001</v>
      </c>
    </row>
    <row r="177" customFormat="false" ht="15.75" hidden="false" customHeight="false" outlineLevel="0" collapsed="false">
      <c r="B177" s="14"/>
      <c r="C177" s="43"/>
      <c r="D177" s="43"/>
      <c r="E177" s="43"/>
      <c r="F177" s="43"/>
      <c r="G177" s="43"/>
      <c r="H177" s="26"/>
      <c r="I177" s="27"/>
      <c r="J177" s="40" t="n">
        <v>228</v>
      </c>
      <c r="K177" s="41" t="n">
        <v>0.5540541</v>
      </c>
      <c r="L177" s="36" t="n">
        <v>0.3764517</v>
      </c>
      <c r="M177" s="36" t="n">
        <v>0.1818136</v>
      </c>
      <c r="N177" s="36" t="n">
        <v>0.1885394</v>
      </c>
      <c r="O177" s="44"/>
      <c r="Q177" s="40" t="n">
        <v>149</v>
      </c>
      <c r="R177" s="36" t="n">
        <v>0.8351352</v>
      </c>
      <c r="S177" s="36" t="n">
        <v>0.6530973</v>
      </c>
      <c r="T177" s="36" t="n">
        <v>0.8091214</v>
      </c>
      <c r="U177" s="33" t="n">
        <v>0.4884083</v>
      </c>
      <c r="V177" s="25" t="n">
        <f aca="false">($R$2-R177)^2+($S$2-S177)^2+($T$2-T177)^2</f>
        <v>0.04733030511909</v>
      </c>
      <c r="W177" s="25" t="n">
        <f aca="false">($U$2-U177)^2</f>
        <v>0.02375559451225</v>
      </c>
      <c r="X177" s="25" t="n">
        <f aca="false">($R$3-R177)^2+($S$3-S177)^2+($T$3-T177)^2</f>
        <v>0.08140565513579</v>
      </c>
      <c r="Y177" s="25" t="n">
        <f aca="false">($U$3-U177)^2</f>
        <v>0.129671289801</v>
      </c>
      <c r="Z177" s="25" t="n">
        <f aca="false">($R$4-R177)^2+($S$4-S177)^2+($T$4-T177)^2</f>
        <v>0.03654427469165</v>
      </c>
      <c r="AA177" s="25" t="n">
        <f aca="false">($U$4-U177)^2</f>
        <v>0.00888264780484</v>
      </c>
      <c r="AB177" s="25" t="n">
        <f aca="false">($R$5-R177)^2+($S$5-S177)^2+($T$5-T177)^2</f>
        <v>0.06396247314027</v>
      </c>
      <c r="AC177" s="25" t="n">
        <f aca="false">($U$5-U177)^2</f>
        <v>0.00851325464929</v>
      </c>
      <c r="AD177" s="25" t="n">
        <f aca="false">($R$6-R177)^2+($S$6-S177)^2+($T$6-T177)^2</f>
        <v>0.07120886254717</v>
      </c>
      <c r="AE177" s="25" t="n">
        <f aca="false">($U$6-U177)^2</f>
        <v>0.11683311903396</v>
      </c>
      <c r="AF177" s="25" t="n">
        <f aca="false">($R$7-R177)^2+($S$7-S177)^2+($T$7-T177)^2</f>
        <v>0.56222045206817</v>
      </c>
      <c r="AG177" s="25" t="n">
        <f aca="false">($U$7-U177)^2</f>
        <v>0.01168805318769</v>
      </c>
      <c r="AH177" s="25" t="n">
        <f aca="false">($R$8-R177)^2+($S$8-S177)^2+($T$8-T177)^2</f>
        <v>0.14779134037953</v>
      </c>
      <c r="AI177" s="25" t="n">
        <f aca="false">($U$8-U177)^2</f>
        <v>0.01051020687249</v>
      </c>
      <c r="AJ177" s="25" t="n">
        <f aca="false">($R$9-R177)^2+($S$9-S177)^2+($T$9-T177)^2</f>
        <v>0.64127451974947</v>
      </c>
      <c r="AK177" s="25" t="n">
        <f aca="false">($U$9-U177)^2</f>
        <v>0.10100306897604</v>
      </c>
      <c r="AL177" s="25" t="n">
        <f aca="false">($R$10-R177)^2+($S$10-S177)^2+($T$10-T177)^2</f>
        <v>0.23432731815078</v>
      </c>
      <c r="AM177" s="25" t="n">
        <f aca="false">($U$10-U177)^2</f>
        <v>0.01227457920649</v>
      </c>
      <c r="AN177" s="25" t="n">
        <f aca="false">($R$11-R177)^2+($S$11-S177)^2+($T$11-T177)^2</f>
        <v>0.16237714010982</v>
      </c>
      <c r="AO177" s="25" t="n">
        <f aca="false">($U$11-U177)^2</f>
        <v>0.020733984049</v>
      </c>
      <c r="AP177" s="25" t="n">
        <f aca="false">($R$12-R177)^2+($S$12-S177)^2+($T$12-T177)^2</f>
        <v>0.03716886694521</v>
      </c>
      <c r="AQ177" s="25" t="n">
        <f aca="false">($U$12-U177)^2</f>
        <v>0.03470105803684</v>
      </c>
      <c r="AR177" s="25" t="n">
        <f aca="false">($R$13-R177)^2+($S$13-S177)^2+($T$13-T177)^2</f>
        <v>0.03035633062514</v>
      </c>
      <c r="AS177" s="25" t="n">
        <f aca="false">($U$13-U177)^2</f>
        <v>0.12149797750336</v>
      </c>
      <c r="AT177" s="25" t="n">
        <f aca="false">($R$14-R177)^2+($S$14-S177)^2+($T$14-T177)^2</f>
        <v>0.07922711603649</v>
      </c>
      <c r="AU177" s="25" t="n">
        <f aca="false">($U$14-U177)^2</f>
        <v>0.01829405028025</v>
      </c>
      <c r="AV177" s="25" t="n">
        <f aca="false">($R$15-R177)^2+($S$15-S177)^2+($T$15-T177)^2</f>
        <v>0.60437893072621</v>
      </c>
      <c r="AW177" s="25" t="n">
        <f aca="false">($U$15-U177)^2</f>
        <v>0.07279856930641</v>
      </c>
      <c r="AX177" s="25" t="n">
        <f aca="false">($R$16-R177)^2+($S$16-S177)^2+($T$16-T177)^2</f>
        <v>0.44137987818422</v>
      </c>
      <c r="AY177" s="25" t="n">
        <f aca="false">($U$16-U177)^2</f>
        <v>0.07425167207056</v>
      </c>
      <c r="AZ177" s="25" t="n">
        <f aca="false">($R$17-R177)^2+($S$17-S177)^2+($T$17-T177)^2</f>
        <v>0.34581290789029</v>
      </c>
      <c r="BA177" s="25" t="n">
        <f aca="false">($U$17-U177)^2</f>
        <v>0.00844890034041</v>
      </c>
      <c r="BB177" s="25" t="n">
        <f aca="false">($R$18-R177)^2+($S$18-S177)^2+($T$18-T177)^2</f>
        <v>0.06992215925633</v>
      </c>
      <c r="BC177" s="25" t="n">
        <f aca="false">($U$18-U177)^2</f>
        <v>0.000711731690890002</v>
      </c>
      <c r="BD177" s="25" t="n">
        <f aca="false">($R$19-R177)^2+($S$19-S177)^2+($T$19-T177)^2</f>
        <v>0.22298491300197</v>
      </c>
      <c r="BE177" s="25" t="n">
        <f aca="false">($U$19-U177)^2</f>
        <v>5.55919359999994E-005</v>
      </c>
      <c r="BF177" s="25" t="n">
        <f aca="false">($R$20-R177)^2+($S$20-S177)^2+($T$20-T177)^2</f>
        <v>0.02511786597578</v>
      </c>
      <c r="BG177" s="25" t="n">
        <f aca="false">($U$20-U177)^2</f>
        <v>0.000974800795239998</v>
      </c>
      <c r="BH177" s="25" t="n">
        <f aca="false">($R$21-R177)^2+($S$21-S177)^2+($T$21-T177)^2</f>
        <v>0.05803067733361</v>
      </c>
      <c r="BI177" s="25" t="n">
        <f aca="false">($U$21-U177)^2</f>
        <v>0.02610951832336</v>
      </c>
      <c r="BJ177" s="25" t="n">
        <f aca="false">($R$22-R177)^2+($S$22-S177)^2+($T$22-T177)^2</f>
        <v>0.18798163746417</v>
      </c>
      <c r="BK177" s="25" t="n">
        <f aca="false">($U$22-U177)^2</f>
        <v>0.00368401655521</v>
      </c>
      <c r="BL177" s="25" t="n">
        <f aca="false">($R$23-R177)^2+($S$23-S177)^2+($T$23-T177)^2</f>
        <v>0.15161460450886</v>
      </c>
      <c r="BM177" s="25" t="n">
        <f aca="false">($U$23-U177)^2</f>
        <v>0.044414298009</v>
      </c>
      <c r="BN177" s="25" t="n">
        <f aca="false">($R$24-R177)^2+($S$24-S177)^2+($T$24-T177)^2</f>
        <v>0.14151367713011</v>
      </c>
      <c r="BO177" s="25" t="n">
        <f aca="false">($U$24-U177)^2</f>
        <v>0.03324105643369</v>
      </c>
      <c r="BP177" s="25" t="n">
        <f aca="false">($R$25-R177)^2+($S$25-S177)^2+($T$25-T177)^2</f>
        <v>0.62140651751277</v>
      </c>
      <c r="BQ177" s="25" t="n">
        <f aca="false">($U$25-U177)^2</f>
        <v>0.02010142662025</v>
      </c>
      <c r="BR177" s="25" t="n">
        <f aca="false">($R$26-R177)^2+($S$26-S177)^2+($T$26-T177)^2</f>
        <v>0.52220440193958</v>
      </c>
      <c r="BS177" s="25" t="n">
        <f aca="false">($U$26-U177)^2</f>
        <v>0.00342021450275999</v>
      </c>
      <c r="BT177" s="25" t="n">
        <f aca="false">($R$27-R177)^2+($S$27-S177)^2+($T$27-T177)^2</f>
        <v>0.18742768928414</v>
      </c>
      <c r="BU177" s="25" t="n">
        <f aca="false">($U$27-U177)^2</f>
        <v>9.8941702499998E-006</v>
      </c>
      <c r="BV177" s="25" t="n">
        <f aca="false">($R$28-R177)^2+($S$28-S177)^2+($T$28-T177)^2</f>
        <v>0.47153165035534</v>
      </c>
      <c r="BW177" s="25" t="n">
        <f aca="false">($U$28-U177)^2</f>
        <v>0.03152212049809</v>
      </c>
      <c r="BX177" s="25" t="n">
        <f aca="false">($R$29-R177)^2+($S$29-S177)^2+($T$29-T177)^2</f>
        <v>0.27394758170573</v>
      </c>
      <c r="BY177" s="25" t="n">
        <f aca="false">($U$29-U177)^2</f>
        <v>0.020200652641</v>
      </c>
      <c r="BZ177" s="25" t="n">
        <f aca="false">($R$30-R177)^2+($S$30-S177)^2+($T$30-T177)^2</f>
        <v>0.29929941089837</v>
      </c>
      <c r="CA177" s="25" t="n">
        <f aca="false">($U$30-U177)^2</f>
        <v>0.00779802028096</v>
      </c>
      <c r="CB177" s="25" t="n">
        <f aca="false">($R$31-R177)^2+($S$31-S177)^2+($T$31-T177)^2</f>
        <v>0.18566366002222</v>
      </c>
      <c r="CC177" s="25" t="n">
        <f aca="false">($U$31-U177)^2</f>
        <v>0.019413684889</v>
      </c>
      <c r="CD177" s="25" t="n">
        <f aca="false">($R$32-R177)^2+($S$32-S177)^2+($T$32-T177)^2</f>
        <v>0.30294455162198</v>
      </c>
      <c r="CE177" s="25" t="n">
        <f aca="false">($U$32-U177)^2</f>
        <v>0.01675230610249</v>
      </c>
      <c r="CF177" s="25" t="n">
        <f aca="false">($R$33-R177)^2+($S$33-S177)^2+($T$33-T177)^2</f>
        <v>0.23021091993218</v>
      </c>
      <c r="CG177" s="25" t="n">
        <f aca="false">($U$33-U177)^2</f>
        <v>0.03235494367504</v>
      </c>
      <c r="CH177" s="25" t="n">
        <f aca="false">($R$34-R177)^2+($S$34-S177)^2+($T$34-T177)^2</f>
        <v>0.01108426046734</v>
      </c>
      <c r="CI177" s="25" t="n">
        <f aca="false">($U$34-U177)^2</f>
        <v>0.16940772750889</v>
      </c>
      <c r="CJ177" s="25" t="n">
        <f aca="false">($R$35-R177)^2+($S$35-S177)^2+($T$35-T177)^2</f>
        <v>0.54533978897042</v>
      </c>
      <c r="CK177" s="25" t="n">
        <f aca="false">($U$35-U177)^2</f>
        <v>0.06664772150884</v>
      </c>
      <c r="CL177" s="25" t="n">
        <f aca="false">($R$36-R177)^2+($S$36-S177)^2+($T$36-T177)^2</f>
        <v>0.2072079942456</v>
      </c>
      <c r="CM177" s="25" t="n">
        <f aca="false">($U$36-U177)^2</f>
        <v>0.03812357780676</v>
      </c>
      <c r="CN177" s="25" t="n">
        <f aca="false">($R$37-R177)^2+($S$37-S177)^2+($T$37-T177)^2</f>
        <v>0.38558937243665</v>
      </c>
      <c r="CO177" s="25" t="n">
        <f aca="false">($U$37-U177)^2</f>
        <v>1.35722499999916E-008</v>
      </c>
      <c r="CP177" s="25" t="n">
        <f aca="false">($R$38-R177)^2+($S$38-S177)^2+($T$38-T177)^2</f>
        <v>0.06259514473355</v>
      </c>
      <c r="CQ177" s="25" t="n">
        <f aca="false">($U$38-U177)^2</f>
        <v>0.05770627297369</v>
      </c>
      <c r="CR177" s="25" t="n">
        <f aca="false">($R$39-R177)^2+($S$39-S177)^2+($T$39-T177)^2</f>
        <v>0.75596452705826</v>
      </c>
      <c r="CS177" s="25" t="n">
        <f aca="false">($U$39-U177)^2</f>
        <v>1.95983290000001E-005</v>
      </c>
      <c r="CT177" s="25" t="n">
        <f aca="false">($R$40-R177)^2+($S$40-S177)^2+($T$40-T177)^2</f>
        <v>0.24506495705894</v>
      </c>
      <c r="CU177" s="25" t="n">
        <f aca="false">($U$40-U177)^2</f>
        <v>0.00485342122225</v>
      </c>
      <c r="CV177" s="25" t="n">
        <f aca="false">($R$41-R177)^2+($S$41-S177)^2+($T$41-T177)^2</f>
        <v>0.31115306718553</v>
      </c>
      <c r="CW177" s="25" t="n">
        <f aca="false">($U$41-U177)^2</f>
        <v>0.00152312233983999</v>
      </c>
      <c r="CX177" s="25" t="n">
        <f aca="false">($R$42-R177)^2+($S$42-S177)^2+($T$42-T177)^2</f>
        <v>0.4233806088091</v>
      </c>
      <c r="CY177" s="25" t="n">
        <f aca="false">($U$42-U177)^2</f>
        <v>0.01813684386361</v>
      </c>
      <c r="CZ177" s="25" t="n">
        <f aca="false">($R$43-R177)^2+($S$43-S177)^2+($T$43-T177)^2</f>
        <v>0.25164871893374</v>
      </c>
      <c r="DA177" s="25" t="n">
        <f aca="false">($U$43-U177)^2</f>
        <v>0.03539899257444</v>
      </c>
      <c r="DB177" s="25" t="n">
        <f aca="false">($R$44-R177)^2+($S$44-S177)^2+($T$44-T177)^2</f>
        <v>0.08521529497697</v>
      </c>
      <c r="DC177" s="25" t="n">
        <f aca="false">($U$44-U177)^2</f>
        <v>0.005233943716</v>
      </c>
      <c r="DD177" s="25" t="n">
        <f aca="false">($R$45-R177)^2+($S$45-S177)^2+($T$45-T177)^2</f>
        <v>0.1683817099745</v>
      </c>
      <c r="DE177" s="25" t="n">
        <f aca="false">($U$45-U177)^2</f>
        <v>0.07279856930641</v>
      </c>
      <c r="DF177" s="25" t="n">
        <f aca="false">($R$46-R177)^2+($S$46-S177)^2+($T$46-T177)^2</f>
        <v>0.10325534829698</v>
      </c>
      <c r="DG177" s="25" t="n">
        <f aca="false">($U$46-U177)^2</f>
        <v>0.00948545488489</v>
      </c>
      <c r="DH177" s="25" t="n">
        <f aca="false">($R$47-R177)^2+($S$47-S177)^2+($T$47-T177)^2</f>
        <v>0.02842481530925</v>
      </c>
      <c r="DI177" s="25" t="n">
        <f aca="false">($U$47-U177)^2</f>
        <v>0.000889459046440001</v>
      </c>
      <c r="DJ177" s="25" t="n">
        <f aca="false">($R$48-R177)^2+($S$48-S177)^2+($T$48-T177)^2</f>
        <v>0.20698844182707</v>
      </c>
      <c r="DK177" s="25" t="n">
        <f aca="false">($U$48-U177)^2</f>
        <v>0.01580114364676</v>
      </c>
      <c r="DL177" s="25" t="n">
        <f aca="false">($R$49-R177)^2+($S$49-S177)^2+($T$49-T177)^2</f>
        <v>0.16973257716874</v>
      </c>
      <c r="DM177" s="25" t="n">
        <f aca="false">($U$49-U177)^2</f>
        <v>0.00150498995364</v>
      </c>
      <c r="DN177" s="25" t="n">
        <f aca="false">($R$50-R177)^2+($S$50-S177)^2+($T$50-T177)^2</f>
        <v>0.17904911870497</v>
      </c>
      <c r="DO177" s="25" t="n">
        <f aca="false">($U$50-U177)^2</f>
        <v>0.04001164084681</v>
      </c>
      <c r="DP177" s="25" t="n">
        <f aca="false">($R$51-R177)^2+($S$51-S177)^2+($T$51-T177)^2</f>
        <v>0.13789789747091</v>
      </c>
      <c r="DQ177" s="25" t="n">
        <f aca="false">($U$51-U177)^2</f>
        <v>0.00189840589849</v>
      </c>
      <c r="DR177" s="25" t="n">
        <f aca="false">($R$52-R177)^2+($S$52-S177)^2+($T$52-T177)^2</f>
        <v>0.41516514348417</v>
      </c>
      <c r="DS177" s="25" t="n">
        <f aca="false">($U$52-U177)^2</f>
        <v>0.00401646667536</v>
      </c>
      <c r="DT177" s="25" t="n">
        <f aca="false">($R$53-R177)^2+($S$53-S177)^2+($T$53-T177)^2</f>
        <v>0.59801950513459</v>
      </c>
      <c r="DU177" s="25" t="n">
        <f aca="false">($U$53-U177)^2</f>
        <v>0.00013572017001</v>
      </c>
      <c r="DV177" s="25" t="n">
        <f aca="false">($R$54-R177)^2+($S$54-S177)^2+($T$54-T177)^2</f>
        <v>0.14225437771041</v>
      </c>
      <c r="DW177" s="25" t="n">
        <f aca="false">($U$54-U177)^2</f>
        <v>0.00751262496515999</v>
      </c>
      <c r="DX177" s="25" t="n">
        <f aca="false">($R$55-R177)^2+($S$55-S177)^2+($T$55-T177)^2</f>
        <v>0.51001483299298</v>
      </c>
      <c r="DY177" s="25" t="n">
        <f aca="false">($U$55-U177)^2</f>
        <v>0.02988915407104</v>
      </c>
      <c r="DZ177" s="25" t="n">
        <f aca="false">($R$56-R177)^2+($S$56-S177)^2+($T$56-T177)^2</f>
        <v>0.23694962292506</v>
      </c>
      <c r="EA177" s="25" t="n">
        <f aca="false">($U$56-U177)^2</f>
        <v>0.12345490368225</v>
      </c>
      <c r="EB177" s="25" t="n">
        <f aca="false">($R$57-R177)^2+($S$57-S177)^2+($T$57-T177)^2</f>
        <v>0.08938974663266</v>
      </c>
      <c r="EC177" s="25" t="n">
        <f aca="false">($U$57-U177)^2</f>
        <v>0.01082301073569</v>
      </c>
      <c r="ED177" s="25" t="n">
        <f aca="false">($R$58-R177)^2+($S$58-S177)^2+($T$58-T177)^2</f>
        <v>0.47125571887157</v>
      </c>
      <c r="EE177" s="25" t="n">
        <f aca="false">($U$58-U177)^2</f>
        <v>0.000254734368160001</v>
      </c>
    </row>
    <row r="178" customFormat="false" ht="15.75" hidden="false" customHeight="false" outlineLevel="0" collapsed="false">
      <c r="B178" s="14"/>
      <c r="C178" s="43"/>
      <c r="D178" s="43"/>
      <c r="E178" s="43"/>
      <c r="F178" s="43"/>
      <c r="G178" s="43"/>
      <c r="H178" s="26"/>
      <c r="I178" s="27"/>
      <c r="J178" s="40" t="n">
        <v>229</v>
      </c>
      <c r="K178" s="41" t="n">
        <v>0.6751351</v>
      </c>
      <c r="L178" s="36" t="n">
        <v>0.4967808</v>
      </c>
      <c r="M178" s="36" t="n">
        <v>0.4135045</v>
      </c>
      <c r="N178" s="36" t="n">
        <v>0.3298529</v>
      </c>
      <c r="O178" s="44"/>
      <c r="Q178" s="40" t="n">
        <v>150</v>
      </c>
      <c r="R178" s="36" t="n">
        <v>0.5583784</v>
      </c>
      <c r="S178" s="36" t="n">
        <v>0.441783</v>
      </c>
      <c r="T178" s="36" t="n">
        <v>0.5234284</v>
      </c>
      <c r="U178" s="33" t="n">
        <v>0.3299694</v>
      </c>
      <c r="V178" s="25" t="n">
        <f aca="false">($R$2-R178)^2+($S$2-S178)^2+($T$2-T178)^2</f>
        <v>0.05728118939276</v>
      </c>
      <c r="W178" s="25" t="n">
        <f aca="false">($U$2-U178)^2</f>
        <v>0.09769837954276</v>
      </c>
      <c r="X178" s="25" t="n">
        <f aca="false">($R$3-R178)^2+($S$3-S178)^2+($T$3-T178)^2</f>
        <v>0.0928986913645</v>
      </c>
      <c r="Y178" s="25" t="n">
        <f aca="false">($U$3-U178)^2</f>
        <v>0.26888155373641</v>
      </c>
      <c r="Z178" s="25" t="n">
        <f aca="false">($R$4-R178)^2+($S$4-S178)^2+($T$4-T178)^2</f>
        <v>0.11669788352506</v>
      </c>
      <c r="AA178" s="25" t="n">
        <f aca="false">($U$4-U178)^2</f>
        <v>0.00412049731921</v>
      </c>
      <c r="AB178" s="25" t="n">
        <f aca="false">($R$5-R178)^2+($S$5-S178)^2+($T$5-T178)^2</f>
        <v>0.17827204343794</v>
      </c>
      <c r="AC178" s="25" t="n">
        <f aca="false">($U$5-U178)^2</f>
        <v>0.00437868064656</v>
      </c>
      <c r="AD178" s="25" t="n">
        <f aca="false">($R$6-R178)^2+($S$6-S178)^2+($T$6-T178)^2</f>
        <v>0.0367361878343</v>
      </c>
      <c r="AE178" s="25" t="n">
        <f aca="false">($U$6-U178)^2</f>
        <v>0.03362444687809</v>
      </c>
      <c r="AF178" s="25" t="n">
        <f aca="false">($R$7-R178)^2+($S$7-S178)^2+($T$7-T178)^2</f>
        <v>0.09710950532746</v>
      </c>
      <c r="AG178" s="25" t="n">
        <f aca="false">($U$7-U178)^2</f>
        <v>0.07104900912004</v>
      </c>
      <c r="AH178" s="25" t="n">
        <f aca="false">($R$8-R178)^2+($S$8-S178)^2+($T$8-T178)^2</f>
        <v>0.09374379261874</v>
      </c>
      <c r="AI178" s="25" t="n">
        <f aca="false">($U$8-U178)^2</f>
        <v>0.06809918214724</v>
      </c>
      <c r="AJ178" s="25" t="n">
        <f aca="false">($R$9-R178)^2+($S$9-S178)^2+($T$9-T178)^2</f>
        <v>0.12804070926734</v>
      </c>
      <c r="AK178" s="25" t="n">
        <f aca="false">($U$9-U178)^2</f>
        <v>0.02539908376681</v>
      </c>
      <c r="AL178" s="25" t="n">
        <f aca="false">($R$10-R178)^2+($S$10-S178)^2+($T$10-T178)^2</f>
        <v>0.04188456654769</v>
      </c>
      <c r="AM178" s="25" t="n">
        <f aca="false">($U$10-U178)^2</f>
        <v>0.00227035096324</v>
      </c>
      <c r="AN178" s="25" t="n">
        <f aca="false">($R$11-R178)^2+($S$11-S178)^2+($T$11-T178)^2</f>
        <v>0.03523472707593</v>
      </c>
      <c r="AO178" s="25" t="n">
        <f aca="false">($U$11-U178)^2</f>
        <v>0.000208684026809999</v>
      </c>
      <c r="AP178" s="25" t="n">
        <f aca="false">($R$12-R178)^2+($S$12-S178)^2+($T$12-T178)^2</f>
        <v>0.08582832311138</v>
      </c>
      <c r="AQ178" s="25" t="n">
        <f aca="false">($U$12-U178)^2</f>
        <v>0.11883263678521</v>
      </c>
      <c r="AR178" s="25" t="n">
        <f aca="false">($R$13-R178)^2+($S$13-S178)^2+($T$13-T178)^2</f>
        <v>0.15673938153075</v>
      </c>
      <c r="AS178" s="25" t="n">
        <f aca="false">($U$13-U178)^2</f>
        <v>0.25705356302025</v>
      </c>
      <c r="AT178" s="25" t="n">
        <f aca="false">($R$14-R178)^2+($S$14-S178)^2+($T$14-T178)^2</f>
        <v>0.03648312015492</v>
      </c>
      <c r="AU178" s="25" t="n">
        <f aca="false">($U$14-U178)^2</f>
        <v>0.000537470035559998</v>
      </c>
      <c r="AV178" s="25" t="n">
        <f aca="false">($R$15-R178)^2+($S$15-S178)^2+($T$15-T178)^2</f>
        <v>0.13490270512362</v>
      </c>
      <c r="AW178" s="25" t="n">
        <f aca="false">($U$15-U178)^2</f>
        <v>0.01240398967824</v>
      </c>
      <c r="AX178" s="25" t="n">
        <f aca="false">($R$16-R178)^2+($S$16-S178)^2+($T$16-T178)^2</f>
        <v>0.05090109741427</v>
      </c>
      <c r="AY178" s="25" t="n">
        <f aca="false">($U$16-U178)^2</f>
        <v>0.01300801837729</v>
      </c>
      <c r="AZ178" s="25" t="n">
        <f aca="false">($R$17-R178)^2+($S$17-S178)^2+($T$17-T178)^2</f>
        <v>0.0294728848067</v>
      </c>
      <c r="BA178" s="25" t="n">
        <f aca="false">($U$17-U178)^2</f>
        <v>0.06267852730624</v>
      </c>
      <c r="BB178" s="25" t="n">
        <f aca="false">($R$18-R178)^2+($S$18-S178)^2+($T$18-T178)^2</f>
        <v>0.06972238122862</v>
      </c>
      <c r="BC178" s="25" t="n">
        <f aca="false">($U$18-U178)^2</f>
        <v>0.01736085571236</v>
      </c>
      <c r="BD178" s="25" t="n">
        <f aca="false">($R$19-R178)^2+($S$19-S178)^2+($T$19-T178)^2</f>
        <v>0.00383826183266</v>
      </c>
      <c r="BE178" s="25" t="n">
        <f aca="false">($U$19-U178)^2</f>
        <v>0.02752111784601</v>
      </c>
      <c r="BF178" s="25" t="n">
        <f aca="false">($R$20-R178)^2+($S$20-S178)^2+($T$20-T178)^2</f>
        <v>0.13332149278701</v>
      </c>
      <c r="BG178" s="25" t="n">
        <f aca="false">($U$20-U178)^2</f>
        <v>0.03597118112449</v>
      </c>
      <c r="BH178" s="25" t="n">
        <f aca="false">($R$21-R178)^2+($S$21-S178)^2+($T$21-T178)^2</f>
        <v>0.09174341638774</v>
      </c>
      <c r="BI178" s="25" t="n">
        <f aca="false">($U$21-U178)^2</f>
        <v>0.10241491254289</v>
      </c>
      <c r="BJ178" s="25" t="n">
        <f aca="false">($R$22-R178)^2+($S$22-S178)^2+($T$22-T178)^2</f>
        <v>0.05352751322376</v>
      </c>
      <c r="BK178" s="25" t="n">
        <f aca="false">($U$22-U178)^2</f>
        <v>0.048020148225</v>
      </c>
      <c r="BL178" s="25" t="n">
        <f aca="false">($R$23-R178)^2+($S$23-S178)^2+($T$23-T178)^2</f>
        <v>0.01104495100811</v>
      </c>
      <c r="BM178" s="25" t="n">
        <f aca="false">($U$23-U178)^2</f>
        <v>0.00273613732561</v>
      </c>
      <c r="BN178" s="25" t="n">
        <f aca="false">($R$24-R178)^2+($S$24-S178)^2+($T$24-T178)^2</f>
        <v>0.06316050484306</v>
      </c>
      <c r="BO178" s="25" t="n">
        <f aca="false">($U$24-U178)^2</f>
        <v>0.11611751390404</v>
      </c>
      <c r="BP178" s="25" t="n">
        <f aca="false">($R$25-R178)^2+($S$25-S178)^2+($T$25-T178)^2</f>
        <v>0.13992888851534</v>
      </c>
      <c r="BQ178" s="25" t="n">
        <f aca="false">($U$25-U178)^2</f>
        <v>0.09013108769856</v>
      </c>
      <c r="BR178" s="25" t="n">
        <f aca="false">($R$26-R178)^2+($S$26-S178)^2+($T$26-T178)^2</f>
        <v>0.11409370959409</v>
      </c>
      <c r="BS178" s="25" t="n">
        <f aca="false">($U$26-U178)^2</f>
        <v>0.04705493716225</v>
      </c>
      <c r="BT178" s="25" t="n">
        <f aca="false">($R$27-R178)^2+($S$27-S178)^2+($T$27-T178)^2</f>
        <v>0.03811950657897</v>
      </c>
      <c r="BU178" s="25" t="n">
        <f aca="false">($U$27-U178)^2</f>
        <v>0.02610951832336</v>
      </c>
      <c r="BV178" s="25" t="n">
        <f aca="false">($R$28-R178)^2+($S$28-S178)^2+($T$28-T178)^2</f>
        <v>0.09567783873467</v>
      </c>
      <c r="BW178" s="25" t="n">
        <f aca="false">($U$28-U178)^2</f>
        <v>0.00036503159364</v>
      </c>
      <c r="BX178" s="25" t="n">
        <f aca="false">($R$29-R178)^2+($S$29-S178)^2+($T$29-T178)^2</f>
        <v>0.05384216267106</v>
      </c>
      <c r="BY178" s="25" t="n">
        <f aca="false">($U$29-U178)^2</f>
        <v>0.00026601283801</v>
      </c>
      <c r="BZ178" s="25" t="n">
        <f aca="false">($R$30-R178)^2+($S$30-S178)^2+($T$30-T178)^2</f>
        <v>0.03576792894114</v>
      </c>
      <c r="CA178" s="25" t="n">
        <f aca="false">($U$30-U178)^2</f>
        <v>0.06088324307209</v>
      </c>
      <c r="CB178" s="25" t="n">
        <f aca="false">($R$31-R178)^2+($S$31-S178)^2+($T$31-T178)^2</f>
        <v>0.03724227680885</v>
      </c>
      <c r="CC178" s="25" t="n">
        <f aca="false">($U$31-U178)^2</f>
        <v>0.08866810442961</v>
      </c>
      <c r="CD178" s="25" t="n">
        <f aca="false">($R$32-R178)^2+($S$32-S178)^2+($T$32-T178)^2</f>
        <v>0.02868810193653</v>
      </c>
      <c r="CE178" s="25" t="n">
        <f aca="false">($U$32-U178)^2</f>
        <v>0.08286890660416</v>
      </c>
      <c r="CF178" s="25" t="n">
        <f aca="false">($R$33-R178)^2+($S$33-S178)^2+($T$33-T178)^2</f>
        <v>0.01768019868509</v>
      </c>
      <c r="CG178" s="25" t="n">
        <f aca="false">($U$33-U178)^2</f>
        <v>0.11445615960769</v>
      </c>
      <c r="CH178" s="25" t="n">
        <f aca="false">($R$34-R178)^2+($S$34-S178)^2+($T$34-T178)^2</f>
        <v>0.20498921205217</v>
      </c>
      <c r="CI178" s="25" t="n">
        <f aca="false">($U$34-U178)^2</f>
        <v>0.32493488493636</v>
      </c>
      <c r="CJ178" s="25" t="n">
        <f aca="false">($R$35-R178)^2+($S$35-S178)^2+($T$35-T178)^2</f>
        <v>0.11379233145909</v>
      </c>
      <c r="CK178" s="25" t="n">
        <f aca="false">($U$35-U178)^2</f>
        <v>0.00994473656289</v>
      </c>
      <c r="CL178" s="25" t="n">
        <f aca="false">($R$36-R178)^2+($S$36-S178)^2+($T$36-T178)^2</f>
        <v>0.02019064181037</v>
      </c>
      <c r="CM178" s="25" t="n">
        <f aca="false">($U$36-U178)^2</f>
        <v>0.00135524850769</v>
      </c>
      <c r="CN178" s="25" t="n">
        <f aca="false">($R$37-R178)^2+($S$37-S178)^2+($T$37-T178)^2</f>
        <v>0.04874477178222</v>
      </c>
      <c r="CO178" s="25" t="n">
        <f aca="false">($U$37-U178)^2</f>
        <v>0.02513981486916</v>
      </c>
      <c r="CP178" s="25" t="n">
        <f aca="false">($R$38-R178)^2+($S$38-S178)^2+($T$38-T178)^2</f>
        <v>0.11123862921882</v>
      </c>
      <c r="CQ178" s="25" t="n">
        <f aca="false">($U$38-U178)^2</f>
        <v>0.15892995506404</v>
      </c>
      <c r="CR178" s="25" t="n">
        <f aca="false">($R$39-R178)^2+($S$39-S178)^2+($T$39-T178)^2</f>
        <v>0.19556451207627</v>
      </c>
      <c r="CS178" s="25" t="n">
        <f aca="false">($U$39-U178)^2</f>
        <v>0.02371966534161</v>
      </c>
      <c r="CT178" s="25" t="n">
        <f aca="false">($R$40-R178)^2+($S$40-S178)^2+($T$40-T178)^2</f>
        <v>0.00629443046881001</v>
      </c>
      <c r="CU178" s="25" t="n">
        <f aca="false">($U$40-U178)^2</f>
        <v>0.05203207350916</v>
      </c>
      <c r="CV178" s="25" t="n">
        <f aca="false">($R$41-R178)^2+($S$41-S178)^2+($T$41-T178)^2</f>
        <v>0.04207646661554</v>
      </c>
      <c r="CW178" s="25" t="n">
        <f aca="false">($U$41-U178)^2</f>
        <v>0.03899286064921</v>
      </c>
      <c r="CX178" s="25" t="n">
        <f aca="false">($R$42-R178)^2+($S$42-S178)^2+($T$42-T178)^2</f>
        <v>0.09178265840579</v>
      </c>
      <c r="CY178" s="25" t="n">
        <f aca="false">($U$42-U178)^2</f>
        <v>0.00056481324964</v>
      </c>
      <c r="CZ178" s="25" t="n">
        <f aca="false">($R$43-R178)^2+($S$43-S178)^2+($T$43-T178)^2</f>
        <v>0.04100036510261</v>
      </c>
      <c r="DA178" s="25" t="n">
        <f aca="false">($U$43-U178)^2</f>
        <v>0.000882523673290003</v>
      </c>
      <c r="DB178" s="25" t="n">
        <f aca="false">($R$44-R178)^2+($S$44-S178)^2+($T$44-T178)^2</f>
        <v>0.03622278063046</v>
      </c>
      <c r="DC178" s="25" t="n">
        <f aca="false">($U$44-U178)^2</f>
        <v>0.05326167006801</v>
      </c>
      <c r="DD178" s="25" t="n">
        <f aca="false">($R$45-R178)^2+($S$45-S178)^2+($T$45-T178)^2</f>
        <v>0.07346635676733</v>
      </c>
      <c r="DE178" s="25" t="n">
        <f aca="false">($U$45-U178)^2</f>
        <v>0.01240398967824</v>
      </c>
      <c r="DF178" s="25" t="n">
        <f aca="false">($R$46-R178)^2+($S$46-S178)^2+($T$46-T178)^2</f>
        <v>0.06371138734275</v>
      </c>
      <c r="DG178" s="25" t="n">
        <f aca="false">($U$46-U178)^2</f>
        <v>0.00372656527936</v>
      </c>
      <c r="DH178" s="25" t="n">
        <f aca="false">($R$47-R178)^2+($S$47-S178)^2+($T$47-T178)^2</f>
        <v>0.08388415609066</v>
      </c>
      <c r="DI178" s="25" t="n">
        <f aca="false">($U$47-U178)^2</f>
        <v>0.01654184394801</v>
      </c>
      <c r="DJ178" s="25" t="n">
        <f aca="false">($R$48-R178)^2+($S$48-S178)^2+($T$48-T178)^2</f>
        <v>0.0393189957885</v>
      </c>
      <c r="DK178" s="25" t="n">
        <f aca="false">($U$48-U178)^2</f>
        <v>0.08073639202225</v>
      </c>
      <c r="DL178" s="25" t="n">
        <f aca="false">($R$49-R178)^2+($S$49-S178)^2+($T$49-T178)^2</f>
        <v>0.03231243607955</v>
      </c>
      <c r="DM178" s="25" t="n">
        <f aca="false">($U$49-U178)^2</f>
        <v>0.01431485423809</v>
      </c>
      <c r="DN178" s="25" t="n">
        <f aca="false">($R$50-R178)^2+($S$50-S178)^2+($T$50-T178)^2</f>
        <v>0.05928543597026</v>
      </c>
      <c r="DO178" s="25" t="n">
        <f aca="false">($U$50-U178)^2</f>
        <v>0.00172974473604</v>
      </c>
      <c r="DP178" s="25" t="n">
        <f aca="false">($R$51-R178)^2+($S$51-S178)^2+($T$51-T178)^2</f>
        <v>0.02266463275174</v>
      </c>
      <c r="DQ178" s="25" t="n">
        <f aca="false">($U$51-U178)^2</f>
        <v>0.01319470337124</v>
      </c>
      <c r="DR178" s="25" t="n">
        <f aca="false">($R$52-R178)^2+($S$52-S178)^2+($T$52-T178)^2</f>
        <v>0.11991100890574</v>
      </c>
      <c r="DS178" s="25" t="n">
        <f aca="false">($U$52-U178)^2</f>
        <v>0.04920167241025</v>
      </c>
      <c r="DT178" s="25" t="n">
        <f aca="false">($R$53-R178)^2+($S$53-S178)^2+($T$53-T178)^2</f>
        <v>0.11439912839294</v>
      </c>
      <c r="DU178" s="25" t="n">
        <f aca="false">($U$53-U178)^2</f>
        <v>0.021547010521</v>
      </c>
      <c r="DV178" s="25" t="n">
        <f aca="false">($R$54-R178)^2+($S$54-S178)^2+($T$54-T178)^2</f>
        <v>0.00865853197002</v>
      </c>
      <c r="DW178" s="25" t="n">
        <f aca="false">($U$54-U178)^2</f>
        <v>0.06008102006449</v>
      </c>
      <c r="DX178" s="25" t="n">
        <f aca="false">($R$55-R178)^2+($S$55-S178)^2+($T$55-T178)^2</f>
        <v>0.20283985182617</v>
      </c>
      <c r="DY178" s="25" t="n">
        <f aca="false">($U$55-U178)^2</f>
        <v>0.00020868402681</v>
      </c>
      <c r="DZ178" s="25" t="n">
        <f aca="false">($R$56-R178)^2+($S$56-S178)^2+($T$56-T178)^2</f>
        <v>0.01212871011923</v>
      </c>
      <c r="EA178" s="25" t="n">
        <f aca="false">($U$56-U178)^2</f>
        <v>0.03721912959076</v>
      </c>
      <c r="EB178" s="25" t="n">
        <f aca="false">($R$57-R178)^2+($S$57-S178)^2+($T$57-T178)^2</f>
        <v>0.02820279653803</v>
      </c>
      <c r="EC178" s="25" t="n">
        <f aca="false">($U$57-U178)^2</f>
        <v>0.00295992578704</v>
      </c>
      <c r="ED178" s="25" t="n">
        <f aca="false">($R$58-R178)^2+($S$58-S178)^2+($T$58-T178)^2</f>
        <v>0.0634423518911</v>
      </c>
      <c r="EE178" s="25" t="n">
        <f aca="false">($U$58-U178)^2</f>
        <v>0.02030012296225</v>
      </c>
    </row>
    <row r="179" customFormat="false" ht="15.75" hidden="false" customHeight="false" outlineLevel="0" collapsed="false">
      <c r="B179" s="14"/>
      <c r="C179" s="43"/>
      <c r="D179" s="43"/>
      <c r="E179" s="43"/>
      <c r="F179" s="43"/>
      <c r="G179" s="43"/>
      <c r="H179" s="26"/>
      <c r="I179" s="27"/>
      <c r="J179" s="40" t="n">
        <v>230</v>
      </c>
      <c r="K179" s="41" t="n">
        <v>0.6059459</v>
      </c>
      <c r="L179" s="36" t="n">
        <v>0.5237588</v>
      </c>
      <c r="M179" s="36" t="n">
        <v>0.6484438</v>
      </c>
      <c r="N179" s="36" t="n">
        <v>0.4455366</v>
      </c>
      <c r="O179" s="44"/>
      <c r="Q179" s="40" t="n">
        <v>151</v>
      </c>
      <c r="R179" s="36" t="n">
        <v>0.5843243</v>
      </c>
      <c r="S179" s="36" t="n">
        <v>0.4381649</v>
      </c>
      <c r="T179" s="36" t="n">
        <v>0.3922342</v>
      </c>
      <c r="U179" s="33" t="n">
        <v>0.4019659</v>
      </c>
      <c r="V179" s="25" t="n">
        <f aca="false">($R$2-R179)^2+($S$2-S179)^2+($T$2-T179)^2</f>
        <v>0.09899317176354</v>
      </c>
      <c r="W179" s="25" t="n">
        <f aca="false">($U$2-U179)^2</f>
        <v>0.05787435792681</v>
      </c>
      <c r="X179" s="25" t="n">
        <f aca="false">($R$3-R179)^2+($S$3-S179)^2+($T$3-T179)^2</f>
        <v>0.14206086144546</v>
      </c>
      <c r="Y179" s="25" t="n">
        <f aca="false">($U$3-U179)^2</f>
        <v>0.19939922191396</v>
      </c>
      <c r="Z179" s="25" t="n">
        <f aca="false">($R$4-R179)^2+($S$4-S179)^2+($T$4-T179)^2</f>
        <v>0.17416373120856</v>
      </c>
      <c r="AA179" s="25" t="n">
        <f aca="false">($U$4-U179)^2</f>
        <v>6.09242691599994E-005</v>
      </c>
      <c r="AB179" s="25" t="n">
        <f aca="false">($R$5-R179)^2+($S$5-S179)^2+($T$5-T179)^2</f>
        <v>0.24338515832762</v>
      </c>
      <c r="AC179" s="25" t="n">
        <f aca="false">($U$5-U179)^2</f>
        <v>3.39294600099996E-005</v>
      </c>
      <c r="AD179" s="25" t="n">
        <f aca="false">($R$6-R179)^2+($S$6-S179)^2+($T$6-T179)^2</f>
        <v>0.08888195728456</v>
      </c>
      <c r="AE179" s="25" t="n">
        <f aca="false">($U$6-U179)^2</f>
        <v>0.06521189610244</v>
      </c>
      <c r="AF179" s="25" t="n">
        <f aca="false">($R$7-R179)^2+($S$7-S179)^2+($T$7-T179)^2</f>
        <v>0.06299121930888</v>
      </c>
      <c r="AG179" s="25" t="n">
        <f aca="false">($U$7-U179)^2</f>
        <v>0.03785114218369</v>
      </c>
      <c r="AH179" s="25" t="n">
        <f aca="false">($R$8-R179)^2+($S$8-S179)^2+($T$8-T179)^2</f>
        <v>0.08381167206056</v>
      </c>
      <c r="AI179" s="25" t="n">
        <f aca="false">($U$8-U179)^2</f>
        <v>0.03570652406689</v>
      </c>
      <c r="AJ179" s="25" t="n">
        <f aca="false">($R$9-R179)^2+($S$9-S179)^2+($T$9-T179)^2</f>
        <v>0.08929450293902</v>
      </c>
      <c r="AK179" s="25" t="n">
        <f aca="false">($U$9-U179)^2</f>
        <v>0.05353087378276</v>
      </c>
      <c r="AL179" s="25" t="n">
        <f aca="false">($R$10-R179)^2+($S$10-S179)^2+($T$10-T179)^2</f>
        <v>0.04327652826557</v>
      </c>
      <c r="AM179" s="25" t="n">
        <f aca="false">($U$10-U179)^2</f>
        <v>0.00059283971289</v>
      </c>
      <c r="AN179" s="25" t="n">
        <f aca="false">($R$11-R179)^2+($S$11-S179)^2+($T$11-T179)^2</f>
        <v>0.05834293067717</v>
      </c>
      <c r="AO179" s="25" t="n">
        <f aca="false">($U$11-U179)^2</f>
        <v>0.00331207156036</v>
      </c>
      <c r="AP179" s="25" t="n">
        <f aca="false">($R$12-R179)^2+($S$12-S179)^2+($T$12-T179)^2</f>
        <v>0.1229177982201</v>
      </c>
      <c r="AQ179" s="25" t="n">
        <f aca="false">($U$12-U179)^2</f>
        <v>0.07437870744516</v>
      </c>
      <c r="AR179" s="25" t="n">
        <f aca="false">($R$13-R179)^2+($S$13-S179)^2+($T$13-T179)^2</f>
        <v>0.21852013380249</v>
      </c>
      <c r="AS179" s="25" t="n">
        <f aca="false">($U$13-U179)^2</f>
        <v>0.189231960064</v>
      </c>
      <c r="AT179" s="25" t="n">
        <f aca="false">($R$14-R179)^2+($S$14-S179)^2+($T$14-T179)^2</f>
        <v>0.06365570461234</v>
      </c>
      <c r="AU179" s="25" t="n">
        <f aca="false">($U$14-U179)^2</f>
        <v>0.00238271873161</v>
      </c>
      <c r="AV179" s="25" t="n">
        <f aca="false">($R$15-R179)^2+($S$15-S179)^2+($T$15-T179)^2</f>
        <v>0.09719486364974</v>
      </c>
      <c r="AW179" s="25" t="n">
        <f aca="false">($U$15-U179)^2</f>
        <v>0.03362444687809</v>
      </c>
      <c r="AX179" s="25" t="n">
        <f aca="false">($R$16-R179)^2+($S$16-S179)^2+($T$16-T179)^2</f>
        <v>0.02842609815549</v>
      </c>
      <c r="AY179" s="25" t="n">
        <f aca="false">($U$16-U179)^2</f>
        <v>0.03461430482064</v>
      </c>
      <c r="AZ179" s="25" t="n">
        <f aca="false">($R$17-R179)^2+($S$17-S179)^2+($T$17-T179)^2</f>
        <v>0.01455412457076</v>
      </c>
      <c r="BA179" s="25" t="n">
        <f aca="false">($U$17-U179)^2</f>
        <v>0.03181239661609</v>
      </c>
      <c r="BB179" s="25" t="n">
        <f aca="false">($R$18-R179)^2+($S$18-S179)^2+($T$18-T179)^2</f>
        <v>0.10904695743952</v>
      </c>
      <c r="BC179" s="25" t="n">
        <f aca="false">($U$18-U179)^2</f>
        <v>0.00357174764881</v>
      </c>
      <c r="BD179" s="25" t="n">
        <f aca="false">($R$19-R179)^2+($S$19-S179)^2+($T$19-T179)^2</f>
        <v>0.00601508428452</v>
      </c>
      <c r="BE179" s="25" t="n">
        <f aca="false">($U$19-U179)^2</f>
        <v>0.00881690952256</v>
      </c>
      <c r="BF179" s="25" t="n">
        <f aca="false">($R$20-R179)^2+($S$20-S179)^2+($T$20-T179)^2</f>
        <v>0.18750818307593</v>
      </c>
      <c r="BG179" s="25" t="n">
        <f aca="false">($U$20-U179)^2</f>
        <v>0.01384486396164</v>
      </c>
      <c r="BH179" s="25" t="n">
        <f aca="false">($R$21-R179)^2+($S$21-S179)^2+($T$21-T179)^2</f>
        <v>0.12548330228788</v>
      </c>
      <c r="BI179" s="25" t="n">
        <f aca="false">($U$21-U179)^2</f>
        <v>0.06151729351824</v>
      </c>
      <c r="BJ179" s="25" t="n">
        <f aca="false">($R$22-R179)^2+($S$22-S179)^2+($T$22-T179)^2</f>
        <v>0.04277153305462</v>
      </c>
      <c r="BK179" s="25" t="n">
        <f aca="false">($U$22-U179)^2</f>
        <v>0.02164973818225</v>
      </c>
      <c r="BL179" s="25" t="n">
        <f aca="false">($R$23-R179)^2+($S$23-S179)^2+($T$23-T179)^2</f>
        <v>0.02059504788417</v>
      </c>
      <c r="BM179" s="25" t="n">
        <f aca="false">($U$23-U179)^2</f>
        <v>0.01545163358116</v>
      </c>
      <c r="BN179" s="25" t="n">
        <f aca="false">($R$24-R179)^2+($S$24-S179)^2+($T$24-T179)^2</f>
        <v>0.0764845946785</v>
      </c>
      <c r="BO179" s="25" t="n">
        <f aca="false">($U$24-U179)^2</f>
        <v>0.07223392643769</v>
      </c>
      <c r="BP179" s="25" t="n">
        <f aca="false">($R$25-R179)^2+($S$25-S179)^2+($T$25-T179)^2</f>
        <v>0.13046861523842</v>
      </c>
      <c r="BQ179" s="25" t="n">
        <f aca="false">($U$25-U179)^2</f>
        <v>0.05208523563961</v>
      </c>
      <c r="BR179" s="25" t="n">
        <f aca="false">($R$26-R179)^2+($S$26-S179)^2+($T$26-T179)^2</f>
        <v>0.08147934995201</v>
      </c>
      <c r="BS179" s="25" t="n">
        <f aca="false">($U$26-U179)^2</f>
        <v>0.021003255625</v>
      </c>
      <c r="BT179" s="25" t="n">
        <f aca="false">($R$27-R179)^2+($S$27-S179)^2+($T$27-T179)^2</f>
        <v>0.02282710578861</v>
      </c>
      <c r="BU179" s="25" t="n">
        <f aca="false">($U$27-U179)^2</f>
        <v>0.00802599182641</v>
      </c>
      <c r="BV179" s="25" t="n">
        <f aca="false">($R$28-R179)^2+($S$28-S179)^2+($T$28-T179)^2</f>
        <v>0.06308162138097</v>
      </c>
      <c r="BW179" s="25" t="n">
        <f aca="false">($U$28-U179)^2</f>
        <v>0.00829962906529</v>
      </c>
      <c r="BX179" s="25" t="n">
        <f aca="false">($R$29-R179)^2+($S$29-S179)^2+($T$29-T179)^2</f>
        <v>0.02460527754408</v>
      </c>
      <c r="BY179" s="25" t="n">
        <f aca="false">($U$29-U179)^2</f>
        <v>0.00310099741956</v>
      </c>
      <c r="BZ179" s="25" t="n">
        <f aca="false">($R$30-R179)^2+($S$30-S179)^2+($T$30-T179)^2</f>
        <v>0.01064927092136</v>
      </c>
      <c r="CA179" s="25" t="n">
        <f aca="false">($U$30-U179)^2</f>
        <v>0.03053714310144</v>
      </c>
      <c r="CB179" s="25" t="n">
        <f aca="false">($R$31-R179)^2+($S$31-S179)^2+($T$31-T179)^2</f>
        <v>0.07633988614421</v>
      </c>
      <c r="CC179" s="25" t="n">
        <f aca="false">($U$31-U179)^2</f>
        <v>0.05097453124516</v>
      </c>
      <c r="CD179" s="25" t="n">
        <f aca="false">($R$32-R179)^2+($S$32-S179)^2+($T$32-T179)^2</f>
        <v>0.03708762159677</v>
      </c>
      <c r="CE179" s="25" t="n">
        <f aca="false">($U$32-U179)^2</f>
        <v>0.04660119530361</v>
      </c>
      <c r="CF179" s="25" t="n">
        <f aca="false">($R$33-R179)^2+($S$33-S179)^2+($T$33-T179)^2</f>
        <v>0.03189503704715</v>
      </c>
      <c r="CG179" s="25" t="n">
        <f aca="false">($U$33-U179)^2</f>
        <v>0.07092485101584</v>
      </c>
      <c r="CH179" s="25" t="n">
        <f aca="false">($R$34-R179)^2+($S$34-S179)^2+($T$34-T179)^2</f>
        <v>0.27158478306901</v>
      </c>
      <c r="CI179" s="25" t="n">
        <f aca="false">($U$34-U179)^2</f>
        <v>0.24803796476281</v>
      </c>
      <c r="CJ179" s="25" t="n">
        <f aca="false">($R$35-R179)^2+($S$35-S179)^2+($T$35-T179)^2</f>
        <v>0.06617098461869</v>
      </c>
      <c r="CK179" s="25" t="n">
        <f aca="false">($U$35-U179)^2</f>
        <v>0.02948768971204</v>
      </c>
      <c r="CL179" s="25" t="n">
        <f aca="false">($R$36-R179)^2+($S$36-S179)^2+($T$36-T179)^2</f>
        <v>0.04336266511841</v>
      </c>
      <c r="CM179" s="25" t="n">
        <f aca="false">($U$36-U179)^2</f>
        <v>0.01183965962404</v>
      </c>
      <c r="CN179" s="25" t="n">
        <f aca="false">($R$37-R179)^2+($S$37-S179)^2+($T$37-T179)^2</f>
        <v>0.0434838696594</v>
      </c>
      <c r="CO179" s="25" t="n">
        <f aca="false">($U$37-U179)^2</f>
        <v>0.00749244316921</v>
      </c>
      <c r="CP179" s="25" t="n">
        <f aca="false">($R$38-R179)^2+($S$38-S179)^2+($T$38-T179)^2</f>
        <v>0.16579829767118</v>
      </c>
      <c r="CQ179" s="25" t="n">
        <f aca="false">($U$38-U179)^2</f>
        <v>0.10670917289769</v>
      </c>
      <c r="CR179" s="25" t="n">
        <f aca="false">($R$39-R179)^2+($S$39-S179)^2+($T$39-T179)^2</f>
        <v>0.14203504465625</v>
      </c>
      <c r="CS179" s="25" t="n">
        <f aca="false">($U$39-U179)^2</f>
        <v>0.00672652583716</v>
      </c>
      <c r="CT179" s="25" t="n">
        <f aca="false">($R$40-R179)^2+($S$40-S179)^2+($T$40-T179)^2</f>
        <v>0.01892384427115</v>
      </c>
      <c r="CU179" s="25" t="n">
        <f aca="false">($U$40-U179)^2</f>
        <v>0.02436998865921</v>
      </c>
      <c r="CV179" s="25" t="n">
        <f aca="false">($R$41-R179)^2+($S$41-S179)^2+($T$41-T179)^2</f>
        <v>0.04022211103074</v>
      </c>
      <c r="CW179" s="25" t="n">
        <f aca="false">($U$41-U179)^2</f>
        <v>0.01574262052416</v>
      </c>
      <c r="CX179" s="25" t="n">
        <f aca="false">($R$42-R179)^2+($S$42-S179)^2+($T$42-T179)^2</f>
        <v>0.07065803006097</v>
      </c>
      <c r="CY179" s="25" t="n">
        <f aca="false">($U$42-U179)^2</f>
        <v>0.00232620042249</v>
      </c>
      <c r="CZ179" s="25" t="n">
        <f aca="false">($R$43-R179)^2+($S$43-S179)^2+($T$43-T179)^2</f>
        <v>0.07751176187579</v>
      </c>
      <c r="DA179" s="25" t="n">
        <f aca="false">($U$43-U179)^2</f>
        <v>0.01034366293444</v>
      </c>
      <c r="DB179" s="25" t="n">
        <f aca="false">($R$44-R179)^2+($S$44-S179)^2+($T$44-T179)^2</f>
        <v>0.08179450017072</v>
      </c>
      <c r="DC179" s="25" t="n">
        <f aca="false">($U$44-U179)^2</f>
        <v>0.02521375597456</v>
      </c>
      <c r="DD179" s="25" t="n">
        <f aca="false">($R$45-R179)^2+($S$45-S179)^2+($T$45-T179)^2</f>
        <v>0.05580596478681</v>
      </c>
      <c r="DE179" s="25" t="n">
        <f aca="false">($U$45-U179)^2</f>
        <v>0.03362444687809</v>
      </c>
      <c r="DF179" s="25" t="n">
        <f aca="false">($R$46-R179)^2+($S$46-S179)^2+($T$46-T179)^2</f>
        <v>0.08296070007641</v>
      </c>
      <c r="DG179" s="25" t="n">
        <f aca="false">($U$46-U179)^2</f>
        <v>0.00011992221081</v>
      </c>
      <c r="DH179" s="25" t="n">
        <f aca="false">($R$47-R179)^2+($S$47-S179)^2+($T$47-T179)^2</f>
        <v>0.13322500942334</v>
      </c>
      <c r="DI179" s="25" t="n">
        <f aca="false">($U$47-U179)^2</f>
        <v>0.00320566586596</v>
      </c>
      <c r="DJ179" s="25" t="n">
        <f aca="false">($R$48-R179)^2+($S$48-S179)^2+($T$48-T179)^2</f>
        <v>0.04979152724626</v>
      </c>
      <c r="DK179" s="25" t="n">
        <f aca="false">($U$48-U179)^2</f>
        <v>0.045005501025</v>
      </c>
      <c r="DL179" s="25" t="n">
        <f aca="false">($R$49-R179)^2+($S$49-S179)^2+($T$49-T179)^2</f>
        <v>0.03479396414157</v>
      </c>
      <c r="DM179" s="25" t="n">
        <f aca="false">($U$49-U179)^2</f>
        <v>0.00227035096324</v>
      </c>
      <c r="DN179" s="25" t="n">
        <f aca="false">($R$50-R179)^2+($S$50-S179)^2+($T$50-T179)^2</f>
        <v>0.06013132483692</v>
      </c>
      <c r="DO179" s="25" t="n">
        <f aca="false">($U$50-U179)^2</f>
        <v>0.01290193841689</v>
      </c>
      <c r="DP179" s="25" t="n">
        <f aca="false">($R$51-R179)^2+($S$51-S179)^2+($T$51-T179)^2</f>
        <v>0.04414147111818</v>
      </c>
      <c r="DQ179" s="25" t="n">
        <f aca="false">($U$51-U179)^2</f>
        <v>0.00183798266089</v>
      </c>
      <c r="DR179" s="25" t="n">
        <f aca="false">($R$52-R179)^2+($S$52-S179)^2+($T$52-T179)^2</f>
        <v>0.07933302430688</v>
      </c>
      <c r="DS179" s="25" t="n">
        <f aca="false">($U$52-U179)^2</f>
        <v>0.022445433124</v>
      </c>
      <c r="DT179" s="25" t="n">
        <f aca="false">($R$53-R179)^2+($S$53-S179)^2+($T$53-T179)^2</f>
        <v>0.08048435879966</v>
      </c>
      <c r="DU179" s="25" t="n">
        <f aca="false">($U$53-U179)^2</f>
        <v>0.00559391805625001</v>
      </c>
      <c r="DV179" s="25" t="n">
        <f aca="false">($R$54-R179)^2+($S$54-S179)^2+($T$54-T179)^2</f>
        <v>0.02922513409352</v>
      </c>
      <c r="DW179" s="25" t="n">
        <f aca="false">($U$54-U179)^2</f>
        <v>0.02996977267684</v>
      </c>
      <c r="DX179" s="25" t="n">
        <f aca="false">($R$55-R179)^2+($S$55-S179)^2+($T$55-T179)^2</f>
        <v>0.17602918388397</v>
      </c>
      <c r="DY179" s="25" t="n">
        <f aca="false">($U$55-U179)^2</f>
        <v>0.00747228851776</v>
      </c>
      <c r="DZ179" s="25" t="n">
        <f aca="false">($R$56-R179)^2+($S$56-S179)^2+($T$56-T179)^2</f>
        <v>0.00373363388973</v>
      </c>
      <c r="EA179" s="25" t="n">
        <f aca="false">($U$56-U179)^2</f>
        <v>0.07018212954481</v>
      </c>
      <c r="EB179" s="25" t="n">
        <f aca="false">($R$57-R179)^2+($S$57-S179)^2+($T$57-T179)^2</f>
        <v>0.05928918862305</v>
      </c>
      <c r="EC179" s="25" t="n">
        <f aca="false">($U$57-U179)^2</f>
        <v>0.000309453835689999</v>
      </c>
      <c r="ED179" s="25" t="n">
        <f aca="false">($R$58-R179)^2+($S$58-S179)^2+($T$58-T179)^2</f>
        <v>0.0364088700089</v>
      </c>
      <c r="EE179" s="25" t="n">
        <f aca="false">($U$58-U179)^2</f>
        <v>0.004967712324</v>
      </c>
    </row>
    <row r="180" customFormat="false" ht="15.75" hidden="false" customHeight="false" outlineLevel="0" collapsed="false">
      <c r="B180" s="14"/>
      <c r="C180" s="43"/>
      <c r="D180" s="43"/>
      <c r="E180" s="43"/>
      <c r="F180" s="43"/>
      <c r="G180" s="43"/>
      <c r="H180" s="26"/>
      <c r="I180" s="27"/>
      <c r="J180" s="40" t="n">
        <v>231</v>
      </c>
      <c r="K180" s="41" t="n">
        <v>0.1821622</v>
      </c>
      <c r="L180" s="36" t="n">
        <v>0.5906472</v>
      </c>
      <c r="M180" s="36" t="n">
        <v>0.1808156</v>
      </c>
      <c r="N180" s="36" t="n">
        <v>0.4437891</v>
      </c>
      <c r="O180" s="44"/>
      <c r="Q180" s="40" t="n">
        <v>152</v>
      </c>
      <c r="R180" s="36" t="n">
        <v>0.3464865</v>
      </c>
      <c r="S180" s="36" t="n">
        <v>0.4678967</v>
      </c>
      <c r="T180" s="36" t="n">
        <v>0.1600348</v>
      </c>
      <c r="U180" s="33" t="n">
        <v>0.3998689</v>
      </c>
      <c r="V180" s="25" t="n">
        <f aca="false">($R$2-R180)^2+($S$2-S180)^2+($T$2-T180)^2</f>
        <v>0.3879643471215</v>
      </c>
      <c r="W180" s="25" t="n">
        <f aca="false">($U$2-U180)^2</f>
        <v>0.05888770969041</v>
      </c>
      <c r="X180" s="25" t="n">
        <f aca="false">($R$3-R180)^2+($S$3-S180)^2+($T$3-T180)^2</f>
        <v>0.36674143852254</v>
      </c>
      <c r="Y180" s="25" t="n">
        <f aca="false">($U$3-U180)^2</f>
        <v>0.20127641395456</v>
      </c>
      <c r="Z180" s="25" t="n">
        <f aca="false">($R$4-R180)^2+($S$4-S180)^2+($T$4-T180)^2</f>
        <v>0.46091268411636</v>
      </c>
      <c r="AA180" s="25" t="n">
        <f aca="false">($U$4-U180)^2</f>
        <v>3.258583056E-005</v>
      </c>
      <c r="AB180" s="25" t="n">
        <f aca="false">($R$5-R180)^2+($S$5-S180)^2+($T$5-T180)^2</f>
        <v>0.51683120337406</v>
      </c>
      <c r="AC180" s="25" t="n">
        <f aca="false">($U$5-U180)^2</f>
        <v>1.389723841E-005</v>
      </c>
      <c r="AD180" s="25" t="n">
        <f aca="false">($R$6-R180)^2+($S$6-S180)^2+($T$6-T180)^2</f>
        <v>0.34892455990788</v>
      </c>
      <c r="AE180" s="25" t="n">
        <f aca="false">($U$6-U180)^2</f>
        <v>0.06414528766864</v>
      </c>
      <c r="AF180" s="25" t="n">
        <f aca="false">($R$7-R180)^2+($S$7-S180)^2+($T$7-T180)^2</f>
        <v>0.02068517333892</v>
      </c>
      <c r="AG180" s="25" t="n">
        <f aca="false">($U$7-U180)^2</f>
        <v>0.03867149781049</v>
      </c>
      <c r="AH180" s="25" t="n">
        <f aca="false">($R$8-R180)^2+($S$8-S180)^2+($T$8-T180)^2</f>
        <v>0.26980396088164</v>
      </c>
      <c r="AI180" s="25" t="n">
        <f aca="false">($U$8-U180)^2</f>
        <v>0.03650342684569</v>
      </c>
      <c r="AJ180" s="25" t="n">
        <f aca="false">($R$9-R180)^2+($S$9-S180)^2+($T$9-T180)^2</f>
        <v>0.02182657626586</v>
      </c>
      <c r="AK180" s="25" t="n">
        <f aca="false">($U$9-U180)^2</f>
        <v>0.05256491631616</v>
      </c>
      <c r="AL180" s="25" t="n">
        <f aca="false">($R$10-R180)^2+($S$10-S180)^2+($T$10-T180)^2</f>
        <v>0.13590155652805</v>
      </c>
      <c r="AM180" s="25" t="n">
        <f aca="false">($U$10-U180)^2</f>
        <v>0.000495120351690001</v>
      </c>
      <c r="AN180" s="25" t="n">
        <f aca="false">($R$11-R180)^2+($S$11-S180)^2+($T$11-T180)^2</f>
        <v>0.20400082593837</v>
      </c>
      <c r="AO180" s="25" t="n">
        <f aca="false">($U$11-U180)^2</f>
        <v>0.00307510175296001</v>
      </c>
      <c r="AP180" s="25" t="n">
        <f aca="false">($R$12-R180)^2+($S$12-S180)^2+($T$12-T180)^2</f>
        <v>0.42173886736494</v>
      </c>
      <c r="AQ180" s="25" t="n">
        <f aca="false">($U$12-U180)^2</f>
        <v>0.07552691182656</v>
      </c>
      <c r="AR180" s="25" t="n">
        <f aca="false">($R$13-R180)^2+($S$13-S180)^2+($T$13-T180)^2</f>
        <v>0.52712606458001</v>
      </c>
      <c r="AS180" s="25" t="n">
        <f aca="false">($U$13-U180)^2</f>
        <v>0.191060781025</v>
      </c>
      <c r="AT180" s="25" t="n">
        <f aca="false">($R$14-R180)^2+($S$14-S180)^2+($T$14-T180)^2</f>
        <v>0.32469766168886</v>
      </c>
      <c r="AU180" s="25" t="n">
        <f aca="false">($U$14-U180)^2</f>
        <v>0.00218239399921</v>
      </c>
      <c r="AV180" s="25" t="n">
        <f aca="false">($R$15-R180)^2+($S$15-S180)^2+($T$15-T180)^2</f>
        <v>0.0123295118189</v>
      </c>
      <c r="AW180" s="25" t="n">
        <f aca="false">($U$15-U180)^2</f>
        <v>0.03285979176529</v>
      </c>
      <c r="AX180" s="25" t="n">
        <f aca="false">($R$16-R180)^2+($S$16-S180)^2+($T$16-T180)^2</f>
        <v>0.04246579668789</v>
      </c>
      <c r="AY180" s="25" t="n">
        <f aca="false">($U$16-U180)^2</f>
        <v>0.03383841188484</v>
      </c>
      <c r="AZ180" s="25" t="n">
        <f aca="false">($R$17-R180)^2+($S$17-S180)^2+($T$17-T180)^2</f>
        <v>0.06434838917336</v>
      </c>
      <c r="BA180" s="25" t="n">
        <f aca="false">($U$17-U180)^2</f>
        <v>0.03256483712329</v>
      </c>
      <c r="BB180" s="25" t="n">
        <f aca="false">($R$18-R180)^2+($S$18-S180)^2+($T$18-T180)^2</f>
        <v>0.34424868456172</v>
      </c>
      <c r="BC180" s="25" t="n">
        <f aca="false">($U$18-U180)^2</f>
        <v>0.00382679569320999</v>
      </c>
      <c r="BD180" s="25" t="n">
        <f aca="false">($R$19-R180)^2+($S$19-S180)^2+($T$19-T180)^2</f>
        <v>0.15549975983448</v>
      </c>
      <c r="BE180" s="25" t="n">
        <f aca="false">($U$19-U180)^2</f>
        <v>0.00921511682115999</v>
      </c>
      <c r="BF180" s="25" t="n">
        <f aca="false">($R$20-R180)^2+($S$20-S180)^2+($T$20-T180)^2</f>
        <v>0.49779562279513</v>
      </c>
      <c r="BG180" s="25" t="n">
        <f aca="false">($U$20-U180)^2</f>
        <v>0.01434274502544</v>
      </c>
      <c r="BH180" s="25" t="n">
        <f aca="false">($R$21-R180)^2+($S$21-S180)^2+($T$21-T180)^2</f>
        <v>0.3811759951652</v>
      </c>
      <c r="BI180" s="25" t="n">
        <f aca="false">($U$21-U180)^2</f>
        <v>0.06256191532644</v>
      </c>
      <c r="BJ180" s="25" t="n">
        <f aca="false">($R$22-R180)^2+($S$22-S180)^2+($T$22-T180)^2</f>
        <v>0.18194745715058</v>
      </c>
      <c r="BK180" s="25" t="n">
        <f aca="false">($U$22-U180)^2</f>
        <v>0.02227123446025</v>
      </c>
      <c r="BL180" s="25" t="n">
        <f aca="false">($R$23-R180)^2+($S$23-S180)^2+($T$23-T180)^2</f>
        <v>0.20761735042169</v>
      </c>
      <c r="BM180" s="25" t="n">
        <f aca="false">($U$23-U180)^2</f>
        <v>0.01493469749776</v>
      </c>
      <c r="BN180" s="25" t="n">
        <f aca="false">($R$24-R180)^2+($S$24-S180)^2+($T$24-T180)^2</f>
        <v>0.23983237927414</v>
      </c>
      <c r="BO180" s="25" t="n">
        <f aca="false">($U$24-U180)^2</f>
        <v>0.07336551880449</v>
      </c>
      <c r="BP180" s="25" t="n">
        <f aca="false">($R$25-R180)^2+($S$25-S180)^2+($T$25-T180)^2</f>
        <v>0.05230064614166</v>
      </c>
      <c r="BQ180" s="25" t="n">
        <f aca="false">($U$25-U180)^2</f>
        <v>0.05304679569721</v>
      </c>
      <c r="BR180" s="25" t="n">
        <f aca="false">($R$26-R180)^2+($S$26-S180)^2+($T$26-T180)^2</f>
        <v>0.02339378500705</v>
      </c>
      <c r="BS180" s="25" t="n">
        <f aca="false">($U$26-U180)^2</f>
        <v>0.021615468484</v>
      </c>
      <c r="BT180" s="25" t="n">
        <f aca="false">($R$27-R180)^2+($S$27-S180)^2+($T$27-T180)^2</f>
        <v>0.18451878453989</v>
      </c>
      <c r="BU180" s="25" t="n">
        <f aca="false">($U$27-U180)^2</f>
        <v>0.00840612088800999</v>
      </c>
      <c r="BV180" s="25" t="n">
        <f aca="false">($R$28-R180)^2+($S$28-S180)^2+($T$28-T180)^2</f>
        <v>0.02896641430241</v>
      </c>
      <c r="BW180" s="25" t="n">
        <f aca="false">($U$28-U180)^2</f>
        <v>0.00792194342809</v>
      </c>
      <c r="BX180" s="25" t="n">
        <f aca="false">($R$29-R180)^2+($S$29-S180)^2+($T$29-T180)^2</f>
        <v>0.11244260528708</v>
      </c>
      <c r="BY180" s="25" t="n">
        <f aca="false">($U$29-U180)^2</f>
        <v>0.00287184522816</v>
      </c>
      <c r="BZ180" s="25" t="n">
        <f aca="false">($R$30-R180)^2+($S$30-S180)^2+($T$30-T180)^2</f>
        <v>0.08542106857732</v>
      </c>
      <c r="CA180" s="25" t="n">
        <f aca="false">($U$30-U180)^2</f>
        <v>0.03127443697764</v>
      </c>
      <c r="CB180" s="25" t="n">
        <f aca="false">($R$31-R180)^2+($S$31-S180)^2+($T$31-T180)^2</f>
        <v>0.21280427458501</v>
      </c>
      <c r="CC180" s="25" t="n">
        <f aca="false">($U$31-U180)^2</f>
        <v>0.05192583068176</v>
      </c>
      <c r="CD180" s="25" t="n">
        <f aca="false">($R$32-R180)^2+($S$32-S180)^2+($T$32-T180)^2</f>
        <v>0.10003627823869</v>
      </c>
      <c r="CE180" s="25" t="n">
        <f aca="false">($U$32-U180)^2</f>
        <v>0.04751096449401</v>
      </c>
      <c r="CF180" s="25" t="n">
        <f aca="false">($R$33-R180)^2+($S$33-S180)^2+($T$33-T180)^2</f>
        <v>0.13794673040571</v>
      </c>
      <c r="CG180" s="25" t="n">
        <f aca="false">($U$33-U180)^2</f>
        <v>0.07204618276164</v>
      </c>
      <c r="CH180" s="25" t="n">
        <f aca="false">($R$34-R180)^2+($S$34-S180)^2+($T$34-T180)^2</f>
        <v>0.64086909297149</v>
      </c>
      <c r="CI180" s="25" t="n">
        <f aca="false">($U$34-U180)^2</f>
        <v>0.25013111718721</v>
      </c>
      <c r="CJ180" s="25" t="n">
        <f aca="false">($R$35-R180)^2+($S$35-S180)^2+($T$35-T180)^2</f>
        <v>0.00954379489093</v>
      </c>
      <c r="CK180" s="25" t="n">
        <f aca="false">($U$35-U180)^2</f>
        <v>0.02877189427984</v>
      </c>
      <c r="CL180" s="25" t="n">
        <f aca="false">($R$36-R180)^2+($S$36-S180)^2+($T$36-T180)^2</f>
        <v>0.16420043809713</v>
      </c>
      <c r="CM180" s="25" t="n">
        <f aca="false">($U$36-U180)^2</f>
        <v>0.01138770705424</v>
      </c>
      <c r="CN180" s="25" t="n">
        <f aca="false">($R$37-R180)^2+($S$37-S180)^2+($T$37-T180)^2</f>
        <v>0.0613935588692</v>
      </c>
      <c r="CO180" s="25" t="n">
        <f aca="false">($U$37-U180)^2</f>
        <v>0.00785986860480999</v>
      </c>
      <c r="CP180" s="25" t="n">
        <f aca="false">($R$38-R180)^2+($S$38-S180)^2+($T$38-T180)^2</f>
        <v>0.4162833442309</v>
      </c>
      <c r="CQ180" s="25" t="n">
        <f aca="false">($U$38-U180)^2</f>
        <v>0.10808359786449</v>
      </c>
      <c r="CR180" s="25" t="n">
        <f aca="false">($R$39-R180)^2+($S$39-S180)^2+($T$39-T180)^2</f>
        <v>0.00953673992376999</v>
      </c>
      <c r="CS180" s="25" t="n">
        <f aca="false">($U$39-U180)^2</f>
        <v>0.00707489583376</v>
      </c>
      <c r="CT180" s="25" t="n">
        <f aca="false">($R$40-R180)^2+($S$40-S180)^2+($T$40-T180)^2</f>
        <v>0.13214928612619</v>
      </c>
      <c r="CU180" s="25" t="n">
        <f aca="false">($U$40-U180)^2</f>
        <v>0.02502910679481</v>
      </c>
      <c r="CV180" s="25" t="n">
        <f aca="false">($R$41-R180)^2+($S$41-S180)^2+($T$41-T180)^2</f>
        <v>0.08903443199726</v>
      </c>
      <c r="CW180" s="25" t="n">
        <f aca="false">($U$41-U180)^2</f>
        <v>0.01627323743556</v>
      </c>
      <c r="CX180" s="25" t="n">
        <f aca="false">($R$42-R180)^2+($S$42-S180)^2+($T$42-T180)^2</f>
        <v>0.05342255024537</v>
      </c>
      <c r="CY180" s="25" t="n">
        <f aca="false">($U$42-U180)^2</f>
        <v>0.00212831827569</v>
      </c>
      <c r="CZ180" s="25" t="n">
        <f aca="false">($R$43-R180)^2+($S$43-S180)^2+($T$43-T180)^2</f>
        <v>0.17496020158155</v>
      </c>
      <c r="DA180" s="25" t="n">
        <f aca="false">($U$43-U180)^2</f>
        <v>0.00992151460624001</v>
      </c>
      <c r="DB180" s="25" t="n">
        <f aca="false">($R$44-R180)^2+($S$44-S180)^2+($T$44-T180)^2</f>
        <v>0.3094753826238</v>
      </c>
      <c r="DC180" s="25" t="n">
        <f aca="false">($U$44-U180)^2</f>
        <v>0.02588411193316</v>
      </c>
      <c r="DD180" s="25" t="n">
        <f aca="false">($R$45-R180)^2+($S$45-S180)^2+($T$45-T180)^2</f>
        <v>0.23238991530761</v>
      </c>
      <c r="DE180" s="25" t="n">
        <f aca="false">($U$45-U180)^2</f>
        <v>0.03285979176529</v>
      </c>
      <c r="DF180" s="25" t="n">
        <f aca="false">($R$46-R180)^2+($S$46-S180)^2+($T$46-T180)^2</f>
        <v>0.28482089598121</v>
      </c>
      <c r="DG180" s="25" t="n">
        <f aca="false">($U$46-U180)^2</f>
        <v>7.83915452100005E-005</v>
      </c>
      <c r="DH180" s="25" t="n">
        <f aca="false">($R$47-R180)^2+($S$47-S180)^2+($T$47-T180)^2</f>
        <v>0.4572607336481</v>
      </c>
      <c r="DI180" s="25" t="n">
        <f aca="false">($U$47-U180)^2</f>
        <v>0.00344752168336</v>
      </c>
      <c r="DJ180" s="25" t="n">
        <f aca="false">($R$48-R180)^2+($S$48-S180)^2+($T$48-T180)^2</f>
        <v>0.16056633751238</v>
      </c>
      <c r="DK180" s="25" t="n">
        <f aca="false">($U$48-U180)^2</f>
        <v>0.045899634564</v>
      </c>
      <c r="DL180" s="25" t="n">
        <f aca="false">($R$49-R180)^2+($S$49-S180)^2+($T$49-T180)^2</f>
        <v>0.18261737454509</v>
      </c>
      <c r="DM180" s="25" t="n">
        <f aca="false">($U$49-U180)^2</f>
        <v>0.00247458492304</v>
      </c>
      <c r="DN180" s="25" t="n">
        <f aca="false">($R$50-R180)^2+($S$50-S180)^2+($T$50-T180)^2</f>
        <v>0.1950247220792</v>
      </c>
      <c r="DO180" s="25" t="n">
        <f aca="false">($U$50-U180)^2</f>
        <v>0.01242995320609</v>
      </c>
      <c r="DP180" s="25" t="n">
        <f aca="false">($R$51-R180)^2+($S$51-S180)^2+($T$51-T180)^2</f>
        <v>0.2167926720219</v>
      </c>
      <c r="DQ180" s="25" t="n">
        <f aca="false">($U$51-U180)^2</f>
        <v>0.00202218397969</v>
      </c>
      <c r="DR180" s="25" t="n">
        <f aca="false">($R$52-R180)^2+($S$52-S180)^2+($T$52-T180)^2</f>
        <v>0.07004275067884</v>
      </c>
      <c r="DS180" s="25" t="n">
        <f aca="false">($U$52-U180)^2</f>
        <v>0.023078167225</v>
      </c>
      <c r="DT180" s="25" t="n">
        <f aca="false">($R$53-R180)^2+($S$53-S180)^2+($T$53-T180)^2</f>
        <v>0.01817625052618</v>
      </c>
      <c r="DU180" s="25" t="n">
        <f aca="false">($U$53-U180)^2</f>
        <v>0.00591199521025</v>
      </c>
      <c r="DV180" s="25" t="n">
        <f aca="false">($R$54-R180)^2+($S$54-S180)^2+($T$54-T180)^2</f>
        <v>0.215039209869</v>
      </c>
      <c r="DW180" s="25" t="n">
        <f aca="false">($U$54-U180)^2</f>
        <v>0.03070022613904</v>
      </c>
      <c r="DX180" s="25" t="n">
        <f aca="false">($R$55-R180)^2+($S$55-S180)^2+($T$55-T180)^2</f>
        <v>0.11253159557357</v>
      </c>
      <c r="DY180" s="25" t="n">
        <f aca="false">($U$55-U180)^2</f>
        <v>0.00711414650116</v>
      </c>
      <c r="DZ180" s="25" t="n">
        <f aca="false">($R$56-R180)^2+($S$56-S180)^2+($T$56-T180)^2</f>
        <v>0.15515458383949</v>
      </c>
      <c r="EA180" s="25" t="n">
        <f aca="false">($U$56-U180)^2</f>
        <v>0.06907545624841</v>
      </c>
      <c r="EB180" s="25" t="n">
        <f aca="false">($R$57-R180)^2+($S$57-S180)^2+($T$57-T180)^2</f>
        <v>0.28755657611649</v>
      </c>
      <c r="EC180" s="25" t="n">
        <f aca="false">($U$57-U180)^2</f>
        <v>0.000240073332490001</v>
      </c>
      <c r="ED180" s="25" t="n">
        <f aca="false">($R$58-R180)^2+($S$58-S180)^2+($T$58-T180)^2</f>
        <v>0.0318320131743</v>
      </c>
      <c r="EE180" s="25" t="n">
        <f aca="false">($U$58-U180)^2</f>
        <v>0.00526771124099999</v>
      </c>
    </row>
    <row r="181" customFormat="false" ht="15.75" hidden="false" customHeight="false" outlineLevel="0" collapsed="false">
      <c r="B181" s="14"/>
      <c r="C181" s="43"/>
      <c r="D181" s="43"/>
      <c r="E181" s="43"/>
      <c r="F181" s="43"/>
      <c r="G181" s="43"/>
      <c r="H181" s="26"/>
      <c r="I181" s="27"/>
      <c r="J181" s="40" t="n">
        <v>233</v>
      </c>
      <c r="K181" s="41" t="n">
        <v>0.6924325</v>
      </c>
      <c r="L181" s="36" t="n">
        <v>0.7480441</v>
      </c>
      <c r="M181" s="36" t="n">
        <v>0.6271926</v>
      </c>
      <c r="N181" s="36" t="n">
        <v>0.6978739</v>
      </c>
      <c r="O181" s="44"/>
      <c r="Q181" s="40" t="n">
        <v>153</v>
      </c>
      <c r="R181" s="36" t="n">
        <v>0.6405405</v>
      </c>
      <c r="S181" s="36" t="n">
        <v>0.5911403</v>
      </c>
      <c r="T181" s="36" t="n">
        <v>0.5211717</v>
      </c>
      <c r="U181" s="33" t="n">
        <v>0.4860784</v>
      </c>
      <c r="V181" s="25" t="n">
        <f aca="false">($R$2-R181)^2+($S$2-S181)^2+($T$2-T181)^2</f>
        <v>0.02352893393051</v>
      </c>
      <c r="W181" s="25" t="n">
        <f aca="false">($U$2-U181)^2</f>
        <v>0.02447923093056</v>
      </c>
      <c r="X181" s="25" t="n">
        <f aca="false">($R$3-R181)^2+($S$3-S181)^2+($T$3-T181)^2</f>
        <v>0.03198229583253</v>
      </c>
      <c r="Y181" s="25" t="n">
        <f aca="false">($U$3-U181)^2</f>
        <v>0.13135470755521</v>
      </c>
      <c r="Z181" s="25" t="n">
        <f aca="false">($R$4-R181)^2+($S$4-S181)^2+($T$4-T181)^2</f>
        <v>0.04556959308981</v>
      </c>
      <c r="AA181" s="25" t="n">
        <f aca="false">($U$4-U181)^2</f>
        <v>0.00844890034041</v>
      </c>
      <c r="AB181" s="25" t="n">
        <f aca="false">($R$5-R181)^2+($S$5-S181)^2+($T$5-T181)^2</f>
        <v>0.08313796868465</v>
      </c>
      <c r="AC181" s="25" t="n">
        <f aca="false">($U$5-U181)^2</f>
        <v>0.00808873591876</v>
      </c>
      <c r="AD181" s="25" t="n">
        <f aca="false">($R$6-R181)^2+($S$6-S181)^2+($T$6-T181)^2</f>
        <v>0.02427559669825</v>
      </c>
      <c r="AE181" s="25" t="n">
        <f aca="false">($U$6-U181)^2</f>
        <v>0.11524578775369</v>
      </c>
      <c r="AF181" s="25" t="n">
        <f aca="false">($R$7-R181)^2+($S$7-S181)^2+($T$7-T181)^2</f>
        <v>0.16982371111349</v>
      </c>
      <c r="AG181" s="25" t="n">
        <f aca="false">($U$7-U181)^2</f>
        <v>0.01219725865744</v>
      </c>
      <c r="AH181" s="25" t="n">
        <f aca="false">($R$8-R181)^2+($S$8-S181)^2+($T$8-T181)^2</f>
        <v>0.02209741830749</v>
      </c>
      <c r="AI181" s="25" t="n">
        <f aca="false">($U$8-U181)^2</f>
        <v>0.01099335474064</v>
      </c>
      <c r="AJ181" s="25" t="n">
        <f aca="false">($R$9-R181)^2+($S$9-S181)^2+($T$9-T181)^2</f>
        <v>0.21733692702425</v>
      </c>
      <c r="AK181" s="25" t="n">
        <f aca="false">($U$9-U181)^2</f>
        <v>0.09952756730401</v>
      </c>
      <c r="AL181" s="25" t="n">
        <f aca="false">($R$10-R181)^2+($S$10-S181)^2+($T$10-T181)^2</f>
        <v>0.02250365517926</v>
      </c>
      <c r="AM181" s="25" t="n">
        <f aca="false">($U$10-U181)^2</f>
        <v>0.01176374513664</v>
      </c>
      <c r="AN181" s="25" t="n">
        <f aca="false">($R$11-R181)^2+($S$11-S181)^2+($T$11-T181)^2</f>
        <v>0.01146041083086</v>
      </c>
      <c r="AO181" s="25" t="n">
        <f aca="false">($U$11-U181)^2</f>
        <v>0.02006843390161</v>
      </c>
      <c r="AP181" s="25" t="n">
        <f aca="false">($R$12-R181)^2+($S$12-S181)^2+($T$12-T181)^2</f>
        <v>0.02886436475097</v>
      </c>
      <c r="AQ181" s="25" t="n">
        <f aca="false">($U$12-U181)^2</f>
        <v>0.03557452426641</v>
      </c>
      <c r="AR181" s="25" t="n">
        <f aca="false">($R$13-R181)^2+($S$13-S181)^2+($T$13-T181)^2</f>
        <v>0.06850349489912</v>
      </c>
      <c r="AS181" s="25" t="n">
        <f aca="false">($U$13-U181)^2</f>
        <v>0.12312765192025</v>
      </c>
      <c r="AT181" s="25" t="n">
        <f aca="false">($R$14-R181)^2+($S$14-S181)^2+($T$14-T181)^2</f>
        <v>0.01510899676619</v>
      </c>
      <c r="AU181" s="25" t="n">
        <f aca="false">($U$14-U181)^2</f>
        <v>0.01766921513536</v>
      </c>
      <c r="AV181" s="25" t="n">
        <f aca="false">($R$15-R181)^2+($S$15-S181)^2+($T$15-T181)^2</f>
        <v>0.18809759706273</v>
      </c>
      <c r="AW181" s="25" t="n">
        <f aca="false">($U$15-U181)^2</f>
        <v>0.07154672731684</v>
      </c>
      <c r="AX181" s="25" t="n">
        <f aca="false">($R$16-R181)^2+($S$16-S181)^2+($T$16-T181)^2</f>
        <v>0.10877542936424</v>
      </c>
      <c r="AY181" s="25" t="n">
        <f aca="false">($U$16-U181)^2</f>
        <v>0.07298734414689</v>
      </c>
      <c r="AZ181" s="25" t="n">
        <f aca="false">($R$17-R181)^2+($S$17-S181)^2+($T$17-T181)^2</f>
        <v>0.06062167200517</v>
      </c>
      <c r="BA181" s="25" t="n">
        <f aca="false">($U$17-U181)^2</f>
        <v>0.00888264780484</v>
      </c>
      <c r="BB181" s="25" t="n">
        <f aca="false">($R$18-R181)^2+($S$18-S181)^2+($T$18-T181)^2</f>
        <v>0.01559245537433</v>
      </c>
      <c r="BC181" s="25" t="n">
        <f aca="false">($U$18-U181)^2</f>
        <v>0.000592844582560002</v>
      </c>
      <c r="BD181" s="25" t="n">
        <f aca="false">($R$19-R181)^2+($S$19-S181)^2+($T$19-T181)^2</f>
        <v>0.02931331846001</v>
      </c>
      <c r="BE181" s="25" t="n">
        <f aca="false">($U$19-U181)^2</f>
        <v>9.57638388099992E-005</v>
      </c>
      <c r="BF181" s="25" t="n">
        <f aca="false">($R$20-R181)^2+($S$20-S181)^2+($T$20-T181)^2</f>
        <v>0.05321229092494</v>
      </c>
      <c r="BG181" s="25" t="n">
        <f aca="false">($U$20-U181)^2</f>
        <v>0.00112571657289</v>
      </c>
      <c r="BH181" s="25" t="n">
        <f aca="false">($R$21-R181)^2+($S$21-S181)^2+($T$21-T181)^2</f>
        <v>0.02200971637845</v>
      </c>
      <c r="BI181" s="25" t="n">
        <f aca="false">($U$21-U181)^2</f>
        <v>0.02686789774449</v>
      </c>
      <c r="BJ181" s="25" t="n">
        <f aca="false">($R$22-R181)^2+($S$22-S181)^2+($T$22-T181)^2</f>
        <v>0.01140217630691</v>
      </c>
      <c r="BK181" s="25" t="n">
        <f aca="false">($U$22-U181)^2</f>
        <v>0.003972276676</v>
      </c>
      <c r="BL181" s="25" t="n">
        <f aca="false">($R$23-R181)^2+($S$23-S181)^2+($T$23-T181)^2</f>
        <v>0.00764904162319999</v>
      </c>
      <c r="BM181" s="25" t="n">
        <f aca="false">($U$23-U181)^2</f>
        <v>0.04343768757241</v>
      </c>
      <c r="BN181" s="25" t="n">
        <f aca="false">($R$24-R181)^2+($S$24-S181)^2+($T$24-T181)^2</f>
        <v>0.01029745029485</v>
      </c>
      <c r="BO181" s="25" t="n">
        <f aca="false">($U$24-U181)^2</f>
        <v>0.03409606566144</v>
      </c>
      <c r="BP181" s="25" t="n">
        <f aca="false">($R$25-R181)^2+($S$25-S181)^2+($T$25-T181)^2</f>
        <v>0.22081052754725</v>
      </c>
      <c r="BQ181" s="25" t="n">
        <f aca="false">($U$25-U181)^2</f>
        <v>0.02076751916836</v>
      </c>
      <c r="BR181" s="25" t="n">
        <f aca="false">($R$26-R181)^2+($S$26-S181)^2+($T$26-T181)^2</f>
        <v>0.14314293937946</v>
      </c>
      <c r="BS181" s="25" t="n">
        <f aca="false">($U$26-U181)^2</f>
        <v>0.00369816015624999</v>
      </c>
      <c r="BT181" s="25" t="n">
        <f aca="false">($R$27-R181)^2+($S$27-S181)^2+($T$27-T181)^2</f>
        <v>0.0136726007719</v>
      </c>
      <c r="BU181" s="25" t="n">
        <f aca="false">($U$27-U181)^2</f>
        <v>2.99800051599996E-005</v>
      </c>
      <c r="BV181" s="25" t="n">
        <f aca="false">($R$28-R181)^2+($S$28-S181)^2+($T$28-T181)^2</f>
        <v>0.11516641268564</v>
      </c>
      <c r="BW181" s="25" t="n">
        <f aca="false">($U$28-U181)^2</f>
        <v>0.03070022613904</v>
      </c>
      <c r="BX181" s="25" t="n">
        <f aca="false">($R$29-R181)^2+($S$29-S181)^2+($T$29-T181)^2</f>
        <v>0.03205737541949</v>
      </c>
      <c r="BY181" s="25" t="n">
        <f aca="false">($U$29-U181)^2</f>
        <v>0.01954378836081</v>
      </c>
      <c r="BZ181" s="25" t="n">
        <f aca="false">($R$30-R181)^2+($S$30-S181)^2+($T$30-T181)^2</f>
        <v>0.03843434778397</v>
      </c>
      <c r="CA181" s="25" t="n">
        <f aca="false">($U$30-U181)^2</f>
        <v>0.00821493887769</v>
      </c>
      <c r="CB181" s="25" t="n">
        <f aca="false">($R$31-R181)^2+($S$31-S181)^2+($T$31-T181)^2</f>
        <v>0.03238259640566</v>
      </c>
      <c r="CC181" s="25" t="n">
        <f aca="false">($U$31-U181)^2</f>
        <v>0.02006837723641</v>
      </c>
      <c r="CD181" s="25" t="n">
        <f aca="false">($R$32-R181)^2+($S$32-S181)^2+($T$32-T181)^2</f>
        <v>0.05252229614638</v>
      </c>
      <c r="CE181" s="25" t="n">
        <f aca="false">($U$32-U181)^2</f>
        <v>0.01736085571236</v>
      </c>
      <c r="CF181" s="25" t="n">
        <f aca="false">($R$33-R181)^2+($S$33-S181)^2+($T$33-T181)^2</f>
        <v>0.02532216782438</v>
      </c>
      <c r="CG181" s="25" t="n">
        <f aca="false">($U$33-U181)^2</f>
        <v>0.03319855270209</v>
      </c>
      <c r="CH181" s="25" t="n">
        <f aca="false">($R$34-R181)^2+($S$34-S181)^2+($T$34-T181)^2</f>
        <v>0.1045579646199</v>
      </c>
      <c r="CI181" s="25" t="n">
        <f aca="false">($U$34-U181)^2</f>
        <v>0.17133109094656</v>
      </c>
      <c r="CJ181" s="25" t="n">
        <f aca="false">($R$35-R181)^2+($S$35-S181)^2+($T$35-T181)^2</f>
        <v>0.14989673177874</v>
      </c>
      <c r="CK181" s="25" t="n">
        <f aca="false">($U$35-U181)^2</f>
        <v>0.06545016572329</v>
      </c>
      <c r="CL181" s="25" t="n">
        <f aca="false">($R$36-R181)^2+($S$36-S181)^2+($T$36-T181)^2</f>
        <v>0.02357399782526</v>
      </c>
      <c r="CM181" s="25" t="n">
        <f aca="false">($U$36-U181)^2</f>
        <v>0.03721916817529</v>
      </c>
      <c r="CN181" s="25" t="n">
        <f aca="false">($R$37-R181)^2+($S$37-S181)^2+($T$37-T181)^2</f>
        <v>0.08377298476285</v>
      </c>
      <c r="CO181" s="25" t="n">
        <f aca="false">($U$37-U181)^2</f>
        <v>5.9848729599998E-006</v>
      </c>
      <c r="CP181" s="25" t="n">
        <f aca="false">($R$38-R181)^2+($S$38-S181)^2+($T$38-T181)^2</f>
        <v>0.04163314757785</v>
      </c>
      <c r="CQ181" s="25" t="n">
        <f aca="false">($U$38-U181)^2</f>
        <v>0.05883108462144</v>
      </c>
      <c r="CR181" s="25" t="n">
        <f aca="false">($R$39-R181)^2+($S$39-S181)^2+($T$39-T181)^2</f>
        <v>0.27586134674892</v>
      </c>
      <c r="CS181" s="25" t="n">
        <f aca="false">($U$39-U181)^2</f>
        <v>4.39782841000008E-006</v>
      </c>
      <c r="CT181" s="25" t="n">
        <f aca="false">($R$40-R181)^2+($S$40-S181)^2+($T$40-T181)^2</f>
        <v>0.03346640685794</v>
      </c>
      <c r="CU181" s="25" t="n">
        <f aca="false">($U$40-U181)^2</f>
        <v>0.00518348161296</v>
      </c>
      <c r="CV181" s="25" t="n">
        <f aca="false">($R$41-R181)^2+($S$41-S181)^2+($T$41-T181)^2</f>
        <v>0.04976001020813</v>
      </c>
      <c r="CW181" s="25" t="n">
        <f aca="false">($U$41-U181)^2</f>
        <v>0.00171040972040999</v>
      </c>
      <c r="CX181" s="25" t="n">
        <f aca="false">($R$42-R181)^2+($S$42-S181)^2+($T$42-T181)^2</f>
        <v>0.09731147502176</v>
      </c>
      <c r="CY181" s="25" t="n">
        <f aca="false">($U$42-U181)^2</f>
        <v>0.01751472258624</v>
      </c>
      <c r="CZ181" s="25" t="n">
        <f aca="false">($R$43-R181)^2+($S$43-S181)^2+($T$43-T181)^2</f>
        <v>0.05651110781966</v>
      </c>
      <c r="DA181" s="25" t="n">
        <f aca="false">($U$43-U181)^2</f>
        <v>0.03452769734569</v>
      </c>
      <c r="DB181" s="25" t="n">
        <f aca="false">($R$44-R181)^2+($S$44-S181)^2+($T$44-T181)^2</f>
        <v>0.01392746009025</v>
      </c>
      <c r="DC181" s="25" t="n">
        <f aca="false">($U$44-U181)^2</f>
        <v>0.00557649004081</v>
      </c>
      <c r="DD181" s="25" t="n">
        <f aca="false">($R$45-R181)^2+($S$45-S181)^2+($T$45-T181)^2</f>
        <v>0.01934284760878</v>
      </c>
      <c r="DE181" s="25" t="n">
        <f aca="false">($U$45-U181)^2</f>
        <v>0.07154672731684</v>
      </c>
      <c r="DF181" s="25" t="n">
        <f aca="false">($R$46-R181)^2+($S$46-S181)^2+($T$46-T181)^2</f>
        <v>0.00743493069324001</v>
      </c>
      <c r="DG181" s="25" t="n">
        <f aca="false">($U$46-U181)^2</f>
        <v>0.00903705001956</v>
      </c>
      <c r="DH181" s="25" t="n">
        <f aca="false">($R$47-R181)^2+($S$47-S181)^2+($T$47-T181)^2</f>
        <v>0.04173179501109</v>
      </c>
      <c r="DI181" s="25" t="n">
        <f aca="false">($U$47-U181)^2</f>
        <v>0.000755914537210001</v>
      </c>
      <c r="DJ181" s="25" t="n">
        <f aca="false">($R$48-R181)^2+($S$48-S181)^2+($T$48-T181)^2</f>
        <v>0.01783273775465</v>
      </c>
      <c r="DK181" s="25" t="n">
        <f aca="false">($U$48-U181)^2</f>
        <v>0.01639232105625</v>
      </c>
      <c r="DL181" s="25" t="n">
        <f aca="false">($R$49-R181)^2+($S$49-S181)^2+($T$49-T181)^2</f>
        <v>0.00405311005988</v>
      </c>
      <c r="DM181" s="25" t="n">
        <f aca="false">($U$49-U181)^2</f>
        <v>0.00132964517449</v>
      </c>
      <c r="DN181" s="25" t="n">
        <f aca="false">($R$50-R181)^2+($S$50-S181)^2+($T$50-T181)^2</f>
        <v>0.01243431685385</v>
      </c>
      <c r="DO181" s="25" t="n">
        <f aca="false">($U$50-U181)^2</f>
        <v>0.03908497368064</v>
      </c>
      <c r="DP181" s="25" t="n">
        <f aca="false">($R$51-R181)^2+($S$51-S181)^2+($T$51-T181)^2</f>
        <v>0.00301828027124999</v>
      </c>
      <c r="DQ181" s="25" t="n">
        <f aca="false">($U$51-U181)^2</f>
        <v>0.00170080358464</v>
      </c>
      <c r="DR181" s="25" t="n">
        <f aca="false">($R$52-R181)^2+($S$52-S181)^2+($T$52-T181)^2</f>
        <v>0.09409104349601</v>
      </c>
      <c r="DS181" s="25" t="n">
        <f aca="false">($U$52-U181)^2</f>
        <v>0.00431721273025</v>
      </c>
      <c r="DT181" s="25" t="n">
        <f aca="false">($R$53-R181)^2+($S$53-S181)^2+($T$53-T181)^2</f>
        <v>0.18975548908505</v>
      </c>
      <c r="DU181" s="25" t="n">
        <f aca="false">($U$53-U181)^2</f>
        <v>8.68623999999999E-005</v>
      </c>
      <c r="DV181" s="25" t="n">
        <f aca="false">($R$54-R181)^2+($S$54-S181)^2+($T$54-T181)^2</f>
        <v>0.00666844950572999</v>
      </c>
      <c r="DW181" s="25" t="n">
        <f aca="false">($U$54-U181)^2</f>
        <v>0.00792194342808999</v>
      </c>
      <c r="DX181" s="25" t="n">
        <f aca="false">($R$55-R181)^2+($S$55-S181)^2+($T$55-T181)^2</f>
        <v>0.16713611201378</v>
      </c>
      <c r="DY181" s="25" t="n">
        <f aca="false">($U$55-U181)^2</f>
        <v>0.02908897391401</v>
      </c>
      <c r="DZ181" s="25" t="n">
        <f aca="false">($R$56-R181)^2+($S$56-S181)^2+($T$56-T181)^2</f>
        <v>0.03596221306052</v>
      </c>
      <c r="EA181" s="25" t="n">
        <f aca="false">($U$56-U181)^2</f>
        <v>0.12182305779856</v>
      </c>
      <c r="EB181" s="25" t="n">
        <f aca="false">($R$57-R181)^2+($S$57-S181)^2+($T$57-T181)^2</f>
        <v>0.00554869625132</v>
      </c>
      <c r="EC181" s="25" t="n">
        <f aca="false">($U$57-U181)^2</f>
        <v>0.01034366293444</v>
      </c>
      <c r="ED181" s="25" t="n">
        <f aca="false">($R$58-R181)^2+($S$58-S181)^2+($T$58-T181)^2</f>
        <v>0.12103837634729</v>
      </c>
      <c r="EE181" s="25" t="n">
        <f aca="false">($U$58-U181)^2</f>
        <v>0.000185790530250001</v>
      </c>
    </row>
    <row r="182" customFormat="false" ht="15.75" hidden="false" customHeight="false" outlineLevel="0" collapsed="false">
      <c r="B182" s="14"/>
      <c r="C182" s="43"/>
      <c r="D182" s="43"/>
      <c r="E182" s="43"/>
      <c r="F182" s="43"/>
      <c r="G182" s="43"/>
      <c r="H182" s="26"/>
      <c r="I182" s="27"/>
      <c r="J182" s="40" t="n">
        <v>236</v>
      </c>
      <c r="K182" s="41" t="n">
        <v>0.6362162</v>
      </c>
      <c r="L182" s="36" t="n">
        <v>0.8185394</v>
      </c>
      <c r="M182" s="36" t="n">
        <v>0.4479972</v>
      </c>
      <c r="N182" s="36" t="n">
        <v>0.4538081</v>
      </c>
      <c r="O182" s="44"/>
      <c r="Q182" s="40" t="n">
        <v>154</v>
      </c>
      <c r="R182" s="36" t="n">
        <v>0.5843243</v>
      </c>
      <c r="S182" s="36" t="n">
        <v>0.5668772</v>
      </c>
      <c r="T182" s="36" t="n">
        <v>0.4929216</v>
      </c>
      <c r="U182" s="33" t="n">
        <v>0.3691131</v>
      </c>
      <c r="V182" s="25" t="n">
        <f aca="false">($R$2-R182)^2+($S$2-S182)^2+($T$2-T182)^2</f>
        <v>0.04329694120109</v>
      </c>
      <c r="W182" s="25" t="n">
        <f aca="false">($U$2-U182)^2</f>
        <v>0.07476051972169</v>
      </c>
      <c r="X182" s="25" t="n">
        <f aca="false">($R$3-R182)^2+($S$3-S182)^2+($T$3-T182)^2</f>
        <v>0.04621121989245</v>
      </c>
      <c r="Y182" s="25" t="n">
        <f aca="false">($U$3-U182)^2</f>
        <v>0.22981879899364</v>
      </c>
      <c r="Z182" s="25" t="n">
        <f aca="false">($R$4-R182)^2+($S$4-S182)^2+($T$4-T182)^2</f>
        <v>0.07125931038789</v>
      </c>
      <c r="AA182" s="25" t="n">
        <f aca="false">($U$4-U182)^2</f>
        <v>0.00062737224676</v>
      </c>
      <c r="AB182" s="25" t="n">
        <f aca="false">($R$5-R182)^2+($S$5-S182)^2+($T$5-T182)^2</f>
        <v>0.11088049365861</v>
      </c>
      <c r="AC182" s="25" t="n">
        <f aca="false">($U$5-U182)^2</f>
        <v>0.00073050737841</v>
      </c>
      <c r="AD182" s="25" t="n">
        <f aca="false">($R$6-R182)^2+($S$6-S182)^2+($T$6-T182)^2</f>
        <v>0.03450338907593</v>
      </c>
      <c r="AE182" s="25" t="n">
        <f aca="false">($U$6-U182)^2</f>
        <v>0.04951221317956</v>
      </c>
      <c r="AF182" s="25" t="n">
        <f aca="false">($R$7-R182)^2+($S$7-S182)^2+($T$7-T182)^2</f>
        <v>0.12033278232041</v>
      </c>
      <c r="AG182" s="25" t="n">
        <f aca="false">($U$7-U182)^2</f>
        <v>0.05171371624225</v>
      </c>
      <c r="AH182" s="25" t="n">
        <f aca="false">($R$8-R182)^2+($S$8-S182)^2+($T$8-T182)^2</f>
        <v>0.03613757932257</v>
      </c>
      <c r="AI182" s="25" t="n">
        <f aca="false">($U$8-U182)^2</f>
        <v>0.04920167241025</v>
      </c>
      <c r="AJ182" s="25" t="n">
        <f aca="false">($R$9-R182)^2+($S$9-S182)^2+($T$9-T182)^2</f>
        <v>0.16084328445381</v>
      </c>
      <c r="AK182" s="25" t="n">
        <f aca="false">($U$9-U182)^2</f>
        <v>0.03940804641316</v>
      </c>
      <c r="AL182" s="25" t="n">
        <f aca="false">($R$10-R182)^2+($S$10-S182)^2+($T$10-T182)^2</f>
        <v>0.0104733534258</v>
      </c>
      <c r="AM182" s="25" t="n">
        <f aca="false">($U$10-U182)^2</f>
        <v>7.23265202499995E-005</v>
      </c>
      <c r="AN182" s="25" t="n">
        <f aca="false">($R$11-R182)^2+($S$11-S182)^2+($T$11-T182)^2</f>
        <v>0.00739612246148001</v>
      </c>
      <c r="AO182" s="25" t="n">
        <f aca="false">($U$11-U182)^2</f>
        <v>0.000609981324840002</v>
      </c>
      <c r="AP182" s="25" t="n">
        <f aca="false">($R$12-R182)^2+($S$12-S182)^2+($T$12-T182)^2</f>
        <v>0.05508360161307</v>
      </c>
      <c r="AQ182" s="25" t="n">
        <f aca="false">($U$12-U182)^2</f>
        <v>0.09337754739076</v>
      </c>
      <c r="AR182" s="25" t="n">
        <f aca="false">($R$13-R182)^2+($S$13-S182)^2+($T$13-T182)^2</f>
        <v>0.10078683779106</v>
      </c>
      <c r="AS182" s="25" t="n">
        <f aca="false">($U$13-U182)^2</f>
        <v>0.21889372817664</v>
      </c>
      <c r="AT182" s="25" t="n">
        <f aca="false">($R$14-R182)^2+($S$14-S182)^2+($T$14-T182)^2</f>
        <v>0.02891460163633</v>
      </c>
      <c r="AU182" s="25" t="n">
        <f aca="false">($U$14-U182)^2</f>
        <v>0.000254731176090001</v>
      </c>
      <c r="AV182" s="25" t="n">
        <f aca="false">($R$15-R182)^2+($S$15-S182)^2+($T$15-T182)^2</f>
        <v>0.13581058498539</v>
      </c>
      <c r="AW182" s="25" t="n">
        <f aca="false">($U$15-U182)^2</f>
        <v>0.02265533718561</v>
      </c>
      <c r="AX182" s="25" t="n">
        <f aca="false">($R$16-R182)^2+($S$16-S182)^2+($T$16-T182)^2</f>
        <v>0.07050705161498</v>
      </c>
      <c r="AY182" s="25" t="n">
        <f aca="false">($U$16-U182)^2</f>
        <v>0.02346913697296</v>
      </c>
      <c r="AZ182" s="25" t="n">
        <f aca="false">($R$17-R182)^2+($S$17-S182)^2+($T$17-T182)^2</f>
        <v>0.03285903884741</v>
      </c>
      <c r="BA182" s="25" t="n">
        <f aca="false">($U$17-U182)^2</f>
        <v>0.04461097361161</v>
      </c>
      <c r="BB182" s="25" t="n">
        <f aca="false">($R$18-R182)^2+($S$18-S182)^2+($T$18-T182)^2</f>
        <v>0.03084420763229</v>
      </c>
      <c r="BC182" s="25" t="n">
        <f aca="false">($U$18-U182)^2</f>
        <v>0.00857789016560999</v>
      </c>
      <c r="BD182" s="25" t="n">
        <f aca="false">($R$19-R182)^2+($S$19-S182)^2+($T$19-T182)^2</f>
        <v>0.01760266009889</v>
      </c>
      <c r="BE182" s="25" t="n">
        <f aca="false">($U$19-U182)^2</f>
        <v>0.01606586670144</v>
      </c>
      <c r="BF182" s="25" t="n">
        <f aca="false">($R$20-R182)^2+($S$20-S182)^2+($T$20-T182)^2</f>
        <v>0.08467980123656</v>
      </c>
      <c r="BG182" s="25" t="n">
        <f aca="false">($U$20-U182)^2</f>
        <v>0.022655367289</v>
      </c>
      <c r="BH182" s="25" t="n">
        <f aca="false">($R$21-R182)^2+($S$21-S182)^2+($T$21-T182)^2</f>
        <v>0.04400092668041</v>
      </c>
      <c r="BI182" s="25" t="n">
        <f aca="false">($U$21-U182)^2</f>
        <v>0.07889334969616</v>
      </c>
      <c r="BJ182" s="25" t="n">
        <f aca="false">($R$22-R182)^2+($S$22-S182)^2+($T$22-T182)^2</f>
        <v>0.01215417743569</v>
      </c>
      <c r="BK182" s="25" t="n">
        <f aca="false">($U$22-U182)^2</f>
        <v>0.03239686807569</v>
      </c>
      <c r="BL182" s="25" t="n">
        <f aca="false">($R$23-R182)^2+($S$23-S182)^2+($T$23-T182)^2</f>
        <v>0.00716485330229999</v>
      </c>
      <c r="BM182" s="25" t="n">
        <f aca="false">($U$23-U182)^2</f>
        <v>0.00836343172324001</v>
      </c>
      <c r="BN182" s="25" t="n">
        <f aca="false">($R$24-R182)^2+($S$24-S182)^2+($T$24-T182)^2</f>
        <v>0.01544672849405</v>
      </c>
      <c r="BO182" s="25" t="n">
        <f aca="false">($U$24-U182)^2</f>
        <v>0.09097251307225</v>
      </c>
      <c r="BP182" s="25" t="n">
        <f aca="false">($R$25-R182)^2+($S$25-S182)^2+($T$25-T182)^2</f>
        <v>0.16228563985931</v>
      </c>
      <c r="BQ182" s="25" t="n">
        <f aca="false">($U$25-U182)^2</f>
        <v>0.06815999898009</v>
      </c>
      <c r="BR182" s="25" t="n">
        <f aca="false">($R$26-R182)^2+($S$26-S182)^2+($T$26-T182)^2</f>
        <v>0.0995723507724</v>
      </c>
      <c r="BS182" s="25" t="n">
        <f aca="false">($U$26-U182)^2</f>
        <v>0.03160494617284</v>
      </c>
      <c r="BT182" s="25" t="n">
        <f aca="false">($R$27-R182)^2+($S$27-S182)^2+($T$27-T182)^2</f>
        <v>0.01489140434852</v>
      </c>
      <c r="BU182" s="25" t="n">
        <f aca="false">($U$27-U182)^2</f>
        <v>0.01499172501649</v>
      </c>
      <c r="BV182" s="25" t="n">
        <f aca="false">($R$28-R182)^2+($S$28-S182)^2+($T$28-T182)^2</f>
        <v>0.07733678654238</v>
      </c>
      <c r="BW182" s="25" t="n">
        <f aca="false">($U$28-U182)^2</f>
        <v>0.00339300425025</v>
      </c>
      <c r="BX182" s="25" t="n">
        <f aca="false">($R$29-R182)^2+($S$29-S182)^2+($T$29-T182)^2</f>
        <v>0.02177208417261</v>
      </c>
      <c r="BY182" s="25" t="n">
        <f aca="false">($U$29-U182)^2</f>
        <v>0.000521382422440001</v>
      </c>
      <c r="BZ182" s="25" t="n">
        <f aca="false">($R$30-R182)^2+($S$30-S182)^2+($T$30-T182)^2</f>
        <v>0.02096964044429</v>
      </c>
      <c r="CA182" s="25" t="n">
        <f aca="false">($U$30-U182)^2</f>
        <v>0.04309842432256</v>
      </c>
      <c r="CB182" s="25" t="n">
        <f aca="false">($R$31-R182)^2+($S$31-S182)^2+($T$31-T182)^2</f>
        <v>0.02205675170592</v>
      </c>
      <c r="CC182" s="25" t="n">
        <f aca="false">($U$31-U182)^2</f>
        <v>0.06688854583524</v>
      </c>
      <c r="CD182" s="25" t="n">
        <f aca="false">($R$32-R182)^2+($S$32-S182)^2+($T$32-T182)^2</f>
        <v>0.02675908543376</v>
      </c>
      <c r="CE182" s="25" t="n">
        <f aca="false">($U$32-U182)^2</f>
        <v>0.06186457333081</v>
      </c>
      <c r="CF182" s="25" t="n">
        <f aca="false">($R$33-R182)^2+($S$33-S182)^2+($T$33-T182)^2</f>
        <v>0.00929992481458</v>
      </c>
      <c r="CG182" s="25" t="n">
        <f aca="false">($U$33-U182)^2</f>
        <v>0.0895026889</v>
      </c>
      <c r="CH182" s="25" t="n">
        <f aca="false">($R$34-R182)^2+($S$34-S182)^2+($T$34-T182)^2</f>
        <v>0.14870002029092</v>
      </c>
      <c r="CI182" s="25" t="n">
        <f aca="false">($U$34-U182)^2</f>
        <v>0.28184090059161</v>
      </c>
      <c r="CJ182" s="25" t="n">
        <f aca="false">($R$35-R182)^2+($S$35-S182)^2+($T$35-T182)^2</f>
        <v>0.10617963718252</v>
      </c>
      <c r="CK182" s="25" t="n">
        <f aca="false">($U$35-U182)^2</f>
        <v>0.019284043689</v>
      </c>
      <c r="CL182" s="25" t="n">
        <f aca="false">($R$36-R182)^2+($S$36-S182)^2+($T$36-T182)^2</f>
        <v>0.01017404363326</v>
      </c>
      <c r="CM182" s="25" t="n">
        <f aca="false">($U$36-U182)^2</f>
        <v>0.00576952661476</v>
      </c>
      <c r="CN182" s="25" t="n">
        <f aca="false">($R$37-R182)^2+($S$37-S182)^2+($T$37-T182)^2</f>
        <v>0.04946104520657</v>
      </c>
      <c r="CO182" s="25" t="n">
        <f aca="false">($U$37-U182)^2</f>
        <v>0.01425915409689</v>
      </c>
      <c r="CP182" s="25" t="n">
        <f aca="false">($R$38-R182)^2+($S$38-S182)^2+($T$38-T182)^2</f>
        <v>0.06136861652177</v>
      </c>
      <c r="CQ182" s="25" t="n">
        <f aca="false">($U$38-U182)^2</f>
        <v>0.12925211377225</v>
      </c>
      <c r="CR182" s="25" t="n">
        <f aca="false">($R$39-R182)^2+($S$39-S182)^2+($T$39-T182)^2</f>
        <v>0.2116307333257</v>
      </c>
      <c r="CS182" s="25" t="n">
        <f aca="false">($U$39-U182)^2</f>
        <v>0.01319470337124</v>
      </c>
      <c r="CT182" s="25" t="n">
        <f aca="false">($R$40-R182)^2+($S$40-S182)^2+($T$40-T182)^2</f>
        <v>0.01487586076466</v>
      </c>
      <c r="CU182" s="25" t="n">
        <f aca="false">($U$40-U182)^2</f>
        <v>0.03570652406689</v>
      </c>
      <c r="CV182" s="25" t="n">
        <f aca="false">($R$41-R182)^2+($S$41-S182)^2+($T$41-T182)^2</f>
        <v>0.02556978394323</v>
      </c>
      <c r="CW182" s="25" t="n">
        <f aca="false">($U$41-U182)^2</f>
        <v>0.02506598234176</v>
      </c>
      <c r="CX182" s="25" t="n">
        <f aca="false">($R$42-R182)^2+($S$42-S182)^2+($T$42-T182)^2</f>
        <v>0.0641770752495</v>
      </c>
      <c r="CY182" s="25" t="n">
        <f aca="false">($U$42-U182)^2</f>
        <v>0.00023647980841</v>
      </c>
      <c r="CZ182" s="25" t="n">
        <f aca="false">($R$43-R182)^2+($S$43-S182)^2+($T$43-T182)^2</f>
        <v>0.03606822441814</v>
      </c>
      <c r="DA182" s="25" t="n">
        <f aca="false">($U$43-U182)^2</f>
        <v>0.00474046020100001</v>
      </c>
      <c r="DB182" s="25" t="n">
        <f aca="false">($R$44-R182)^2+($S$44-S182)^2+($T$44-T182)^2</f>
        <v>0.02130353590245</v>
      </c>
      <c r="DC182" s="25" t="n">
        <f aca="false">($U$44-U182)^2</f>
        <v>0.03672634953744</v>
      </c>
      <c r="DD182" s="25" t="n">
        <f aca="false">($R$45-R182)^2+($S$45-S182)^2+($T$45-T182)^2</f>
        <v>0.02894394477896</v>
      </c>
      <c r="DE182" s="25" t="n">
        <f aca="false">($U$45-U182)^2</f>
        <v>0.02265533718561</v>
      </c>
      <c r="DF182" s="25" t="n">
        <f aca="false">($R$46-R182)^2+($S$46-S182)^2+($T$46-T182)^2</f>
        <v>0.01907040707554</v>
      </c>
      <c r="DG182" s="25" t="n">
        <f aca="false">($U$46-U182)^2</f>
        <v>0.000479693223609999</v>
      </c>
      <c r="DH182" s="25" t="n">
        <f aca="false">($R$47-R182)^2+($S$47-S182)^2+($T$47-T182)^2</f>
        <v>0.06829433408571</v>
      </c>
      <c r="DI182" s="25" t="n">
        <f aca="false">($U$47-U182)^2</f>
        <v>0.00800513141796</v>
      </c>
      <c r="DJ182" s="25" t="n">
        <f aca="false">($R$48-R182)^2+($S$48-S182)^2+($T$48-T182)^2</f>
        <v>0.00853664699893002</v>
      </c>
      <c r="DK182" s="25" t="n">
        <f aca="false">($U$48-U182)^2</f>
        <v>0.06002392200484</v>
      </c>
      <c r="DL182" s="38" t="n">
        <f aca="false">($R$49-R182)^2+($S$49-S182)^2+($T$49-T182)^2</f>
        <v>0.00259565810670001</v>
      </c>
      <c r="DM182" s="38" t="n">
        <f aca="false">($U$49-U182)^2</f>
        <v>0.006480411001</v>
      </c>
      <c r="DN182" s="25" t="n">
        <f aca="false">($R$50-R182)^2+($S$50-S182)^2+($T$50-T182)^2</f>
        <v>0.01264772236245</v>
      </c>
      <c r="DO182" s="25" t="n">
        <f aca="false">($U$50-U182)^2</f>
        <v>0.00651796260921</v>
      </c>
      <c r="DP182" s="25" t="n">
        <f aca="false">($R$51-R182)^2+($S$51-S182)^2+($T$51-T182)^2</f>
        <v>0.00260733419961</v>
      </c>
      <c r="DQ182" s="25" t="n">
        <f aca="false">($U$51-U182)^2</f>
        <v>0.00573419990025</v>
      </c>
      <c r="DR182" s="25" t="n">
        <f aca="false">($R$52-R182)^2+($S$52-S182)^2+($T$52-T182)^2</f>
        <v>0.06968751133965</v>
      </c>
      <c r="DS182" s="25" t="n">
        <f aca="false">($U$52-U182)^2</f>
        <v>0.03336862117264</v>
      </c>
      <c r="DT182" s="25" t="n">
        <f aca="false">($R$53-R182)^2+($S$53-S182)^2+($T$53-T182)^2</f>
        <v>0.13650616696821</v>
      </c>
      <c r="DU182" s="25" t="n">
        <f aca="false">($U$53-U182)^2</f>
        <v>0.01158751061209</v>
      </c>
      <c r="DV182" s="25" t="n">
        <f aca="false">($R$54-R182)^2+($S$54-S182)^2+($T$54-T182)^2</f>
        <v>0.00497777742569</v>
      </c>
      <c r="DW182" s="25" t="n">
        <f aca="false">($U$54-U182)^2</f>
        <v>0.04242388806436</v>
      </c>
      <c r="DX182" s="25" t="n">
        <f aca="false">($R$55-R182)^2+($S$55-S182)^2+($T$55-T182)^2</f>
        <v>0.13500803844744</v>
      </c>
      <c r="DY182" s="25" t="n">
        <f aca="false">($U$55-U182)^2</f>
        <v>0.00287184522816</v>
      </c>
      <c r="DZ182" s="25" t="n">
        <f aca="false">($R$56-R182)^2+($S$56-S182)^2+($T$56-T182)^2</f>
        <v>0.02559202653022</v>
      </c>
      <c r="EA182" s="25" t="n">
        <f aca="false">($U$56-U182)^2</f>
        <v>0.05385476759569</v>
      </c>
      <c r="EB182" s="25" t="n">
        <f aca="false">($R$57-R182)^2+($S$57-S182)^2+($T$57-T182)^2</f>
        <v>0.01405724347202</v>
      </c>
      <c r="EC182" s="25" t="n">
        <f aca="false">($U$57-U182)^2</f>
        <v>0.00023291338225</v>
      </c>
      <c r="ED182" s="25" t="n">
        <f aca="false">($R$58-R182)^2+($S$58-S182)^2+($T$58-T182)^2</f>
        <v>0.08012608410019</v>
      </c>
      <c r="EE182" s="25" t="n">
        <f aca="false">($U$58-U182)^2</f>
        <v>0.01067808089104</v>
      </c>
    </row>
    <row r="183" customFormat="false" ht="15.75" hidden="false" customHeight="false" outlineLevel="0" collapsed="false">
      <c r="B183" s="14"/>
      <c r="C183" s="43"/>
      <c r="D183" s="43"/>
      <c r="E183" s="43"/>
      <c r="F183" s="43"/>
      <c r="G183" s="43"/>
      <c r="H183" s="26"/>
      <c r="I183" s="27"/>
      <c r="J183" s="40" t="n">
        <v>237</v>
      </c>
      <c r="K183" s="41" t="n">
        <v>0.8135135</v>
      </c>
      <c r="L183" s="36" t="n">
        <v>0.6137522</v>
      </c>
      <c r="M183" s="36" t="n">
        <v>0.7094194</v>
      </c>
      <c r="N183" s="36" t="n">
        <v>0.4093054</v>
      </c>
      <c r="O183" s="44"/>
      <c r="Q183" s="40" t="n">
        <v>155</v>
      </c>
      <c r="R183" s="36" t="n">
        <v>0.5194595</v>
      </c>
      <c r="S183" s="36" t="n">
        <v>0.3653812</v>
      </c>
      <c r="T183" s="36" t="n">
        <v>0.3146034</v>
      </c>
      <c r="U183" s="33" t="n">
        <v>0.319834</v>
      </c>
      <c r="V183" s="25" t="n">
        <f aca="false">($R$2-R183)^2+($S$2-S183)^2+($T$2-T183)^2</f>
        <v>0.19006379563993</v>
      </c>
      <c r="W183" s="25" t="n">
        <f aca="false">($U$2-U183)^2</f>
        <v>0.10413709712784</v>
      </c>
      <c r="X183" s="25" t="n">
        <f aca="false">($R$3-R183)^2+($S$3-S183)^2+($T$3-T183)^2</f>
        <v>0.24073283205357</v>
      </c>
      <c r="Y183" s="25" t="n">
        <f aca="false">($U$3-U183)^2</f>
        <v>0.27949545813289</v>
      </c>
      <c r="Z183" s="25" t="n">
        <f aca="false">($R$4-R183)^2+($S$4-S183)^2+($T$4-T183)^2</f>
        <v>0.28947796383897</v>
      </c>
      <c r="AA183" s="25" t="n">
        <f aca="false">($U$4-U183)^2</f>
        <v>0.00552442860225</v>
      </c>
      <c r="AB183" s="25" t="n">
        <f aca="false">($R$5-R183)^2+($S$5-S183)^2+($T$5-T183)^2</f>
        <v>0.37175898757389</v>
      </c>
      <c r="AC183" s="25" t="n">
        <f aca="false">($U$5-U183)^2</f>
        <v>0.005822758249</v>
      </c>
      <c r="AD183" s="25" t="n">
        <f aca="false">($R$6-R183)^2+($S$6-S183)^2+($T$6-T183)^2</f>
        <v>0.16895216187573</v>
      </c>
      <c r="AE183" s="25" t="n">
        <f aca="false">($U$6-U183)^2</f>
        <v>0.03001012269649</v>
      </c>
      <c r="AF183" s="25" t="n">
        <f aca="false">($R$7-R183)^2+($S$7-S183)^2+($T$7-T183)^2</f>
        <v>0.02766939302525</v>
      </c>
      <c r="AG183" s="25" t="n">
        <f aca="false">($U$7-U183)^2</f>
        <v>0.07655492124736</v>
      </c>
      <c r="AH183" s="25" t="n">
        <f aca="false">($R$8-R183)^2+($S$8-S183)^2+($T$8-T183)^2</f>
        <v>0.16145922564549</v>
      </c>
      <c r="AI183" s="25" t="n">
        <f aca="false">($U$8-U183)^2</f>
        <v>0.07349173996096</v>
      </c>
      <c r="AJ183" s="25" t="n">
        <f aca="false">($R$9-R183)^2+($S$9-S183)^2+($T$9-T183)^2</f>
        <v>0.04047976274789</v>
      </c>
      <c r="AK183" s="25" t="n">
        <f aca="false">($U$9-U183)^2</f>
        <v>0.02227123446025</v>
      </c>
      <c r="AL183" s="25" t="n">
        <f aca="false">($R$10-R183)^2+($S$10-S183)^2+($T$10-T183)^2</f>
        <v>0.08574382466232</v>
      </c>
      <c r="AM183" s="25" t="n">
        <f aca="false">($U$10-U183)^2</f>
        <v>0.00333894442896</v>
      </c>
      <c r="AN183" s="25" t="n">
        <f aca="false">($R$11-R183)^2+($S$11-S183)^2+($T$11-T183)^2</f>
        <v>0.11807185365256</v>
      </c>
      <c r="AO183" s="25" t="n">
        <f aca="false">($U$11-U183)^2</f>
        <v>0.000604240309689999</v>
      </c>
      <c r="AP183" s="25" t="n">
        <f aca="false">($R$12-R183)^2+($S$12-S183)^2+($T$12-T183)^2</f>
        <v>0.22542645030275</v>
      </c>
      <c r="AQ183" s="25" t="n">
        <f aca="false">($U$12-U183)^2</f>
        <v>0.12592313559225</v>
      </c>
      <c r="AR183" s="25" t="n">
        <f aca="false">($R$13-R183)^2+($S$13-S183)^2+($T$13-T183)^2</f>
        <v>0.3470283513101</v>
      </c>
      <c r="AS183" s="25" t="n">
        <f aca="false">($U$13-U183)^2</f>
        <v>0.26743367617201</v>
      </c>
      <c r="AT183" s="25" t="n">
        <f aca="false">($R$14-R183)^2+($S$14-S183)^2+($T$14-T183)^2</f>
        <v>0.13943333638493</v>
      </c>
      <c r="AU183" s="25" t="n">
        <f aca="false">($U$14-U183)^2</f>
        <v>0.00111014243344</v>
      </c>
      <c r="AV183" s="25" t="n">
        <f aca="false">($R$15-R183)^2+($S$15-S183)^2+($T$15-T183)^2</f>
        <v>0.06463245151515</v>
      </c>
      <c r="AW183" s="25" t="n">
        <f aca="false">($U$15-U183)^2</f>
        <v>0.01024909214884</v>
      </c>
      <c r="AX183" s="25" t="n">
        <f aca="false">($R$16-R183)^2+($S$16-S183)^2+($T$16-T183)^2</f>
        <v>0.01249925651378</v>
      </c>
      <c r="AY183" s="25" t="n">
        <f aca="false">($U$16-U183)^2</f>
        <v>0.01079880523929</v>
      </c>
      <c r="AZ183" s="25" t="n">
        <f aca="false">($R$17-R183)^2+($S$17-S183)^2+($T$17-T183)^2</f>
        <v>0.01975137860369</v>
      </c>
      <c r="BA183" s="25" t="n">
        <f aca="false">($U$17-U183)^2</f>
        <v>0.06785618626084</v>
      </c>
      <c r="BB183" s="25" t="n">
        <f aca="false">($R$18-R183)^2+($S$18-S183)^2+($T$18-T183)^2</f>
        <v>0.20220570662601</v>
      </c>
      <c r="BC183" s="25" t="n">
        <f aca="false">($U$18-U183)^2</f>
        <v>0.020134474816</v>
      </c>
      <c r="BD183" s="25" t="n">
        <f aca="false">($R$19-R183)^2+($S$19-S183)^2+($T$19-T183)^2</f>
        <v>0.03386008138789</v>
      </c>
      <c r="BE183" s="25" t="n">
        <f aca="false">($U$19-U183)^2</f>
        <v>0.03098666651809</v>
      </c>
      <c r="BF183" s="25" t="n">
        <f aca="false">($R$20-R183)^2+($S$20-S183)^2+($T$20-T183)^2</f>
        <v>0.3094171268466</v>
      </c>
      <c r="BG183" s="25" t="n">
        <f aca="false">($U$20-U183)^2</f>
        <v>0.03991848157521</v>
      </c>
      <c r="BH183" s="25" t="n">
        <f aca="false">($R$21-R183)^2+($S$21-S183)^2+($T$21-T183)^2</f>
        <v>0.22734459057461</v>
      </c>
      <c r="BI183" s="25" t="n">
        <f aca="false">($U$21-U183)^2</f>
        <v>0.10900476718569</v>
      </c>
      <c r="BJ183" s="25" t="n">
        <f aca="false">($R$22-R183)^2+($S$22-S183)^2+($T$22-T183)^2</f>
        <v>0.09877499725589</v>
      </c>
      <c r="BK183" s="25" t="n">
        <f aca="false">($U$22-U183)^2</f>
        <v>0.05256491631616</v>
      </c>
      <c r="BL183" s="25" t="n">
        <f aca="false">($R$23-R183)^2+($S$23-S183)^2+($T$23-T183)^2</f>
        <v>0.07082833771926</v>
      </c>
      <c r="BM183" s="25" t="n">
        <f aca="false">($U$23-U183)^2</f>
        <v>0.00177853662529</v>
      </c>
      <c r="BN183" s="25" t="n">
        <f aca="false">($R$24-R183)^2+($S$24-S183)^2+($T$24-T183)^2</f>
        <v>0.14985138101037</v>
      </c>
      <c r="BO183" s="25" t="n">
        <f aca="false">($U$24-U183)^2</f>
        <v>0.12312772209936</v>
      </c>
      <c r="BP183" s="25" t="n">
        <f aca="false">($R$25-R183)^2+($S$25-S183)^2+($T$25-T183)^2</f>
        <v>0.09492766677819</v>
      </c>
      <c r="BQ183" s="25" t="n">
        <f aca="false">($U$25-U183)^2</f>
        <v>0.09631948117444</v>
      </c>
      <c r="BR183" s="25" t="n">
        <f aca="false">($R$26-R183)^2+($S$26-S183)^2+($T$26-T183)^2</f>
        <v>0.0666247179006</v>
      </c>
      <c r="BS183" s="25" t="n">
        <f aca="false">($U$26-U183)^2</f>
        <v>0.05155483583761</v>
      </c>
      <c r="BT183" s="25" t="n">
        <f aca="false">($R$27-R183)^2+($S$27-S183)^2+($T$27-T183)^2</f>
        <v>0.0713477842852</v>
      </c>
      <c r="BU183" s="25" t="n">
        <f aca="false">($U$27-U183)^2</f>
        <v>0.02948768971204</v>
      </c>
      <c r="BV183" s="25" t="n">
        <f aca="false">($R$28-R183)^2+($S$28-S183)^2+($T$28-T183)^2</f>
        <v>0.05635441514934</v>
      </c>
      <c r="BW183" s="25" t="n">
        <f aca="false">($U$28-U183)^2</f>
        <v>8.04680761599998E-005</v>
      </c>
      <c r="BX183" s="25" t="n">
        <f aca="false">($R$29-R183)^2+($S$29-S183)^2+($T$29-T183)^2</f>
        <v>0.05666941212785</v>
      </c>
      <c r="BY183" s="25" t="n">
        <f aca="false">($U$29-U183)^2</f>
        <v>0.00069935389209</v>
      </c>
      <c r="BZ183" s="25" t="n">
        <f aca="false">($R$30-R183)^2+($S$30-S183)^2+($T$30-T183)^2</f>
        <v>0.03002723308113</v>
      </c>
      <c r="CA183" s="25" t="n">
        <f aca="false">($U$30-U183)^2</f>
        <v>0.06598769403249</v>
      </c>
      <c r="CB183" s="25" t="n">
        <f aca="false">($R$31-R183)^2+($S$31-S183)^2+($T$31-T183)^2</f>
        <v>0.13096335874916</v>
      </c>
      <c r="CC183" s="25" t="n">
        <f aca="false">($U$31-U183)^2</f>
        <v>0.09480690539329</v>
      </c>
      <c r="CD183" s="25" t="n">
        <f aca="false">($R$32-R183)^2+($S$32-S183)^2+($T$32-T183)^2</f>
        <v>0.05613426439572</v>
      </c>
      <c r="CE183" s="25" t="n">
        <f aca="false">($U$32-U183)^2</f>
        <v>0.088806980025</v>
      </c>
      <c r="CF183" s="25" t="n">
        <f aca="false">($R$33-R183)^2+($S$33-S183)^2+($T$33-T183)^2</f>
        <v>0.06712044250474</v>
      </c>
      <c r="CG183" s="25" t="n">
        <f aca="false">($U$33-U183)^2</f>
        <v>0.12141677529081</v>
      </c>
      <c r="CH183" s="25" t="n">
        <f aca="false">($R$34-R183)^2+($S$34-S183)^2+($T$34-T183)^2</f>
        <v>0.4162994780972</v>
      </c>
      <c r="CI183" s="25" t="n">
        <f aca="false">($U$34-U183)^2</f>
        <v>0.336592587556</v>
      </c>
      <c r="CJ183" s="25" t="n">
        <f aca="false">($R$35-R183)^2+($S$35-S183)^2+($T$35-T183)^2</f>
        <v>0.0425751989108</v>
      </c>
      <c r="CK183" s="25" t="n">
        <f aca="false">($U$35-U183)^2</f>
        <v>0.00802599182641</v>
      </c>
      <c r="CL183" s="25" t="n">
        <f aca="false">($R$36-R183)^2+($S$36-S183)^2+($T$36-T183)^2</f>
        <v>0.08597449160298</v>
      </c>
      <c r="CM183" s="25" t="n">
        <f aca="false">($U$36-U183)^2</f>
        <v>0.000711731690889999</v>
      </c>
      <c r="CN183" s="25" t="n">
        <f aca="false">($R$37-R183)^2+($S$37-S183)^2+($T$37-T183)^2</f>
        <v>0.04580708385613</v>
      </c>
      <c r="CO183" s="25" t="n">
        <f aca="false">($U$37-U183)^2</f>
        <v>0.02845658600464</v>
      </c>
      <c r="CP183" s="25" t="n">
        <f aca="false">($R$38-R183)^2+($S$38-S183)^2+($T$38-T183)^2</f>
        <v>0.27433353907809</v>
      </c>
      <c r="CQ183" s="25" t="n">
        <f aca="false">($U$38-U183)^2</f>
        <v>0.16711384257936</v>
      </c>
      <c r="CR183" s="25" t="n">
        <f aca="false">($R$39-R183)^2+($S$39-S183)^2+($T$39-T183)^2</f>
        <v>0.08357217735314</v>
      </c>
      <c r="CS183" s="25" t="n">
        <f aca="false">($U$39-U183)^2</f>
        <v>0.02694433609729</v>
      </c>
      <c r="CT183" s="25" t="n">
        <f aca="false">($R$40-R183)^2+($S$40-S183)^2+($T$40-T183)^2</f>
        <v>0.04468408246914</v>
      </c>
      <c r="CU183" s="25" t="n">
        <f aca="false">($U$40-U183)^2</f>
        <v>0.05675867878464</v>
      </c>
      <c r="CV183" s="25" t="n">
        <f aca="false">($R$41-R183)^2+($S$41-S183)^2+($T$41-T183)^2</f>
        <v>0.06183255309027</v>
      </c>
      <c r="CW183" s="25" t="n">
        <f aca="false">($U$41-U183)^2</f>
        <v>0.04309838280225</v>
      </c>
      <c r="CX183" s="25" t="n">
        <f aca="false">($R$42-R183)^2+($S$42-S183)^2+($T$42-T183)^2</f>
        <v>0.07741204795542</v>
      </c>
      <c r="CY183" s="25" t="n">
        <f aca="false">($U$42-U183)^2</f>
        <v>0.00114929136144</v>
      </c>
      <c r="CZ183" s="25" t="n">
        <f aca="false">($R$43-R183)^2+($S$43-S183)^2+($T$43-T183)^2</f>
        <v>0.11555844755998</v>
      </c>
      <c r="DA183" s="25" t="n">
        <f aca="false">($U$43-U183)^2</f>
        <v>0.000383059269610001</v>
      </c>
      <c r="DB183" s="25" t="n">
        <f aca="false">($R$44-R183)^2+($S$44-S183)^2+($T$44-T183)^2</f>
        <v>0.16005338762721</v>
      </c>
      <c r="DC183" s="25" t="n">
        <f aca="false">($U$44-U183)^2</f>
        <v>0.05804259095209</v>
      </c>
      <c r="DD183" s="25" t="n">
        <f aca="false">($R$45-R183)^2+($S$45-S183)^2+($T$45-T183)^2</f>
        <v>0.1205331773314</v>
      </c>
      <c r="DE183" s="25" t="n">
        <f aca="false">($U$45-U183)^2</f>
        <v>0.01024909214884</v>
      </c>
      <c r="DF183" s="25" t="n">
        <f aca="false">($R$46-R183)^2+($S$46-S183)^2+($T$46-T183)^2</f>
        <v>0.1654516578521</v>
      </c>
      <c r="DG183" s="25" t="n">
        <f aca="false">($U$46-U183)^2</f>
        <v>0.005066734761</v>
      </c>
      <c r="DH183" s="25" t="n">
        <f aca="false">($R$47-R183)^2+($S$47-S183)^2+($T$47-T183)^2</f>
        <v>0.23608008519107</v>
      </c>
      <c r="DI183" s="25" t="n">
        <f aca="false">($U$47-U183)^2</f>
        <v>0.01925170125025</v>
      </c>
      <c r="DJ183" s="25" t="n">
        <f aca="false">($R$48-R183)^2+($S$48-S183)^2+($T$48-T183)^2</f>
        <v>0.09906088437053</v>
      </c>
      <c r="DK183" s="25" t="n">
        <f aca="false">($U$48-U183)^2</f>
        <v>0.08659889387361</v>
      </c>
      <c r="DL183" s="25" t="n">
        <f aca="false">($R$49-R183)^2+($S$49-S183)^2+($T$49-T183)^2</f>
        <v>0.0897054324497401</v>
      </c>
      <c r="DM183" s="25" t="n">
        <f aca="false">($U$49-U183)^2</f>
        <v>0.01684287435601</v>
      </c>
      <c r="DN183" s="25" t="n">
        <f aca="false">($R$50-R183)^2+($S$50-S183)^2+($T$50-T183)^2</f>
        <v>0.12209171062521</v>
      </c>
      <c r="DO183" s="25" t="n">
        <f aca="false">($U$50-U183)^2</f>
        <v>0.00098940444304</v>
      </c>
      <c r="DP183" s="25" t="n">
        <f aca="false">($R$51-R183)^2+($S$51-S183)^2+($T$51-T183)^2</f>
        <v>0.10489627741161</v>
      </c>
      <c r="DQ183" s="25" t="n">
        <f aca="false">($U$51-U183)^2</f>
        <v>0.01562590001296</v>
      </c>
      <c r="DR183" s="25" t="n">
        <f aca="false">($R$52-R183)^2+($S$52-S183)^2+($T$52-T183)^2</f>
        <v>0.09607218800649</v>
      </c>
      <c r="DS183" s="25" t="n">
        <f aca="false">($U$52-U183)^2</f>
        <v>0.05380075611001</v>
      </c>
      <c r="DT183" s="25" t="n">
        <f aca="false">($R$53-R183)^2+($S$53-S183)^2+($T$53-T183)^2</f>
        <v>0.04115829412277</v>
      </c>
      <c r="DU183" s="25" t="n">
        <f aca="false">($U$53-U183)^2</f>
        <v>0.02462526731536</v>
      </c>
      <c r="DV183" s="25" t="n">
        <f aca="false">($R$54-R183)^2+($S$54-S183)^2+($T$54-T183)^2</f>
        <v>0.08252494273741</v>
      </c>
      <c r="DW183" s="25" t="n">
        <f aca="false">($U$54-U183)^2</f>
        <v>0.06515240935009</v>
      </c>
      <c r="DX183" s="25" t="n">
        <f aca="false">($R$55-R183)^2+($S$55-S183)^2+($T$55-T183)^2</f>
        <v>0.19526993719956</v>
      </c>
      <c r="DY183" s="25" t="n">
        <f aca="false">($U$55-U183)^2</f>
        <v>1.858041025E-005</v>
      </c>
      <c r="DZ183" s="25" t="n">
        <f aca="false">($R$56-R183)^2+($S$56-S183)^2+($T$56-T183)^2</f>
        <v>0.02889025967006</v>
      </c>
      <c r="EA183" s="25" t="n">
        <f aca="false">($U$56-U183)^2</f>
        <v>0.03341116048384</v>
      </c>
      <c r="EB183" s="25" t="n">
        <f aca="false">($R$57-R183)^2+($S$57-S183)^2+($T$57-T183)^2</f>
        <v>0.1326250215761</v>
      </c>
      <c r="EC183" s="25" t="n">
        <f aca="false">($U$57-U183)^2</f>
        <v>0.00416548904836</v>
      </c>
      <c r="ED183" s="25" t="n">
        <f aca="false">($R$58-R183)^2+($S$58-S183)^2+($T$58-T183)^2</f>
        <v>0.01644059177563</v>
      </c>
      <c r="EE183" s="25" t="n">
        <f aca="false">($U$58-U183)^2</f>
        <v>0.02329100247321</v>
      </c>
    </row>
    <row r="184" customFormat="false" ht="15.75" hidden="false" customHeight="false" outlineLevel="0" collapsed="false">
      <c r="B184" s="14"/>
      <c r="C184" s="43"/>
      <c r="D184" s="43"/>
      <c r="E184" s="43"/>
      <c r="F184" s="43"/>
      <c r="G184" s="43"/>
      <c r="H184" s="26"/>
      <c r="I184" s="27"/>
      <c r="J184" s="40" t="n">
        <v>238</v>
      </c>
      <c r="K184" s="41" t="n">
        <v>0.8091892</v>
      </c>
      <c r="L184" s="36" t="n">
        <v>0.5558012</v>
      </c>
      <c r="M184" s="36" t="n">
        <v>0.6570511</v>
      </c>
      <c r="N184" s="36" t="n">
        <v>0.6995049</v>
      </c>
      <c r="O184" s="44"/>
      <c r="Q184" s="40" t="n">
        <v>156</v>
      </c>
      <c r="R184" s="36" t="n">
        <v>0.3464865</v>
      </c>
      <c r="S184" s="36" t="n">
        <v>0.5128879</v>
      </c>
      <c r="T184" s="36" t="n">
        <v>0.2406025</v>
      </c>
      <c r="U184" s="33" t="n">
        <v>0.3542013</v>
      </c>
      <c r="V184" s="25" t="n">
        <f aca="false">($R$2-R184)^2+($S$2-S184)^2+($T$2-T184)^2</f>
        <v>0.31006729732499</v>
      </c>
      <c r="W184" s="25" t="n">
        <f aca="false">($U$2-U184)^2</f>
        <v>0.08313736056025</v>
      </c>
      <c r="X184" s="25" t="n">
        <f aca="false">($R$3-R184)^2+($S$3-S184)^2+($T$3-T184)^2</f>
        <v>0.27471594382269</v>
      </c>
      <c r="Y184" s="25" t="n">
        <f aca="false">($U$3-U184)^2</f>
        <v>0.244338421636</v>
      </c>
      <c r="Z184" s="25" t="n">
        <f aca="false">($R$4-R184)^2+($S$4-S184)^2+($T$4-T184)^2</f>
        <v>0.36204918287325</v>
      </c>
      <c r="AA184" s="25" t="n">
        <f aca="false">($U$4-U184)^2</f>
        <v>0.00159673766464</v>
      </c>
      <c r="AB184" s="25" t="n">
        <f aca="false">($R$5-R184)^2+($S$5-S184)^2+($T$5-T184)^2</f>
        <v>0.40584655817161</v>
      </c>
      <c r="AC184" s="25" t="n">
        <f aca="false">($U$5-U184)^2</f>
        <v>0.00175893843609</v>
      </c>
      <c r="AD184" s="25" t="n">
        <f aca="false">($R$6-R184)^2+($S$6-S184)^2+($T$6-T184)^2</f>
        <v>0.26937333635497</v>
      </c>
      <c r="AE184" s="25" t="n">
        <f aca="false">($U$6-U184)^2</f>
        <v>0.04309842432256</v>
      </c>
      <c r="AF184" s="25" t="n">
        <f aca="false">($R$7-R184)^2+($S$7-S184)^2+($T$7-T184)^2</f>
        <v>0.01472273954973</v>
      </c>
      <c r="AG184" s="25" t="n">
        <f aca="false">($U$7-U184)^2</f>
        <v>0.05871815851489</v>
      </c>
      <c r="AH184" s="25" t="n">
        <f aca="false">($R$8-R184)^2+($S$8-S184)^2+($T$8-T184)^2</f>
        <v>0.21296520062149</v>
      </c>
      <c r="AI184" s="25" t="n">
        <f aca="false">($U$8-U184)^2</f>
        <v>0.05603934111169</v>
      </c>
      <c r="AJ184" s="25" t="n">
        <f aca="false">($R$9-R184)^2+($S$9-S184)^2+($T$9-T184)^2</f>
        <v>0.02295945363681</v>
      </c>
      <c r="AK184" s="25" t="n">
        <f aca="false">($U$9-U184)^2</f>
        <v>0.03370998816784</v>
      </c>
      <c r="AL184" s="25" t="n">
        <f aca="false">($R$10-R184)^2+($S$10-S184)^2+($T$10-T184)^2</f>
        <v>0.0839176699375</v>
      </c>
      <c r="AM184" s="25" t="n">
        <f aca="false">($U$10-U184)^2</f>
        <v>0.00054832310569</v>
      </c>
      <c r="AN184" s="25" t="n">
        <f aca="false">($R$11-R184)^2+($S$11-S184)^2+($T$11-T184)^2</f>
        <v>0.13770322555646</v>
      </c>
      <c r="AO184" s="25" t="n">
        <f aca="false">($U$11-U184)^2</f>
        <v>9.57657960000003E-005</v>
      </c>
      <c r="AP184" s="25" t="n">
        <f aca="false">($R$12-R184)^2+($S$12-S184)^2+($T$12-T184)^2</f>
        <v>0.34063966497809</v>
      </c>
      <c r="AQ184" s="25" t="n">
        <f aca="false">($U$12-U184)^2</f>
        <v>0.10271332731664</v>
      </c>
      <c r="AR184" s="25" t="n">
        <f aca="false">($R$13-R184)^2+($S$13-S184)^2+($T$13-T184)^2</f>
        <v>0.42114608949064</v>
      </c>
      <c r="AS184" s="25" t="n">
        <f aca="false">($U$13-U184)^2</f>
        <v>0.23306938331076</v>
      </c>
      <c r="AT184" s="25" t="n">
        <f aca="false">($R$14-R184)^2+($S$14-S184)^2+($T$14-T184)^2</f>
        <v>0.25921508680995</v>
      </c>
      <c r="AU184" s="25" t="n">
        <f aca="false">($U$14-U184)^2</f>
        <v>1.09935225000002E-006</v>
      </c>
      <c r="AV184" s="25" t="n">
        <f aca="false">($R$15-R184)^2+($S$15-S184)^2+($T$15-T184)^2</f>
        <v>0.00222814750361</v>
      </c>
      <c r="AW184" s="25" t="n">
        <f aca="false">($U$15-U184)^2</f>
        <v>0.01838874314601</v>
      </c>
      <c r="AX184" s="25" t="n">
        <f aca="false">($R$16-R184)^2+($S$16-S184)^2+($T$16-T184)^2</f>
        <v>0.0260153779116</v>
      </c>
      <c r="AY184" s="25" t="n">
        <f aca="false">($U$16-U184)^2</f>
        <v>0.01912263059716</v>
      </c>
      <c r="AZ184" s="25" t="n">
        <f aca="false">($R$17-R184)^2+($S$17-S184)^2+($T$17-T184)^2</f>
        <v>0.03627994733405</v>
      </c>
      <c r="BA184" s="25" t="n">
        <f aca="false">($U$17-U184)^2</f>
        <v>0.05113247040001</v>
      </c>
      <c r="BB184" s="25" t="n">
        <f aca="false">($R$18-R184)^2+($S$18-S184)^2+($T$18-T184)^2</f>
        <v>0.26090040259265</v>
      </c>
      <c r="BC184" s="25" t="n">
        <f aca="false">($U$18-U184)^2</f>
        <v>0.01156242132369</v>
      </c>
      <c r="BD184" s="25" t="n">
        <f aca="false">($R$19-R184)^2+($S$19-S184)^2+($T$19-T184)^2</f>
        <v>0.11696571290153</v>
      </c>
      <c r="BE184" s="25" t="n">
        <f aca="false">($U$19-U184)^2</f>
        <v>0.020068405569</v>
      </c>
      <c r="BF184" s="25" t="n">
        <f aca="false">($R$20-R184)^2+($S$20-S184)^2+($T$20-T184)^2</f>
        <v>0.39916521862958</v>
      </c>
      <c r="BG184" s="25" t="n">
        <f aca="false">($U$20-U184)^2</f>
        <v>0.02736668786944</v>
      </c>
      <c r="BH184" s="25" t="n">
        <f aca="false">($R$21-R184)^2+($S$21-S184)^2+($T$21-T184)^2</f>
        <v>0.29765679851789</v>
      </c>
      <c r="BI184" s="25" t="n">
        <f aca="false">($U$21-U184)^2</f>
        <v>0.08749255231396</v>
      </c>
      <c r="BJ184" s="25" t="n">
        <f aca="false">($R$22-R184)^2+($S$22-S184)^2+($T$22-T184)^2</f>
        <v>0.13277893228683</v>
      </c>
      <c r="BK184" s="25" t="n">
        <f aca="false">($U$22-U184)^2</f>
        <v>0.03798721838961</v>
      </c>
      <c r="BL184" s="25" t="n">
        <f aca="false">($R$23-R184)^2+($S$23-S184)^2+($T$23-T184)^2</f>
        <v>0.15702893013344</v>
      </c>
      <c r="BM184" s="25" t="n">
        <f aca="false">($U$23-U184)^2</f>
        <v>0.0058583716</v>
      </c>
      <c r="BN184" s="25" t="n">
        <f aca="false">($R$24-R184)^2+($S$24-S184)^2+($T$24-T184)^2</f>
        <v>0.17229702712373</v>
      </c>
      <c r="BO184" s="25" t="n">
        <f aca="false">($U$24-U184)^2</f>
        <v>0.10019016470089</v>
      </c>
      <c r="BP184" s="25" t="n">
        <f aca="false">($R$25-R184)^2+($S$25-S184)^2+($T$25-T184)^2</f>
        <v>0.03141276652701</v>
      </c>
      <c r="BQ184" s="25" t="n">
        <f aca="false">($U$25-U184)^2</f>
        <v>0.07616854818225</v>
      </c>
      <c r="BR184" s="25" t="n">
        <f aca="false">($R$26-R184)^2+($S$26-S184)^2+($T$26-T184)^2</f>
        <v>0.00380840758042</v>
      </c>
      <c r="BS184" s="25" t="n">
        <f aca="false">($U$26-U184)^2</f>
        <v>0.03712928194816</v>
      </c>
      <c r="BT184" s="25" t="n">
        <f aca="false">($R$27-R184)^2+($S$27-S184)^2+($T$27-T184)^2</f>
        <v>0.1438635424783</v>
      </c>
      <c r="BU184" s="25" t="n">
        <f aca="false">($U$27-U184)^2</f>
        <v>0.01886570925625</v>
      </c>
      <c r="BV184" s="25" t="n">
        <f aca="false">($R$28-R184)^2+($S$28-S184)^2+($T$28-T184)^2</f>
        <v>0.00727807548404002</v>
      </c>
      <c r="BW184" s="25" t="n">
        <f aca="false">($U$28-U184)^2</f>
        <v>0.00187815624129</v>
      </c>
      <c r="BX184" s="25" t="n">
        <f aca="false">($R$29-R184)^2+($S$29-S184)^2+($T$29-T184)^2</f>
        <v>0.07995620033893</v>
      </c>
      <c r="BY184" s="25" t="n">
        <f aca="false">($U$29-U184)^2</f>
        <v>6.27580839999998E-005</v>
      </c>
      <c r="BZ184" s="25" t="n">
        <f aca="false">($R$30-R184)^2+($S$30-S184)^2+($T$30-T184)^2</f>
        <v>0.05673928767941</v>
      </c>
      <c r="CA184" s="25" t="n">
        <f aca="false">($U$30-U184)^2</f>
        <v>0.04951221317956</v>
      </c>
      <c r="CB184" s="25" t="n">
        <f aca="false">($R$31-R184)^2+($S$31-S184)^2+($T$31-T184)^2</f>
        <v>0.14099094330966</v>
      </c>
      <c r="CC184" s="25" t="n">
        <f aca="false">($U$31-U184)^2</f>
        <v>0.0748241316</v>
      </c>
      <c r="CD184" s="25" t="n">
        <f aca="false">($R$32-R184)^2+($S$32-S184)^2+($T$32-T184)^2</f>
        <v>0.05479445480174</v>
      </c>
      <c r="CE184" s="25" t="n">
        <f aca="false">($U$32-U184)^2</f>
        <v>0.06950483686129</v>
      </c>
      <c r="CF184" s="25" t="n">
        <f aca="false">($R$33-R184)^2+($S$33-S184)^2+($T$33-T184)^2</f>
        <v>0.08537305221702</v>
      </c>
      <c r="CG184" s="25" t="n">
        <f aca="false">($U$33-U184)^2</f>
        <v>0.09864737709124</v>
      </c>
      <c r="CH184" s="25" t="n">
        <f aca="false">($R$34-R184)^2+($S$34-S184)^2+($T$34-T184)^2</f>
        <v>0.5297720677103</v>
      </c>
      <c r="CI184" s="25" t="n">
        <f aca="false">($U$34-U184)^2</f>
        <v>0.29789622092169</v>
      </c>
      <c r="CJ184" s="25" t="n">
        <f aca="false">($R$35-R184)^2+($S$35-S184)^2+($T$35-T184)^2</f>
        <v>0.00191257152098</v>
      </c>
      <c r="CK184" s="25" t="n">
        <f aca="false">($U$35-U184)^2</f>
        <v>0.01536489160704</v>
      </c>
      <c r="CL184" s="25" t="n">
        <f aca="false">($R$36-R184)^2+($S$36-S184)^2+($T$36-T184)^2</f>
        <v>0.10486298986334</v>
      </c>
      <c r="CM184" s="25" t="n">
        <f aca="false">($U$36-U184)^2</f>
        <v>0.00372656527936</v>
      </c>
      <c r="CN184" s="25" t="n">
        <f aca="false">($R$37-R184)^2+($S$37-S184)^2+($T$37-T184)^2</f>
        <v>0.02723174293237</v>
      </c>
      <c r="CO184" s="25" t="n">
        <f aca="false">($U$37-U184)^2</f>
        <v>0.01804280265225</v>
      </c>
      <c r="CP184" s="25" t="n">
        <f aca="false">($R$38-R184)^2+($S$38-S184)^2+($T$38-T184)^2</f>
        <v>0.31888089626801</v>
      </c>
      <c r="CQ184" s="25" t="n">
        <f aca="false">($U$38-U184)^2</f>
        <v>0.14019655184089</v>
      </c>
      <c r="CR184" s="25" t="n">
        <f aca="false">($R$39-R184)^2+($S$39-S184)^2+($T$39-T184)^2</f>
        <v>0.0163421788814</v>
      </c>
      <c r="CS184" s="25" t="n">
        <f aca="false">($U$39-U184)^2</f>
        <v>0.0168428484</v>
      </c>
      <c r="CT184" s="25" t="n">
        <f aca="false">($R$40-R184)^2+($S$40-S184)^2+($T$40-T184)^2</f>
        <v>0.08627620997474</v>
      </c>
      <c r="CU184" s="25" t="n">
        <f aca="false">($U$40-U184)^2</f>
        <v>0.04156440400225</v>
      </c>
      <c r="CV184" s="25" t="n">
        <f aca="false">($R$41-R184)^2+($S$41-S184)^2+($T$41-T184)^2</f>
        <v>0.04571066441429</v>
      </c>
      <c r="CW184" s="25" t="n">
        <f aca="false">($U$41-U184)^2</f>
        <v>0.03001008804964</v>
      </c>
      <c r="CX184" s="25" t="n">
        <f aca="false">($R$42-R184)^2+($S$42-S184)^2+($T$42-T184)^2</f>
        <v>0.020637121028</v>
      </c>
      <c r="CY184" s="25" t="n">
        <f aca="false">($U$42-U184)^2</f>
        <v>2.17249209999971E-007</v>
      </c>
      <c r="CZ184" s="25" t="n">
        <f aca="false">($R$43-R184)^2+($S$43-S184)^2+($T$43-T184)^2</f>
        <v>0.10961126208174</v>
      </c>
      <c r="DA184" s="25" t="n">
        <f aca="false">($U$43-U184)^2</f>
        <v>0.00290943729664</v>
      </c>
      <c r="DB184" s="25" t="n">
        <f aca="false">($R$44-R184)^2+($S$44-S184)^2+($T$44-T184)^2</f>
        <v>0.23072725003689</v>
      </c>
      <c r="DC184" s="25" t="n">
        <f aca="false">($U$44-U184)^2</f>
        <v>0.042664141809</v>
      </c>
      <c r="DD184" s="25" t="n">
        <f aca="false">($R$45-R184)^2+($S$45-S184)^2+($T$45-T184)^2</f>
        <v>0.18535089581326</v>
      </c>
      <c r="DE184" s="25" t="n">
        <f aca="false">($U$45-U184)^2</f>
        <v>0.01838874314601</v>
      </c>
      <c r="DF184" s="25" t="n">
        <f aca="false">($R$46-R184)^2+($S$46-S184)^2+($T$46-T184)^2</f>
        <v>0.21334995526508</v>
      </c>
      <c r="DG184" s="25" t="n">
        <f aca="false">($U$46-U184)^2</f>
        <v>0.00135524850769</v>
      </c>
      <c r="DH184" s="25" t="n">
        <f aca="false">($R$47-R184)^2+($S$47-S184)^2+($T$47-T184)^2</f>
        <v>0.37281712964221</v>
      </c>
      <c r="DI184" s="25" t="n">
        <f aca="false">($U$47-U184)^2</f>
        <v>0.01089585244224</v>
      </c>
      <c r="DJ184" s="25" t="n">
        <f aca="false">($R$48-R184)^2+($S$48-S184)^2+($T$48-T184)^2</f>
        <v>0.10242313318497</v>
      </c>
      <c r="DK184" s="25" t="n">
        <f aca="false">($U$48-U184)^2</f>
        <v>0.06755300017216</v>
      </c>
      <c r="DL184" s="25" t="n">
        <f aca="false">($R$49-R184)^2+($S$49-S184)^2+($T$49-T184)^2</f>
        <v>0.12877918782692</v>
      </c>
      <c r="DM184" s="25" t="n">
        <f aca="false">($U$49-U184)^2</f>
        <v>0.00910360240384</v>
      </c>
      <c r="DN184" s="25" t="n">
        <f aca="false">($R$50-R184)^2+($S$50-S184)^2+($T$50-T184)^2</f>
        <v>0.13674116917409</v>
      </c>
      <c r="DO184" s="25" t="n">
        <f aca="false">($U$50-U184)^2</f>
        <v>0.00433254884841</v>
      </c>
      <c r="DP184" s="25" t="n">
        <f aca="false">($R$51-R184)^2+($S$51-S184)^2+($T$51-T184)^2</f>
        <v>0.15339587913549</v>
      </c>
      <c r="DQ184" s="25" t="n">
        <f aca="false">($U$51-U184)^2</f>
        <v>0.00821493887769</v>
      </c>
      <c r="DR184" s="25" t="n">
        <f aca="false">($R$52-R184)^2+($S$52-S184)^2+($T$52-T184)^2</f>
        <v>0.04155171482473</v>
      </c>
      <c r="DS184" s="25" t="n">
        <f aca="false">($U$52-U184)^2</f>
        <v>0.03903888382276</v>
      </c>
      <c r="DT184" s="25" t="n">
        <f aca="false">($R$53-R184)^2+($S$53-S184)^2+($T$53-T184)^2</f>
        <v>0.01232821263393</v>
      </c>
      <c r="DU184" s="25" t="n">
        <f aca="false">($U$53-U184)^2</f>
        <v>0.01502024276041</v>
      </c>
      <c r="DV184" s="25" t="n">
        <f aca="false">($R$54-R184)^2+($S$54-S184)^2+($T$54-T184)^2</f>
        <v>0.15751769760245</v>
      </c>
      <c r="DW184" s="25" t="n">
        <f aca="false">($U$54-U184)^2</f>
        <v>0.04878903462976</v>
      </c>
      <c r="DX184" s="25" t="n">
        <f aca="false">($R$55-R184)^2+($S$55-S184)^2+($T$55-T184)^2</f>
        <v>0.0708188893085001</v>
      </c>
      <c r="DY184" s="25" t="n">
        <f aca="false">($U$55-U184)^2</f>
        <v>0.00149597221284</v>
      </c>
      <c r="DZ184" s="25" t="n">
        <f aca="false">($R$56-R184)^2+($S$56-S184)^2+($T$56-T184)^2</f>
        <v>0.12321092882948</v>
      </c>
      <c r="EA184" s="25" t="n">
        <f aca="false">($U$56-U184)^2</f>
        <v>0.04715607687025</v>
      </c>
      <c r="EB184" s="25" t="n">
        <f aca="false">($R$57-R184)^2+($S$57-S184)^2+($T$57-T184)^2</f>
        <v>0.21831753121644</v>
      </c>
      <c r="EC184" s="25" t="n">
        <f aca="false">($U$57-U184)^2</f>
        <v>0.000910428032890001</v>
      </c>
      <c r="ED184" s="25" t="n">
        <f aca="false">($R$58-R184)^2+($S$58-S184)^2+($T$58-T184)^2</f>
        <v>0.01786583717265</v>
      </c>
      <c r="EE184" s="25" t="n">
        <f aca="false">($U$58-U184)^2</f>
        <v>0.01398225841156</v>
      </c>
    </row>
    <row r="185" customFormat="false" ht="15.75" hidden="false" customHeight="false" outlineLevel="0" collapsed="false">
      <c r="B185" s="14"/>
      <c r="C185" s="43"/>
      <c r="D185" s="43"/>
      <c r="E185" s="43"/>
      <c r="F185" s="43"/>
      <c r="G185" s="43"/>
      <c r="H185" s="26"/>
      <c r="I185" s="27"/>
      <c r="J185" s="40" t="n">
        <v>239</v>
      </c>
      <c r="K185" s="41" t="n">
        <v>0.7183784</v>
      </c>
      <c r="L185" s="36" t="n">
        <v>0.5042553</v>
      </c>
      <c r="M185" s="36" t="n">
        <v>0.5223224</v>
      </c>
      <c r="N185" s="36" t="n">
        <v>0.322863</v>
      </c>
      <c r="O185" s="44"/>
      <c r="Q185" s="40" t="n">
        <v>157</v>
      </c>
      <c r="R185" s="36" t="n">
        <v>0.5972973</v>
      </c>
      <c r="S185" s="36" t="n">
        <v>0.6108766</v>
      </c>
      <c r="T185" s="36" t="n">
        <v>0.3940777</v>
      </c>
      <c r="U185" s="33" t="n">
        <v>0.5070482</v>
      </c>
      <c r="V185" s="25" t="n">
        <f aca="false">($R$2-R185)^2+($S$2-S185)^2+($T$2-T185)^2</f>
        <v>0.08189075357078</v>
      </c>
      <c r="W185" s="25" t="n">
        <f aca="false">($U$2-U185)^2</f>
        <v>0.01835716072996</v>
      </c>
      <c r="X185" s="25" t="n">
        <f aca="false">($R$3-R185)^2+($S$3-S185)^2+($T$3-T185)^2</f>
        <v>0.07438102848036</v>
      </c>
      <c r="Y185" s="25" t="n">
        <f aca="false">($U$3-U185)^2</f>
        <v>0.11659431697281</v>
      </c>
      <c r="Z185" s="25" t="n">
        <f aca="false">($R$4-R185)^2+($S$4-S185)^2+($T$4-T185)^2</f>
        <v>0.10772671207914</v>
      </c>
      <c r="AA185" s="25" t="n">
        <f aca="false">($U$4-U185)^2</f>
        <v>0.01274363281129</v>
      </c>
      <c r="AB185" s="25" t="n">
        <f aca="false">($R$5-R185)^2+($S$5-S185)^2+($T$5-T185)^2</f>
        <v>0.14333848034152</v>
      </c>
      <c r="AC185" s="25" t="n">
        <f aca="false">($U$5-U185)^2</f>
        <v>0.01230040701184</v>
      </c>
      <c r="AD185" s="25" t="n">
        <f aca="false">($R$6-R185)^2+($S$6-S185)^2+($T$6-T185)^2</f>
        <v>0.08200285092226</v>
      </c>
      <c r="AE185" s="25" t="n">
        <f aca="false">($U$6-U185)^2</f>
        <v>0.12992312115225</v>
      </c>
      <c r="AF185" s="25" t="n">
        <f aca="false">($R$7-R185)^2+($S$7-S185)^2+($T$7-T185)^2</f>
        <v>0.11187720815934</v>
      </c>
      <c r="AG185" s="25" t="n">
        <f aca="false">($U$7-U185)^2</f>
        <v>0.00800513141796002</v>
      </c>
      <c r="AH185" s="25" t="n">
        <f aca="false">($R$8-R185)^2+($S$8-S185)^2+($T$8-T185)^2</f>
        <v>0.02397183073102</v>
      </c>
      <c r="AI185" s="25" t="n">
        <f aca="false">($U$8-U185)^2</f>
        <v>0.00703575374436001</v>
      </c>
      <c r="AJ185" s="25" t="n">
        <f aca="false">($R$9-R185)^2+($S$9-S185)^2+($T$9-T185)^2</f>
        <v>0.15188829868692</v>
      </c>
      <c r="AK185" s="25" t="n">
        <f aca="false">($U$9-U185)^2</f>
        <v>0.11319840063009</v>
      </c>
      <c r="AL185" s="25" t="n">
        <f aca="false">($R$10-R185)^2+($S$10-S185)^2+($T$10-T185)^2</f>
        <v>0.00978478244629001</v>
      </c>
      <c r="AM185" s="25" t="n">
        <f aca="false">($U$10-U185)^2</f>
        <v>0.01675228021636</v>
      </c>
      <c r="AN185" s="25" t="n">
        <f aca="false">($R$11-R185)^2+($S$11-S185)^2+($T$11-T185)^2</f>
        <v>0.02324546423429</v>
      </c>
      <c r="AO185" s="25" t="n">
        <f aca="false">($U$11-U185)^2</f>
        <v>0.02644946016241</v>
      </c>
      <c r="AP185" s="25" t="n">
        <f aca="false">($R$12-R185)^2+($S$12-S185)^2+($T$12-T185)^2</f>
        <v>0.08546184503414</v>
      </c>
      <c r="AQ185" s="25" t="n">
        <f aca="false">($U$12-U185)^2</f>
        <v>0.02810394074929</v>
      </c>
      <c r="AR185" s="25" t="n">
        <f aca="false">($R$13-R185)^2+($S$13-S185)^2+($T$13-T185)^2</f>
        <v>0.13707727288645</v>
      </c>
      <c r="AS185" s="25" t="n">
        <f aca="false">($U$13-U185)^2</f>
        <v>0.10885096752049</v>
      </c>
      <c r="AT185" s="25" t="n">
        <f aca="false">($R$14-R185)^2+($S$14-S185)^2+($T$14-T185)^2</f>
        <v>0.0599474567721</v>
      </c>
      <c r="AU185" s="25" t="n">
        <f aca="false">($U$14-U185)^2</f>
        <v>0.02368379414116</v>
      </c>
      <c r="AV185" s="25" t="n">
        <f aca="false">($R$15-R185)^2+($S$15-S185)^2+($T$15-T185)^2</f>
        <v>0.11523152753666</v>
      </c>
      <c r="AW185" s="25" t="n">
        <f aca="false">($U$15-U185)^2</f>
        <v>0.083204556304</v>
      </c>
      <c r="AX185" s="25" t="n">
        <f aca="false">($R$16-R185)^2+($S$16-S185)^2+($T$16-T185)^2</f>
        <v>0.07028851469793</v>
      </c>
      <c r="AY185" s="25" t="n">
        <f aca="false">($U$16-U185)^2</f>
        <v>0.08475755029225</v>
      </c>
      <c r="AZ185" s="25" t="n">
        <f aca="false">($R$17-R185)^2+($S$17-S185)^2+($T$17-T185)^2</f>
        <v>0.0329920070927</v>
      </c>
      <c r="BA185" s="25" t="n">
        <f aca="false">($U$17-U185)^2</f>
        <v>0.00536966528400001</v>
      </c>
      <c r="BB185" s="25" t="n">
        <f aca="false">($R$18-R185)^2+($S$18-S185)^2+($T$18-T185)^2</f>
        <v>0.05655602681798</v>
      </c>
      <c r="BC185" s="25" t="n">
        <f aca="false">($U$18-U185)^2</f>
        <v>0.00205373925124</v>
      </c>
      <c r="BD185" s="25" t="n">
        <f aca="false">($R$19-R185)^2+($S$19-S185)^2+($T$19-T185)^2</f>
        <v>0.03625199082566</v>
      </c>
      <c r="BE185" s="25" t="n">
        <f aca="false">($U$19-U185)^2</f>
        <v>0.000125079619209999</v>
      </c>
      <c r="BF185" s="25" t="n">
        <f aca="false">($R$20-R185)^2+($S$20-S185)^2+($T$20-T185)^2</f>
        <v>0.11922025097165</v>
      </c>
      <c r="BG185" s="25" t="n">
        <f aca="false">($U$20-U185)^2</f>
        <v>0.000158304207610001</v>
      </c>
      <c r="BH185" s="25" t="n">
        <f aca="false">($R$21-R185)^2+($S$21-S185)^2+($T$21-T185)^2</f>
        <v>0.06426799134506</v>
      </c>
      <c r="BI185" s="25" t="n">
        <f aca="false">($U$21-U185)^2</f>
        <v>0.02043313008025</v>
      </c>
      <c r="BJ185" s="38" t="n">
        <f aca="false">($R$22-R185)^2+($S$22-S185)^2+($T$22-T185)^2</f>
        <v>0.00304636140966</v>
      </c>
      <c r="BK185" s="38" t="n">
        <f aca="false">($U$22-U185)^2</f>
        <v>0.00176872395844001</v>
      </c>
      <c r="BL185" s="25" t="n">
        <f aca="false">($R$23-R185)^2+($S$23-S185)^2+($T$23-T185)^2</f>
        <v>0.02563578613289</v>
      </c>
      <c r="BM185" s="25" t="n">
        <f aca="false">($U$23-U185)^2</f>
        <v>0.05261834989161</v>
      </c>
      <c r="BN185" s="25" t="n">
        <f aca="false">($R$24-R185)^2+($S$24-S185)^2+($T$24-T185)^2</f>
        <v>0.01932668283284</v>
      </c>
      <c r="BO185" s="25" t="n">
        <f aca="false">($U$24-U185)^2</f>
        <v>0.02679160070596</v>
      </c>
      <c r="BP185" s="25" t="n">
        <f aca="false">($R$25-R185)^2+($S$25-S185)^2+($T$25-T185)^2</f>
        <v>0.16621529999922</v>
      </c>
      <c r="BQ185" s="25" t="n">
        <f aca="false">($U$25-U185)^2</f>
        <v>0.01516336108816</v>
      </c>
      <c r="BR185" s="25" t="n">
        <f aca="false">($R$26-R185)^2+($S$26-S185)^2+($T$26-T185)^2</f>
        <v>0.07775358305689</v>
      </c>
      <c r="BS185" s="25" t="n">
        <f aca="false">($U$26-U185)^2</f>
        <v>0.00158744074329</v>
      </c>
      <c r="BT185" s="25" t="n">
        <f aca="false">($R$27-R185)^2+($S$27-S185)^2+($T$27-T185)^2</f>
        <v>0.01069713362101</v>
      </c>
      <c r="BU185" s="25" t="n">
        <f aca="false">($U$27-U185)^2</f>
        <v>0.000240076431359999</v>
      </c>
      <c r="BV185" s="25" t="n">
        <f aca="false">($R$28-R185)^2+($S$28-S185)^2+($T$28-T185)^2</f>
        <v>0.05532054287165</v>
      </c>
      <c r="BW185" s="25" t="n">
        <f aca="false">($U$28-U185)^2</f>
        <v>0.03848839727716</v>
      </c>
      <c r="BX185" s="38" t="n">
        <f aca="false">($R$29-R185)^2+($S$29-S185)^2+($T$29-T185)^2</f>
        <v>0.0026997760441</v>
      </c>
      <c r="BY185" s="38" t="n">
        <f aca="false">($U$29-U185)^2</f>
        <v>0.02584663920721</v>
      </c>
      <c r="BZ185" s="37" t="n">
        <f aca="false">($R$30-R185)^2+($S$30-S185)^2+($T$30-T185)^2</f>
        <v>0.00984542758394001</v>
      </c>
      <c r="CA185" s="25" t="n">
        <f aca="false">($U$30-U185)^2</f>
        <v>0.00485342122225001</v>
      </c>
      <c r="CB185" s="25" t="n">
        <f aca="false">($R$31-R185)^2+($S$31-S185)^2+($T$31-T185)^2</f>
        <v>0.05133570529977</v>
      </c>
      <c r="CC185" s="25" t="n">
        <f aca="false">($U$31-U185)^2</f>
        <v>0.01456682438761</v>
      </c>
      <c r="CD185" s="25" t="n">
        <f aca="false">($R$32-R185)^2+($S$32-S185)^2+($T$32-T185)^2</f>
        <v>0.03926895318137</v>
      </c>
      <c r="CE185" s="25" t="n">
        <f aca="false">($U$32-U185)^2</f>
        <v>0.01227460136464</v>
      </c>
      <c r="CF185" s="25" t="n">
        <f aca="false">($R$33-R185)^2+($S$33-S185)^2+($T$33-T185)^2</f>
        <v>0.02498652573561</v>
      </c>
      <c r="CG185" s="25" t="n">
        <f aca="false">($U$33-U185)^2</f>
        <v>0.02599669297801</v>
      </c>
      <c r="CH185" s="25" t="n">
        <f aca="false">($R$34-R185)^2+($S$34-S185)^2+($T$34-T185)^2</f>
        <v>0.19061373144701</v>
      </c>
      <c r="CI185" s="25" t="n">
        <f aca="false">($U$34-U185)^2</f>
        <v>0.15441111712324</v>
      </c>
      <c r="CJ185" s="25" t="n">
        <f aca="false">($R$35-R185)^2+($S$35-S185)^2+($T$35-T185)^2</f>
        <v>0.07812000527201</v>
      </c>
      <c r="CK185" s="25" t="n">
        <f aca="false">($U$35-U185)^2</f>
        <v>0.07661940256441</v>
      </c>
      <c r="CL185" s="25" t="n">
        <f aca="false">($R$36-R185)^2+($S$36-S185)^2+($T$36-T185)^2</f>
        <v>0.03122923519883</v>
      </c>
      <c r="CM185" s="25" t="n">
        <f aca="false">($U$36-U185)^2</f>
        <v>0.04575000155625</v>
      </c>
      <c r="CN185" s="25" t="n">
        <f aca="false">($R$37-R185)^2+($S$37-S185)^2+($T$37-T185)^2</f>
        <v>0.05275208402602</v>
      </c>
      <c r="CO185" s="25" t="n">
        <f aca="false">($U$37-U185)^2</f>
        <v>0.000343116347559999</v>
      </c>
      <c r="CP185" s="25" t="n">
        <f aca="false">($R$38-R185)^2+($S$38-S185)^2+($T$38-T185)^2</f>
        <v>0.09280385166032</v>
      </c>
      <c r="CQ185" s="25" t="n">
        <f aca="false">($U$38-U185)^2</f>
        <v>0.04909831682596</v>
      </c>
      <c r="CR185" s="25" t="n">
        <f aca="false">($R$39-R185)^2+($S$39-S185)^2+($T$39-T185)^2</f>
        <v>0.18491292189065</v>
      </c>
      <c r="CS185" s="25" t="n">
        <f aca="false">($U$39-U185)^2</f>
        <v>0.000532081875609998</v>
      </c>
      <c r="CT185" s="25" t="n">
        <f aca="false">($R$40-R185)^2+($S$40-S185)^2+($T$40-T185)^2</f>
        <v>0.03603951431981</v>
      </c>
      <c r="CU185" s="25" t="n">
        <f aca="false">($U$40-U185)^2</f>
        <v>0.00260371390756</v>
      </c>
      <c r="CV185" s="25" t="n">
        <f aca="false">($R$41-R185)^2+($S$41-S185)^2+($T$41-T185)^2</f>
        <v>0.02619246129026</v>
      </c>
      <c r="CW185" s="25" t="n">
        <f aca="false">($U$41-U185)^2</f>
        <v>0.00041564200129</v>
      </c>
      <c r="CX185" s="25" t="n">
        <f aca="false">($R$42-R185)^2+($S$42-S185)^2+($T$42-T185)^2</f>
        <v>0.04637662336361</v>
      </c>
      <c r="CY185" s="25" t="n">
        <f aca="false">($U$42-U185)^2</f>
        <v>0.023504875969</v>
      </c>
      <c r="CZ185" s="25" t="n">
        <f aca="false">($R$43-R185)^2+($S$43-S185)^2+($T$43-T185)^2</f>
        <v>0.06561463807173</v>
      </c>
      <c r="DA185" s="25" t="n">
        <f aca="false">($U$43-U185)^2</f>
        <v>0.04276049115321</v>
      </c>
      <c r="DB185" s="25" t="n">
        <f aca="false">($R$44-R185)^2+($S$44-S185)^2+($T$44-T185)^2</f>
        <v>0.0588648401175</v>
      </c>
      <c r="DC185" s="25" t="n">
        <f aca="false">($U$44-U185)^2</f>
        <v>0.00288434517721001</v>
      </c>
      <c r="DD185" s="25" t="n">
        <f aca="false">($R$45-R185)^2+($S$45-S185)^2+($T$45-T185)^2</f>
        <v>0.01647677480509</v>
      </c>
      <c r="DE185" s="25" t="n">
        <f aca="false">($U$45-U185)^2</f>
        <v>0.083204556304</v>
      </c>
      <c r="DF185" s="25" t="n">
        <f aca="false">($R$46-R185)^2+($S$46-S185)^2+($T$46-T185)^2</f>
        <v>0.02937180044081</v>
      </c>
      <c r="DG185" s="25" t="n">
        <f aca="false">($U$46-U185)^2</f>
        <v>0.01346370350224</v>
      </c>
      <c r="DH185" s="25" t="n">
        <f aca="false">($R$47-R185)^2+($S$47-S185)^2+($T$47-T185)^2</f>
        <v>0.11246883943822</v>
      </c>
      <c r="DI185" s="25" t="n">
        <f aca="false">($U$47-U185)^2</f>
        <v>0.00234873021768999</v>
      </c>
      <c r="DJ185" s="25" t="n">
        <f aca="false">($R$48-R185)^2+($S$48-S185)^2+($T$48-T185)^2</f>
        <v>0.01426019015736</v>
      </c>
      <c r="DK185" s="25" t="n">
        <f aca="false">($U$48-U185)^2</f>
        <v>0.01146242173129</v>
      </c>
      <c r="DL185" s="25" t="n">
        <f aca="false">($R$49-R185)^2+($S$49-S185)^2+($T$49-T185)^2</f>
        <v>0.00581227746761</v>
      </c>
      <c r="DM185" s="25" t="n">
        <f aca="false">($U$49-U185)^2</f>
        <v>0.00329867584280999</v>
      </c>
      <c r="DN185" s="25" t="n">
        <f aca="false">($R$50-R185)^2+($S$50-S185)^2+($T$50-T185)^2</f>
        <v>0.0082399100033</v>
      </c>
      <c r="DO185" s="25" t="n">
        <f aca="false">($U$50-U185)^2</f>
        <v>0.047816131561</v>
      </c>
      <c r="DP185" s="25" t="n">
        <f aca="false">($R$51-R185)^2+($S$51-S185)^2+($T$51-T185)^2</f>
        <v>0.02158378089816</v>
      </c>
      <c r="DQ185" s="25" t="n">
        <f aca="false">($U$51-U185)^2</f>
        <v>0.00387015875235999</v>
      </c>
      <c r="DR185" s="25" t="n">
        <f aca="false">($R$52-R185)^2+($S$52-S185)^2+($T$52-T185)^2</f>
        <v>0.03281157994558</v>
      </c>
      <c r="DS185" s="25" t="n">
        <f aca="false">($U$52-U185)^2</f>
        <v>0.00200128285449</v>
      </c>
      <c r="DT185" s="25" t="n">
        <f aca="false">($R$53-R185)^2+($S$53-S185)^2+($T$53-T185)^2</f>
        <v>0.12680611209684</v>
      </c>
      <c r="DU185" s="25" t="n">
        <f aca="false">($U$53-U185)^2</f>
        <v>0.000917471984039995</v>
      </c>
      <c r="DV185" s="25" t="n">
        <f aca="false">($R$54-R185)^2+($S$54-S185)^2+($T$54-T185)^2</f>
        <v>0.02990613731846</v>
      </c>
      <c r="DW185" s="25" t="n">
        <f aca="false">($U$54-U185)^2</f>
        <v>0.00462882926025</v>
      </c>
      <c r="DX185" s="25" t="n">
        <f aca="false">($R$55-R185)^2+($S$55-S185)^2+($T$55-T185)^2</f>
        <v>0.09728159617853</v>
      </c>
      <c r="DY185" s="25" t="n">
        <f aca="false">($U$55-U185)^2</f>
        <v>0.03668171071009</v>
      </c>
      <c r="DZ185" s="25" t="n">
        <f aca="false">($R$56-R185)^2+($S$56-S185)^2+($T$56-T185)^2</f>
        <v>0.03804279797369</v>
      </c>
      <c r="EA185" s="25" t="n">
        <f aca="false">($U$56-U185)^2</f>
        <v>0.13690103600196</v>
      </c>
      <c r="EB185" s="25" t="n">
        <f aca="false">($R$57-R185)^2+($S$57-S185)^2+($T$57-T185)^2</f>
        <v>0.04344947067129</v>
      </c>
      <c r="EC185" s="25" t="n">
        <f aca="false">($U$57-U185)^2</f>
        <v>0.01504881213696</v>
      </c>
      <c r="ED185" s="25" t="n">
        <f aca="false">($R$58-R185)^2+($S$58-S185)^2+($T$58-T185)^2</f>
        <v>0.0752991237363</v>
      </c>
      <c r="EE185" s="25" t="n">
        <f aca="false">($U$58-U185)^2</f>
        <v>0.00119718076009</v>
      </c>
    </row>
    <row r="186" customFormat="false" ht="15.75" hidden="false" customHeight="false" outlineLevel="0" collapsed="false">
      <c r="B186" s="14"/>
      <c r="C186" s="43"/>
      <c r="D186" s="43"/>
      <c r="E186" s="43"/>
      <c r="F186" s="43"/>
      <c r="G186" s="43"/>
      <c r="H186" s="26"/>
      <c r="I186" s="27"/>
      <c r="J186" s="40" t="n">
        <v>240</v>
      </c>
      <c r="K186" s="41" t="n">
        <v>0.6794595</v>
      </c>
      <c r="L186" s="36" t="n">
        <v>0.7776097</v>
      </c>
      <c r="M186" s="36" t="n">
        <v>0.4226521</v>
      </c>
      <c r="N186" s="36" t="n">
        <v>0.4337702</v>
      </c>
      <c r="O186" s="44"/>
      <c r="Q186" s="40" t="n">
        <v>158</v>
      </c>
      <c r="R186" s="36" t="n">
        <v>0.5540541</v>
      </c>
      <c r="S186" s="36" t="n">
        <v>0.611076</v>
      </c>
      <c r="T186" s="36" t="n">
        <v>0.3887634</v>
      </c>
      <c r="U186" s="33" t="n">
        <v>0.3419688</v>
      </c>
      <c r="V186" s="25" t="n">
        <f aca="false">($R$2-R186)^2+($S$2-S186)^2+($T$2-T186)^2</f>
        <v>0.09768766913681</v>
      </c>
      <c r="W186" s="25" t="n">
        <f aca="false">($U$2-U186)^2</f>
        <v>0.090341122624</v>
      </c>
      <c r="X186" s="25" t="n">
        <f aca="false">($R$3-R186)^2+($S$3-S186)^2+($T$3-T186)^2</f>
        <v>0.08002906973633</v>
      </c>
      <c r="Y186" s="25" t="n">
        <f aca="false">($U$3-U186)^2</f>
        <v>0.25658125198225</v>
      </c>
      <c r="Z186" s="25" t="n">
        <f aca="false">($R$4-R186)^2+($S$4-S186)^2+($T$4-T186)^2</f>
        <v>0.12099684375101</v>
      </c>
      <c r="AA186" s="25" t="n">
        <f aca="false">($U$4-U186)^2</f>
        <v>0.00272397354889</v>
      </c>
      <c r="AB186" s="25" t="n">
        <f aca="false">($R$5-R186)^2+($S$5-S186)^2+($T$5-T186)^2</f>
        <v>0.15378472392913</v>
      </c>
      <c r="AC186" s="25" t="n">
        <f aca="false">($U$5-U186)^2</f>
        <v>0.00293462725284</v>
      </c>
      <c r="AD186" s="25" t="n">
        <f aca="false">($R$6-R186)^2+($S$6-S186)^2+($T$6-T186)^2</f>
        <v>0.09057686514185</v>
      </c>
      <c r="AE186" s="25" t="n">
        <f aca="false">($U$6-U186)^2</f>
        <v>0.03816908523481</v>
      </c>
      <c r="AF186" s="25" t="n">
        <f aca="false">($R$7-R186)^2+($S$7-S186)^2+($T$7-T186)^2</f>
        <v>0.09215068455481</v>
      </c>
      <c r="AG186" s="25" t="n">
        <f aca="false">($U$7-U186)^2</f>
        <v>0.06479610978064</v>
      </c>
      <c r="AH186" s="25" t="n">
        <f aca="false">($R$8-R186)^2+($S$8-S186)^2+($T$8-T186)^2</f>
        <v>0.03720639161761</v>
      </c>
      <c r="AI186" s="25" t="n">
        <f aca="false">($U$8-U186)^2</f>
        <v>0.06198048409744</v>
      </c>
      <c r="AJ186" s="25" t="n">
        <f aca="false">($R$9-R186)^2+($S$9-S186)^2+($T$9-T186)^2</f>
        <v>0.12893511835073</v>
      </c>
      <c r="AK186" s="25" t="n">
        <f aca="false">($U$9-U186)^2</f>
        <v>0.02936777972209</v>
      </c>
      <c r="AL186" s="25" t="n">
        <f aca="false">($R$10-R186)^2+($S$10-S186)^2+($T$10-T186)^2</f>
        <v>0.00513198835660001</v>
      </c>
      <c r="AM186" s="25" t="n">
        <f aca="false">($U$10-U186)^2</f>
        <v>0.00127083694144</v>
      </c>
      <c r="AN186" s="25" t="n">
        <f aca="false">($R$11-R186)^2+($S$11-S186)^2+($T$11-T186)^2</f>
        <v>0.02176962784044</v>
      </c>
      <c r="AO186" s="25" t="n">
        <f aca="false">($U$11-U186)^2</f>
        <v>5.98536224999982E-006</v>
      </c>
      <c r="AP186" s="25" t="n">
        <f aca="false">($R$12-R186)^2+($S$12-S186)^2+($T$12-T186)^2</f>
        <v>0.10448045542683</v>
      </c>
      <c r="AQ186" s="25" t="n">
        <f aca="false">($U$12-U186)^2</f>
        <v>0.11070372965089</v>
      </c>
      <c r="AR186" s="25" t="n">
        <f aca="false">($R$13-R186)^2+($S$13-S186)^2+($T$13-T186)^2</f>
        <v>0.15317544949262</v>
      </c>
      <c r="AS186" s="25" t="n">
        <f aca="false">($U$13-U186)^2</f>
        <v>0.24503004902601</v>
      </c>
      <c r="AT186" s="25" t="n">
        <f aca="false">($R$14-R186)^2+($S$14-S186)^2+($T$14-T186)^2</f>
        <v>0.07441522373181</v>
      </c>
      <c r="AU186" s="25" t="n">
        <f aca="false">($U$14-U186)^2</f>
        <v>0.000125081855999999</v>
      </c>
      <c r="AV186" s="25" t="n">
        <f aca="false">($R$15-R186)^2+($S$15-S186)^2+($T$15-T186)^2</f>
        <v>0.09069789449603</v>
      </c>
      <c r="AW186" s="25" t="n">
        <f aca="false">($U$15-U186)^2</f>
        <v>0.01522079843076</v>
      </c>
      <c r="AX186" s="25" t="n">
        <f aca="false">($R$16-R186)^2+($S$16-S186)^2+($T$16-T186)^2</f>
        <v>0.0567696169291</v>
      </c>
      <c r="AY186" s="25" t="n">
        <f aca="false">($U$16-U186)^2</f>
        <v>0.01588913191441</v>
      </c>
      <c r="AZ186" s="25" t="n">
        <f aca="false">($R$17-R186)^2+($S$17-S186)^2+($T$17-T186)^2</f>
        <v>0.02394894751389</v>
      </c>
      <c r="BA186" s="25" t="n">
        <f aca="false">($U$17-U186)^2</f>
        <v>0.05681425013476</v>
      </c>
      <c r="BB186" s="25" t="n">
        <f aca="false">($R$18-R186)^2+($S$18-S186)^2+($T$18-T186)^2</f>
        <v>0.06566888895237</v>
      </c>
      <c r="BC186" s="25" t="n">
        <f aca="false">($U$18-U186)^2</f>
        <v>0.01434274502544</v>
      </c>
      <c r="BD186" s="25" t="n">
        <f aca="false">($R$19-R186)^2+($S$19-S186)^2+($T$19-T186)^2</f>
        <v>0.03827508425633</v>
      </c>
      <c r="BE186" s="25" t="n">
        <f aca="false">($U$19-U186)^2</f>
        <v>0.02368382492025</v>
      </c>
      <c r="BF186" s="25" t="n">
        <f aca="false">($R$20-R186)^2+($S$20-S186)^2+($T$20-T186)^2</f>
        <v>0.13695353686904</v>
      </c>
      <c r="BG186" s="25" t="n">
        <f aca="false">($U$20-U186)^2</f>
        <v>0.03156353751769</v>
      </c>
      <c r="BH186" s="25" t="n">
        <f aca="false">($R$21-R186)^2+($S$21-S186)^2+($T$21-T186)^2</f>
        <v>0.07812010273961</v>
      </c>
      <c r="BI186" s="25" t="n">
        <f aca="false">($U$21-U186)^2</f>
        <v>0.09487872297121</v>
      </c>
      <c r="BJ186" s="25" t="n">
        <f aca="false">($R$22-R186)^2+($S$22-S186)^2+($T$22-T186)^2</f>
        <v>0.00862150828893001</v>
      </c>
      <c r="BK186" s="25" t="n">
        <f aca="false">($U$22-U186)^2</f>
        <v>0.04290515678736</v>
      </c>
      <c r="BL186" s="25" t="n">
        <f aca="false">($R$23-R186)^2+($S$23-S186)^2+($T$23-T186)^2</f>
        <v>0.03250705645546</v>
      </c>
      <c r="BM186" s="25" t="n">
        <f aca="false">($U$23-U186)^2</f>
        <v>0.00413545455625</v>
      </c>
      <c r="BN186" s="25" t="n">
        <f aca="false">($R$24-R186)^2+($S$24-S186)^2+($T$24-T186)^2</f>
        <v>0.02354310009249</v>
      </c>
      <c r="BO186" s="25" t="n">
        <f aca="false">($U$24-U186)^2</f>
        <v>0.10808366361664</v>
      </c>
      <c r="BP186" s="25" t="n">
        <f aca="false">($R$25-R186)^2+($S$25-S186)^2+($T$25-T186)^2</f>
        <v>0.13557916717803</v>
      </c>
      <c r="BQ186" s="25" t="n">
        <f aca="false">($U$25-U186)^2</f>
        <v>0.083070191961</v>
      </c>
      <c r="BR186" s="25" t="n">
        <f aca="false">($R$26-R186)^2+($S$26-S186)^2+($T$26-T186)^2</f>
        <v>0.05683265333944</v>
      </c>
      <c r="BS186" s="25" t="n">
        <f aca="false">($U$26-U186)^2</f>
        <v>0.04199306706841</v>
      </c>
      <c r="BT186" s="25" t="n">
        <f aca="false">($R$27-R186)^2+($S$27-S186)^2+($T$27-T186)^2</f>
        <v>0.01997685316492</v>
      </c>
      <c r="BU186" s="25" t="n">
        <f aca="false">($U$27-U186)^2</f>
        <v>0.022375672225</v>
      </c>
      <c r="BV186" s="25" t="n">
        <f aca="false">($R$28-R186)^2+($S$28-S186)^2+($T$28-T186)^2</f>
        <v>0.03822541970554</v>
      </c>
      <c r="BW186" s="25" t="n">
        <f aca="false">($U$28-U186)^2</f>
        <v>0.00096753346704</v>
      </c>
      <c r="BX186" s="25" t="n">
        <f aca="false">($R$29-R186)^2+($S$29-S186)^2+($T$29-T186)^2</f>
        <v>0.00411165656789</v>
      </c>
      <c r="BY186" s="25" t="n">
        <f aca="false">($U$29-U186)^2</f>
        <v>1.858041025E-005</v>
      </c>
      <c r="BZ186" s="25" t="n">
        <f aca="false">($R$30-R186)^2+($S$30-S186)^2+($T$30-T186)^2</f>
        <v>0.00763336612085</v>
      </c>
      <c r="CA186" s="25" t="n">
        <f aca="false">($U$30-U186)^2</f>
        <v>0.05510563756681</v>
      </c>
      <c r="CB186" s="25" t="n">
        <f aca="false">($R$31-R186)^2+($S$31-S186)^2+($T$31-T186)^2</f>
        <v>0.04439517002984</v>
      </c>
      <c r="CC186" s="25" t="n">
        <f aca="false">($U$31-U186)^2</f>
        <v>0.08166592175625</v>
      </c>
      <c r="CD186" s="25" t="n">
        <f aca="false">($R$32-R186)^2+($S$32-S186)^2+($T$32-T186)^2</f>
        <v>0.0273053768876</v>
      </c>
      <c r="CE186" s="25" t="n">
        <f aca="false">($U$32-U186)^2</f>
        <v>0.07610436724804</v>
      </c>
      <c r="CF186" s="25" t="n">
        <f aca="false">($R$33-R186)^2+($S$33-S186)^2+($T$33-T186)^2</f>
        <v>0.01860688289386</v>
      </c>
      <c r="CG186" s="25" t="n">
        <f aca="false">($U$33-U186)^2</f>
        <v>0.10648102238449</v>
      </c>
      <c r="CH186" s="25" t="n">
        <f aca="false">($R$34-R186)^2+($S$34-S186)^2+($T$34-T186)^2</f>
        <v>0.21495765952652</v>
      </c>
      <c r="CI186" s="25" t="n">
        <f aca="false">($U$34-U186)^2</f>
        <v>0.31139882017344</v>
      </c>
      <c r="CJ186" s="25" t="n">
        <f aca="false">($R$35-R186)^2+($S$35-S186)^2+($T$35-T186)^2</f>
        <v>0.06045532718356</v>
      </c>
      <c r="CK186" s="25" t="n">
        <f aca="false">($U$35-U186)^2</f>
        <v>0.01248196169529</v>
      </c>
      <c r="CL186" s="25" t="n">
        <f aca="false">($R$36-R186)^2+($S$36-S186)^2+($T$36-T186)^2</f>
        <v>0.02520220525154</v>
      </c>
      <c r="CM186" s="25" t="n">
        <f aca="false">($U$36-U186)^2</f>
        <v>0.00238271873161</v>
      </c>
      <c r="CN186" s="25" t="n">
        <f aca="false">($R$37-R186)^2+($S$37-S186)^2+($T$37-T186)^2</f>
        <v>0.03679912697569</v>
      </c>
      <c r="CO186" s="25" t="n">
        <f aca="false">($U$37-U186)^2</f>
        <v>0.021478661136</v>
      </c>
      <c r="CP186" s="25" t="n">
        <f aca="false">($R$38-R186)^2+($S$38-S186)^2+($T$38-T186)^2</f>
        <v>0.10134323931197</v>
      </c>
      <c r="CQ186" s="25" t="n">
        <f aca="false">($U$38-U186)^2</f>
        <v>0.14950657425664</v>
      </c>
      <c r="CR186" s="25" t="n">
        <f aca="false">($R$39-R186)^2+($S$39-S186)^2+($T$39-T186)^2</f>
        <v>0.1559545633555</v>
      </c>
      <c r="CS186" s="25" t="n">
        <f aca="false">($U$39-U186)^2</f>
        <v>0.02016755015625</v>
      </c>
      <c r="CT186" s="25" t="n">
        <f aca="false">($R$40-R186)^2+($S$40-S186)^2+($T$40-T186)^2</f>
        <v>0.03041037064554</v>
      </c>
      <c r="CU186" s="25" t="n">
        <f aca="false">($U$40-U186)^2</f>
        <v>0.046701803236</v>
      </c>
      <c r="CV186" s="25" t="n">
        <f aca="false">($R$41-R186)^2+($S$41-S186)^2+($T$41-T186)^2</f>
        <v>0.01493070117835</v>
      </c>
      <c r="CW186" s="25" t="n">
        <f aca="false">($U$41-U186)^2</f>
        <v>0.03439789680889</v>
      </c>
      <c r="CX186" s="25" t="n">
        <f aca="false">($R$42-R186)^2+($S$42-S186)^2+($T$42-T186)^2</f>
        <v>0.02971340266906</v>
      </c>
      <c r="CY186" s="25" t="n">
        <f aca="false">($U$42-U186)^2</f>
        <v>0.00013844816896</v>
      </c>
      <c r="CZ186" s="25" t="n">
        <f aca="false">($R$43-R186)^2+($S$43-S186)^2+($T$43-T186)^2</f>
        <v>0.05284578856966</v>
      </c>
      <c r="DA186" s="25" t="n">
        <f aca="false">($U$43-U186)^2</f>
        <v>0.00173944882489</v>
      </c>
      <c r="DB186" s="25" t="n">
        <f aca="false">($R$44-R186)^2+($S$44-S186)^2+($T$44-T186)^2</f>
        <v>0.06445700692349</v>
      </c>
      <c r="DC186" s="25" t="n">
        <f aca="false">($U$44-U186)^2</f>
        <v>0.04786709501025</v>
      </c>
      <c r="DD186" s="25" t="n">
        <f aca="false">($R$45-R186)^2+($S$45-S186)^2+($T$45-T186)^2</f>
        <v>0.029439165022</v>
      </c>
      <c r="DE186" s="25" t="n">
        <f aca="false">($U$45-U186)^2</f>
        <v>0.01522079843076</v>
      </c>
      <c r="DF186" s="25" t="n">
        <f aca="false">($R$46-R186)^2+($S$46-S186)^2+($T$46-T186)^2</f>
        <v>0.03805202889094</v>
      </c>
      <c r="DG186" s="25" t="n">
        <f aca="false">($U$46-U186)^2</f>
        <v>0.00240552973444</v>
      </c>
      <c r="DH186" s="25" t="n">
        <f aca="false">($R$47-R186)^2+($S$47-S186)^2+($T$47-T186)^2</f>
        <v>0.13201752408171</v>
      </c>
      <c r="DI186" s="25" t="n">
        <f aca="false">($U$47-U186)^2</f>
        <v>0.01359922148649</v>
      </c>
      <c r="DJ186" s="25" t="n">
        <f aca="false">($R$48-R186)^2+($S$48-S186)^2+($T$48-T186)^2</f>
        <v>0.01035471556545</v>
      </c>
      <c r="DK186" s="25" t="n">
        <f aca="false">($U$48-U186)^2</f>
        <v>0.07406132259241</v>
      </c>
      <c r="DL186" s="25" t="n">
        <f aca="false">($R$49-R186)^2+($S$49-S186)^2+($T$49-T186)^2</f>
        <v>0.00930549067234001</v>
      </c>
      <c r="DM186" s="25" t="n">
        <f aca="false">($U$49-U186)^2</f>
        <v>0.01158751061209</v>
      </c>
      <c r="DN186" s="25" t="n">
        <f aca="false">($R$50-R186)^2+($S$50-S186)^2+($T$50-T186)^2</f>
        <v>0.01081112175949</v>
      </c>
      <c r="DO186" s="25" t="n">
        <f aca="false">($U$50-U186)^2</f>
        <v>0.00287184522816</v>
      </c>
      <c r="DP186" s="25" t="n">
        <f aca="false">($R$51-R186)^2+($S$51-S186)^2+($T$51-T186)^2</f>
        <v>0.02428342189901</v>
      </c>
      <c r="DQ186" s="25" t="n">
        <f aca="false">($U$51-U186)^2</f>
        <v>0.01058199001344</v>
      </c>
      <c r="DR186" s="25" t="n">
        <f aca="false">($R$52-R186)^2+($S$52-S186)^2+($T$52-T186)^2</f>
        <v>0.02259825813733</v>
      </c>
      <c r="DS186" s="25" t="n">
        <f aca="false">($U$52-U186)^2</f>
        <v>0.04402237618801</v>
      </c>
      <c r="DT186" s="25" t="n">
        <f aca="false">($R$53-R186)^2+($S$53-S186)^2+($T$53-T186)^2</f>
        <v>0.10401617127953</v>
      </c>
      <c r="DU186" s="25" t="n">
        <f aca="false">($U$53-U186)^2</f>
        <v>0.01816823626816</v>
      </c>
      <c r="DV186" s="25" t="n">
        <f aca="false">($R$54-R186)^2+($S$54-S186)^2+($T$54-T186)^2</f>
        <v>0.03414870034761</v>
      </c>
      <c r="DW186" s="25" t="n">
        <f aca="false">($U$54-U186)^2</f>
        <v>0.05434255660201</v>
      </c>
      <c r="DX186" s="25" t="n">
        <f aca="false">($R$55-R186)^2+($S$55-S186)^2+($T$55-T186)^2</f>
        <v>0.07644560026672</v>
      </c>
      <c r="DY186" s="25" t="n">
        <f aca="false">($U$55-U186)^2</f>
        <v>0.00069935389209</v>
      </c>
      <c r="DZ186" s="25" t="n">
        <f aca="false">($R$56-R186)^2+($S$56-S186)^2+($T$56-T186)^2</f>
        <v>0.04271204493426</v>
      </c>
      <c r="EA186" s="25" t="n">
        <f aca="false">($U$56-U186)^2</f>
        <v>0.041993026084</v>
      </c>
      <c r="EB186" s="25" t="n">
        <f aca="false">($R$57-R186)^2+($S$57-S186)^2+($T$57-T186)^2</f>
        <v>0.05230183336198</v>
      </c>
      <c r="EC186" s="25" t="n">
        <f aca="false">($U$57-U186)^2</f>
        <v>0.00179825187364</v>
      </c>
      <c r="ED186" s="25" t="n">
        <f aca="false">($R$58-R186)^2+($S$58-S186)^2+($T$58-T186)^2</f>
        <v>0.06005622686155</v>
      </c>
      <c r="EE186" s="25" t="n">
        <f aca="false">($U$58-U186)^2</f>
        <v>0.01702479553681</v>
      </c>
    </row>
    <row r="187" customFormat="false" ht="15.75" hidden="false" customHeight="false" outlineLevel="0" collapsed="false">
      <c r="B187" s="14"/>
      <c r="C187" s="43"/>
      <c r="D187" s="43"/>
      <c r="E187" s="43"/>
      <c r="F187" s="43"/>
      <c r="G187" s="43"/>
      <c r="H187" s="26"/>
      <c r="I187" s="27"/>
      <c r="J187" s="40" t="n">
        <v>241</v>
      </c>
      <c r="K187" s="41" t="n">
        <v>0.7010811</v>
      </c>
      <c r="L187" s="36" t="n">
        <v>0.5516124</v>
      </c>
      <c r="M187" s="36" t="n">
        <v>0.6412986</v>
      </c>
      <c r="N187" s="36" t="n">
        <v>0.4524101</v>
      </c>
      <c r="O187" s="44"/>
      <c r="Q187" s="40" t="n">
        <v>160</v>
      </c>
      <c r="R187" s="36" t="n">
        <v>0.2686487</v>
      </c>
      <c r="S187" s="36" t="n">
        <v>0.3999834</v>
      </c>
      <c r="T187" s="36" t="n">
        <v>0.3297011</v>
      </c>
      <c r="U187" s="33" t="n">
        <v>0.2443425</v>
      </c>
      <c r="V187" s="25" t="n">
        <f aca="false">($R$2-R187)^2+($S$2-S187)^2+($T$2-T187)^2</f>
        <v>0.3350156767983</v>
      </c>
      <c r="W187" s="25" t="n">
        <f aca="false">($U$2-U187)^2</f>
        <v>0.15855870055249</v>
      </c>
      <c r="X187" s="25" t="n">
        <f aca="false">($R$3-R187)^2+($S$3-S187)^2+($T$3-T187)^2</f>
        <v>0.31634694524068</v>
      </c>
      <c r="Y187" s="25" t="n">
        <f aca="false">($U$3-U187)^2</f>
        <v>0.36501510555904</v>
      </c>
      <c r="Z187" s="25" t="n">
        <f aca="false">($R$4-R187)^2+($S$4-S187)^2+($T$4-T187)^2</f>
        <v>0.40556330134174</v>
      </c>
      <c r="AA187" s="25" t="n">
        <f aca="false">($U$4-U187)^2</f>
        <v>0.022445433124</v>
      </c>
      <c r="AB187" s="25" t="n">
        <f aca="false">($R$5-R187)^2+($S$5-S187)^2+($T$5-T187)^2</f>
        <v>0.46300152276656</v>
      </c>
      <c r="AC187" s="25" t="n">
        <f aca="false">($U$5-U187)^2</f>
        <v>0.02304278460225</v>
      </c>
      <c r="AD187" s="25" t="n">
        <f aca="false">($R$6-R187)^2+($S$6-S187)^2+($T$6-T187)^2</f>
        <v>0.2714327074611</v>
      </c>
      <c r="AE187" s="25" t="n">
        <f aca="false">($U$6-U187)^2</f>
        <v>0.00955365495184</v>
      </c>
      <c r="AF187" s="25" t="n">
        <f aca="false">($R$7-R187)^2+($S$7-S187)^2+($T$7-T187)^2</f>
        <v>0.01007596404554</v>
      </c>
      <c r="AG187" s="25" t="n">
        <f aca="false">($U$7-U187)^2</f>
        <v>0.12402870976441</v>
      </c>
      <c r="AH187" s="25" t="n">
        <f aca="false">($R$8-R187)^2+($S$8-S187)^2+($T$8-T187)^2</f>
        <v>0.30158264200394</v>
      </c>
      <c r="AI187" s="25" t="n">
        <f aca="false">($U$8-U187)^2</f>
        <v>0.12012123154201</v>
      </c>
      <c r="AJ187" s="25" t="n">
        <f aca="false">($R$9-R187)^2+($S$9-S187)^2+($T$9-T187)^2</f>
        <v>0.00879057592716</v>
      </c>
      <c r="AK187" s="25" t="n">
        <f aca="false">($U$9-U187)^2</f>
        <v>0.005438177536</v>
      </c>
      <c r="AL187" s="25" t="n">
        <f aca="false">($R$10-R187)^2+($S$10-S187)^2+($T$10-T187)^2</f>
        <v>0.12583520699801</v>
      </c>
      <c r="AM187" s="25" t="n">
        <f aca="false">($U$10-U187)^2</f>
        <v>0.01776225228001</v>
      </c>
      <c r="AN187" s="25" t="n">
        <f aca="false">($R$11-R187)^2+($S$11-S187)^2+($T$11-T187)^2</f>
        <v>0.16840381468249</v>
      </c>
      <c r="AO187" s="25" t="n">
        <f aca="false">($U$11-U187)^2</f>
        <v>0.01001456529984</v>
      </c>
      <c r="AP187" s="25" t="n">
        <f aca="false">($R$12-R187)^2+($S$12-S187)^2+($T$12-T187)^2</f>
        <v>0.38636329640018</v>
      </c>
      <c r="AQ187" s="25" t="n">
        <f aca="false">($U$12-U187)^2</f>
        <v>0.185199401104</v>
      </c>
      <c r="AR187" s="25" t="n">
        <f aca="false">($R$13-R187)^2+($S$13-S187)^2+($T$13-T187)^2</f>
        <v>0.47482136603933</v>
      </c>
      <c r="AS187" s="25" t="n">
        <f aca="false">($U$13-U187)^2</f>
        <v>0.35121197626596</v>
      </c>
      <c r="AT187" s="25" t="n">
        <f aca="false">($R$14-R187)^2+($S$14-S187)^2+($T$14-T187)^2</f>
        <v>0.28433755729474</v>
      </c>
      <c r="AU187" s="25" t="n">
        <f aca="false">($U$14-U187)^2</f>
        <v>0.01183968138609</v>
      </c>
      <c r="AV187" s="25" t="n">
        <f aca="false">($R$15-R187)^2+($S$15-S187)^2+($T$15-T187)^2</f>
        <v>0.0153398481791</v>
      </c>
      <c r="AW187" s="25" t="n">
        <f aca="false">($U$15-U187)^2</f>
        <v>0.00066287196369</v>
      </c>
      <c r="AX187" s="25" t="n">
        <f aca="false">($R$16-R187)^2+($S$16-S187)^2+($T$16-T187)^2</f>
        <v>0.02470051647905</v>
      </c>
      <c r="AY187" s="25" t="n">
        <f aca="false">($U$16-U187)^2</f>
        <v>0.00080802610564</v>
      </c>
      <c r="AZ187" s="25" t="n">
        <f aca="false">($R$17-R187)^2+($S$17-S187)^2+($T$17-T187)^2</f>
        <v>0.0502942846241</v>
      </c>
      <c r="BA187" s="25" t="n">
        <f aca="false">($U$17-U187)^2</f>
        <v>0.11288504666569</v>
      </c>
      <c r="BB187" s="25" t="n">
        <f aca="false">($R$18-R187)^2+($S$18-S187)^2+($T$18-T187)^2</f>
        <v>0.30359374362282</v>
      </c>
      <c r="BC187" s="25" t="n">
        <f aca="false">($U$18-U187)^2</f>
        <v>0.04725732515625</v>
      </c>
      <c r="BD187" s="25" t="n">
        <f aca="false">($R$19-R187)^2+($S$19-S187)^2+($T$19-T187)^2</f>
        <v>0.12330649949154</v>
      </c>
      <c r="BE187" s="25" t="n">
        <f aca="false">($U$19-U187)^2</f>
        <v>0.06326321587524</v>
      </c>
      <c r="BF187" s="25" t="n">
        <f aca="false">($R$20-R187)^2+($S$20-S187)^2+($T$20-T187)^2</f>
        <v>0.45149846917001</v>
      </c>
      <c r="BG187" s="25" t="n">
        <f aca="false">($U$20-U187)^2</f>
        <v>0.07578326271376</v>
      </c>
      <c r="BH187" s="25" t="n">
        <f aca="false">($R$21-R187)^2+($S$21-S187)^2+($T$21-T187)^2</f>
        <v>0.3557928585367</v>
      </c>
      <c r="BI187" s="25" t="n">
        <f aca="false">($U$21-U187)^2</f>
        <v>0.16455208476004</v>
      </c>
      <c r="BJ187" s="25" t="n">
        <f aca="false">($R$22-R187)^2+($S$22-S187)^2+($T$22-T187)^2</f>
        <v>0.19964970707374</v>
      </c>
      <c r="BK187" s="25" t="n">
        <f aca="false">($U$22-U187)^2</f>
        <v>0.09287981569161</v>
      </c>
      <c r="BL187" s="25" t="n">
        <f aca="false">($R$23-R187)^2+($S$23-S187)^2+($T$23-T187)^2</f>
        <v>0.18045230294089</v>
      </c>
      <c r="BM187" s="25" t="n">
        <f aca="false">($U$23-U187)^2</f>
        <v>0.00111014243344</v>
      </c>
      <c r="BN187" s="25" t="n">
        <f aca="false">($R$24-R187)^2+($S$24-S187)^2+($T$24-T187)^2</f>
        <v>0.23157327676212</v>
      </c>
      <c r="BO187" s="25" t="n">
        <f aca="false">($U$24-U187)^2</f>
        <v>0.18180595904641</v>
      </c>
      <c r="BP187" s="25" t="n">
        <f aca="false">($R$25-R187)^2+($S$25-S187)^2+($T$25-T187)^2</f>
        <v>0.00481179824366</v>
      </c>
      <c r="BQ187" s="25" t="n">
        <f aca="false">($U$25-U187)^2</f>
        <v>0.14887659553209</v>
      </c>
      <c r="BR187" s="25" t="n">
        <f aca="false">($R$26-R187)^2+($S$26-S187)^2+($T$26-T187)^2</f>
        <v>0.03194700119525</v>
      </c>
      <c r="BS187" s="25" t="n">
        <f aca="false">($U$26-U187)^2</f>
        <v>0.09153553434256</v>
      </c>
      <c r="BT187" s="25" t="n">
        <f aca="false">($R$27-R187)^2+($S$27-S187)^2+($T$27-T187)^2</f>
        <v>0.19985753656329</v>
      </c>
      <c r="BU187" s="25" t="n">
        <f aca="false">($U$27-U187)^2</f>
        <v>0.06111342684769</v>
      </c>
      <c r="BV187" s="25" t="n">
        <f aca="false">($R$28-R187)^2+($S$28-S187)^2+($T$28-T187)^2</f>
        <v>0.04253757288037</v>
      </c>
      <c r="BW187" s="25" t="n">
        <f aca="false">($U$28-U187)^2</f>
        <v>0.00442505674521</v>
      </c>
      <c r="BX187" s="25" t="n">
        <f aca="false">($R$29-R187)^2+($S$29-S187)^2+($T$29-T187)^2</f>
        <v>0.14365195764446</v>
      </c>
      <c r="BY187" s="25" t="n">
        <f aca="false">($U$29-U187)^2</f>
        <v>0.01039111119424</v>
      </c>
      <c r="BZ187" s="25" t="n">
        <f aca="false">($R$30-R187)^2+($S$30-S187)^2+($T$30-T187)^2</f>
        <v>0.09906343886366</v>
      </c>
      <c r="CA187" s="25" t="n">
        <f aca="false">($U$30-U187)^2</f>
        <v>0.11047127933284</v>
      </c>
      <c r="CB187" s="25" t="n">
        <f aca="false">($R$31-R187)^2+($S$31-S187)^2+($T$31-T187)^2</f>
        <v>0.14683912308813</v>
      </c>
      <c r="CC187" s="25" t="n">
        <f aca="false">($U$31-U187)^2</f>
        <v>0.14699463984144</v>
      </c>
      <c r="CD187" s="25" t="n">
        <f aca="false">($R$32-R187)^2+($S$32-S187)^2+($T$32-T187)^2</f>
        <v>0.05917801964717</v>
      </c>
      <c r="CE187" s="25" t="n">
        <f aca="false">($U$32-U187)^2</f>
        <v>0.13949963551225</v>
      </c>
      <c r="CF187" s="25" t="n">
        <f aca="false">($R$33-R187)^2+($S$33-S187)^2+($T$33-T187)^2</f>
        <v>0.09803806191805</v>
      </c>
      <c r="CG187" s="25" t="n">
        <f aca="false">($U$33-U187)^2</f>
        <v>0.17972563232836</v>
      </c>
      <c r="CH187" s="25" t="n">
        <f aca="false">($R$34-R187)^2+($S$34-S187)^2+($T$34-T187)^2</f>
        <v>0.58913520661009</v>
      </c>
      <c r="CI187" s="25" t="n">
        <f aca="false">($U$34-U187)^2</f>
        <v>0.42988675730625</v>
      </c>
      <c r="CJ187" s="25" t="n">
        <f aca="false">($R$35-R187)^2+($S$35-S187)^2+($T$35-T187)^2</f>
        <v>0.03434811510645</v>
      </c>
      <c r="CK187" s="25" t="n">
        <f aca="false">($U$35-U187)^2</f>
        <v>0.000198708492959999</v>
      </c>
      <c r="CL187" s="25" t="n">
        <f aca="false">($R$36-R187)^2+($S$36-S187)^2+($T$36-T187)^2</f>
        <v>0.11485174410299</v>
      </c>
      <c r="CM187" s="25" t="n">
        <f aca="false">($U$36-U187)^2</f>
        <v>0.00238272849424</v>
      </c>
      <c r="CN187" s="25" t="n">
        <f aca="false">($R$37-R187)^2+($S$37-S187)^2+($T$37-T187)^2</f>
        <v>0.0322922709039</v>
      </c>
      <c r="CO187" s="25" t="n">
        <f aca="false">($U$37-U187)^2</f>
        <v>0.05962499563329</v>
      </c>
      <c r="CP187" s="25" t="n">
        <f aca="false">($R$38-R187)^2+($S$38-S187)^2+($T$38-T187)^2</f>
        <v>0.36345256377368</v>
      </c>
      <c r="CQ187" s="25" t="n">
        <f aca="false">($U$38-U187)^2</f>
        <v>0.23453399522641</v>
      </c>
      <c r="CR187" s="25" t="n">
        <f aca="false">($R$39-R187)^2+($S$39-S187)^2+($T$39-T187)^2</f>
        <v>0.01931277713913</v>
      </c>
      <c r="CS187" s="25" t="n">
        <f aca="false">($U$39-U187)^2</f>
        <v>0.05742675446544</v>
      </c>
      <c r="CT187" s="25" t="n">
        <f aca="false">($R$40-R187)^2+($S$40-S187)^2+($T$40-T187)^2</f>
        <v>0.08486874231345</v>
      </c>
      <c r="CU187" s="25" t="n">
        <f aca="false">($U$40-U187)^2</f>
        <v>0.09842795606329</v>
      </c>
      <c r="CV187" s="25" t="n">
        <f aca="false">($R$41-R187)^2+($S$41-S187)^2+($T$41-T187)^2</f>
        <v>0.06931664151094</v>
      </c>
      <c r="CW187" s="25" t="n">
        <f aca="false">($U$41-U187)^2</f>
        <v>0.080141646649</v>
      </c>
      <c r="CX187" s="25" t="n">
        <f aca="false">($R$42-R187)^2+($S$42-S187)^2+($T$42-T187)^2</f>
        <v>0.05903605454425</v>
      </c>
      <c r="CY187" s="25" t="n">
        <f aca="false">($U$42-U187)^2</f>
        <v>0.01196676281329</v>
      </c>
      <c r="CZ187" s="25" t="n">
        <f aca="false">($R$43-R187)^2+($S$43-S187)^2+($T$43-T187)^2</f>
        <v>0.10182688591105</v>
      </c>
      <c r="DA187" s="25" t="n">
        <f aca="false">($U$43-U187)^2</f>
        <v>0.00312700166416</v>
      </c>
      <c r="DB187" s="25" t="n">
        <f aca="false">($R$44-R187)^2+($S$44-S187)^2+($T$44-T187)^2</f>
        <v>0.24493096766266</v>
      </c>
      <c r="DC187" s="25" t="n">
        <f aca="false">($U$44-U187)^2</f>
        <v>0.10011642717924</v>
      </c>
      <c r="DD187" s="25" t="n">
        <f aca="false">($R$45-R187)^2+($S$45-S187)^2+($T$45-T187)^2</f>
        <v>0.26558544245625</v>
      </c>
      <c r="DE187" s="25" t="n">
        <f aca="false">($U$45-U187)^2</f>
        <v>0.00066287196369</v>
      </c>
      <c r="DF187" s="25" t="n">
        <f aca="false">($R$46-R187)^2+($S$46-S187)^2+($T$46-T187)^2</f>
        <v>0.27104292072609</v>
      </c>
      <c r="DG187" s="25" t="n">
        <f aca="false">($U$46-U187)^2</f>
        <v>0.02151282225625</v>
      </c>
      <c r="DH187" s="25" t="n">
        <f aca="false">($R$47-R187)^2+($S$47-S187)^2+($T$47-T187)^2</f>
        <v>0.39894759852666</v>
      </c>
      <c r="DI187" s="25" t="n">
        <f aca="false">($U$47-U187)^2</f>
        <v>0.045899634564</v>
      </c>
      <c r="DJ187" s="25" t="n">
        <f aca="false">($R$48-R187)^2+($S$48-S187)^2+($T$48-T187)^2</f>
        <v>0.1398949481488</v>
      </c>
      <c r="DK187" s="25" t="n">
        <f aca="false">($U$48-U187)^2</f>
        <v>0.13672866963856</v>
      </c>
      <c r="DL187" s="25" t="n">
        <f aca="false">($R$49-R187)^2+($S$49-S187)^2+($T$49-T187)^2</f>
        <v>0.17630136604489</v>
      </c>
      <c r="DM187" s="25" t="n">
        <f aca="false">($U$49-U187)^2</f>
        <v>0.04213642976656</v>
      </c>
      <c r="DN187" s="25" t="n">
        <f aca="false">($R$50-R187)^2+($S$50-S187)^2+($T$50-T187)^2</f>
        <v>0.19975902070366</v>
      </c>
      <c r="DO187" s="25" t="n">
        <f aca="false">($U$50-U187)^2</f>
        <v>0.00193923094689</v>
      </c>
      <c r="DP187" s="25" t="n">
        <f aca="false">($R$51-R187)^2+($S$51-S187)^2+($T$51-T187)^2</f>
        <v>0.181722345154</v>
      </c>
      <c r="DQ187" s="25" t="n">
        <f aca="false">($U$51-U187)^2</f>
        <v>0.04019828512401</v>
      </c>
      <c r="DR187" s="25" t="n">
        <f aca="false">($R$52-R187)^2+($S$52-S187)^2+($T$52-T187)^2</f>
        <v>0.1166349807029</v>
      </c>
      <c r="DS187" s="25" t="n">
        <f aca="false">($U$52-U187)^2</f>
        <v>0.09452021443396</v>
      </c>
      <c r="DT187" s="25" t="n">
        <f aca="false">($R$53-R187)^2+($S$53-S187)^2+($T$53-T187)^2</f>
        <v>0.00570478358124</v>
      </c>
      <c r="DU187" s="25" t="n">
        <f aca="false">($U$53-U187)^2</f>
        <v>0.05401715057281</v>
      </c>
      <c r="DV187" s="25" t="n">
        <f aca="false">($R$54-R187)^2+($S$54-S187)^2+($T$54-T187)^2</f>
        <v>0.17271906329698</v>
      </c>
      <c r="DW187" s="25" t="n">
        <f aca="false">($U$54-U187)^2</f>
        <v>0.10938974137744</v>
      </c>
      <c r="DX187" s="25" t="n">
        <f aca="false">($R$55-R187)^2+($S$55-S187)^2+($T$55-T187)^2</f>
        <v>0.14508660572017</v>
      </c>
      <c r="DY187" s="25" t="n">
        <f aca="false">($U$55-U187)^2</f>
        <v>0.005066734761</v>
      </c>
      <c r="DZ187" s="25" t="n">
        <f aca="false">($R$56-R187)^2+($S$56-S187)^2+($T$56-T187)^2</f>
        <v>0.13765967566361</v>
      </c>
      <c r="EA187" s="25" t="n">
        <f aca="false">($U$56-U187)^2</f>
        <v>0.01151236723849</v>
      </c>
      <c r="EB187" s="25" t="n">
        <f aca="false">($R$57-R187)^2+($S$57-S187)^2+($T$57-T187)^2</f>
        <v>0.24219490495433</v>
      </c>
      <c r="EC187" s="25" t="n">
        <f aca="false">($U$57-U187)^2</f>
        <v>0.01960898903041</v>
      </c>
      <c r="ED187" s="25" t="n">
        <f aca="false">($R$58-R187)^2+($S$58-S187)^2+($T$58-T187)^2</f>
        <v>0.01990052245666</v>
      </c>
      <c r="EE187" s="25" t="n">
        <f aca="false">($U$58-U187)^2</f>
        <v>0.05203207350916</v>
      </c>
    </row>
    <row r="188" customFormat="false" ht="15.75" hidden="false" customHeight="false" outlineLevel="0" collapsed="false">
      <c r="B188" s="14"/>
      <c r="C188" s="43"/>
      <c r="D188" s="43"/>
      <c r="E188" s="43"/>
      <c r="F188" s="43"/>
      <c r="G188" s="43"/>
      <c r="H188" s="26"/>
      <c r="I188" s="27"/>
      <c r="J188" s="13" t="s">
        <v>131</v>
      </c>
      <c r="K188" s="41" t="n">
        <v>0.6535135</v>
      </c>
      <c r="L188" s="36" t="n">
        <v>0.666916</v>
      </c>
      <c r="M188" s="36" t="n">
        <v>0.6549469</v>
      </c>
      <c r="N188" s="36" t="n">
        <v>0.5810252</v>
      </c>
      <c r="O188" s="44"/>
      <c r="Q188" s="40" t="n">
        <v>161</v>
      </c>
      <c r="R188" s="36" t="n">
        <v>0.3464865</v>
      </c>
      <c r="S188" s="36" t="n">
        <v>0.5230219</v>
      </c>
      <c r="T188" s="36" t="n">
        <v>0.1601746</v>
      </c>
      <c r="U188" s="33" t="n">
        <v>0.3703946</v>
      </c>
      <c r="V188" s="25" t="n">
        <f aca="false">($R$2-R188)^2+($S$2-S188)^2+($T$2-T188)^2</f>
        <v>0.38058981805946</v>
      </c>
      <c r="W188" s="25" t="n">
        <f aca="false">($U$2-U188)^2</f>
        <v>0.07406137702084</v>
      </c>
      <c r="X188" s="25" t="n">
        <f aca="false">($R$3-R188)^2+($S$3-S188)^2+($T$3-T188)^2</f>
        <v>0.34225790006766</v>
      </c>
      <c r="Y188" s="25" t="n">
        <f aca="false">($U$3-U188)^2</f>
        <v>0.22859175390129</v>
      </c>
      <c r="Z188" s="25" t="n">
        <f aca="false">($R$4-R188)^2+($S$4-S188)^2+($T$4-T188)^2</f>
        <v>0.4375494568236</v>
      </c>
      <c r="AA188" s="25" t="n">
        <f aca="false">($U$4-U188)^2</f>
        <v>0.00056481800281</v>
      </c>
      <c r="AB188" s="25" t="n">
        <f aca="false">($R$5-R188)^2+($S$5-S188)^2+($T$5-T188)^2</f>
        <v>0.48247167950998</v>
      </c>
      <c r="AC188" s="25" t="n">
        <f aca="false">($U$5-U188)^2</f>
        <v>0.00066287711296</v>
      </c>
      <c r="AD188" s="25" t="n">
        <f aca="false">($R$6-R188)^2+($S$6-S188)^2+($T$6-T188)^2</f>
        <v>0.34411774050016</v>
      </c>
      <c r="AE188" s="25" t="n">
        <f aca="false">($U$6-U188)^2</f>
        <v>0.05008415726601</v>
      </c>
      <c r="AF188" s="25" t="n">
        <f aca="false">($R$7-R188)^2+($S$7-S188)^2+($T$7-T188)^2</f>
        <v>0.0310079730108</v>
      </c>
      <c r="AG188" s="25" t="n">
        <f aca="false">($U$7-U188)^2</f>
        <v>0.051132515625</v>
      </c>
      <c r="AH188" s="25" t="n">
        <f aca="false">($R$8-R188)^2+($S$8-S188)^2+($T$8-T188)^2</f>
        <v>0.24857243911048</v>
      </c>
      <c r="AI188" s="25" t="n">
        <f aca="false">($U$8-U188)^2</f>
        <v>0.048634804089</v>
      </c>
      <c r="AJ188" s="25" t="n">
        <f aca="false">($R$9-R188)^2+($S$9-S188)^2+($T$9-T188)^2</f>
        <v>0.03621702084138</v>
      </c>
      <c r="AK188" s="25" t="n">
        <f aca="false">($U$9-U188)^2</f>
        <v>0.03991848157521</v>
      </c>
      <c r="AL188" s="25" t="n">
        <f aca="false">($R$10-R188)^2+($S$10-S188)^2+($T$10-T188)^2</f>
        <v>0.12136414221361</v>
      </c>
      <c r="AM188" s="25" t="n">
        <f aca="false">($U$10-U188)^2</f>
        <v>5.21717289999997E-005</v>
      </c>
      <c r="AN188" s="25" t="n">
        <f aca="false">($R$11-R188)^2+($S$11-S188)^2+($T$11-T188)^2</f>
        <v>0.18924458856569</v>
      </c>
      <c r="AO188" s="25" t="n">
        <f aca="false">($U$11-U188)^2</f>
        <v>0.000674924028490002</v>
      </c>
      <c r="AP188" s="25" t="n">
        <f aca="false">($R$12-R188)^2+($S$12-S188)^2+($T$12-T188)^2</f>
        <v>0.40818001665374</v>
      </c>
      <c r="AQ188" s="25" t="n">
        <f aca="false">($U$12-U188)^2</f>
        <v>0.09259599475681</v>
      </c>
      <c r="AR188" s="25" t="n">
        <f aca="false">($R$13-R188)^2+($S$13-S188)^2+($T$13-T188)^2</f>
        <v>0.49924314164377</v>
      </c>
      <c r="AS188" s="25" t="n">
        <f aca="false">($U$13-U188)^2</f>
        <v>0.21769624318849</v>
      </c>
      <c r="AT188" s="25" t="n">
        <f aca="false">($R$14-R188)^2+($S$14-S188)^2+($T$14-T188)^2</f>
        <v>0.32147626956906</v>
      </c>
      <c r="AU188" s="25" t="n">
        <f aca="false">($U$14-U188)^2</f>
        <v>0.000297279667240001</v>
      </c>
      <c r="AV188" s="25" t="n">
        <f aca="false">($R$15-R188)^2+($S$15-S188)^2+($T$15-T188)^2</f>
        <v>0.0123524609945</v>
      </c>
      <c r="AW188" s="25" t="n">
        <f aca="false">($U$15-U188)^2</f>
        <v>0.02304275424256</v>
      </c>
      <c r="AX188" s="25" t="n">
        <f aca="false">($R$16-R188)^2+($S$16-S188)^2+($T$16-T188)^2</f>
        <v>0.05113496947893</v>
      </c>
      <c r="AY188" s="25" t="n">
        <f aca="false">($U$16-U188)^2</f>
        <v>0.02386342158841</v>
      </c>
      <c r="AZ188" s="25" t="n">
        <f aca="false">($R$17-R188)^2+($S$17-S188)^2+($T$17-T188)^2</f>
        <v>0.06596766359732</v>
      </c>
      <c r="BA188" s="25" t="n">
        <f aca="false">($U$17-U188)^2</f>
        <v>0.04407127667856</v>
      </c>
      <c r="BB188" s="25" t="n">
        <f aca="false">($R$18-R188)^2+($S$18-S188)^2+($T$18-T188)^2</f>
        <v>0.32494636500728</v>
      </c>
      <c r="BC188" s="25" t="n">
        <f aca="false">($U$18-U188)^2</f>
        <v>0.00834215529315999</v>
      </c>
      <c r="BD188" s="25" t="n">
        <f aca="false">($R$19-R188)^2+($S$19-S188)^2+($T$19-T188)^2</f>
        <v>0.16193214105548</v>
      </c>
      <c r="BE188" s="25" t="n">
        <f aca="false">($U$19-U188)^2</f>
        <v>0.01574264561809</v>
      </c>
      <c r="BF188" s="25" t="n">
        <f aca="false">($R$20-R188)^2+($S$20-S188)^2+($T$20-T188)^2</f>
        <v>0.47426932099709</v>
      </c>
      <c r="BG188" s="25" t="n">
        <f aca="false">($U$20-U188)^2</f>
        <v>0.02227123446025</v>
      </c>
      <c r="BH188" s="25" t="n">
        <f aca="false">($R$21-R188)^2+($S$21-S188)^2+($T$21-T188)^2</f>
        <v>0.35954497343924</v>
      </c>
      <c r="BI188" s="25" t="n">
        <f aca="false">($U$21-U188)^2</f>
        <v>0.07817509752361</v>
      </c>
      <c r="BJ188" s="25" t="n">
        <f aca="false">($R$22-R188)^2+($S$22-S188)^2+($T$22-T188)^2</f>
        <v>0.16640291952318</v>
      </c>
      <c r="BK188" s="25" t="n">
        <f aca="false">($U$22-U188)^2</f>
        <v>0.03193719261604</v>
      </c>
      <c r="BL188" s="25" t="n">
        <f aca="false">($R$23-R188)^2+($S$23-S188)^2+($T$23-T188)^2</f>
        <v>0.20647020530225</v>
      </c>
      <c r="BM188" s="25" t="n">
        <f aca="false">($U$23-U188)^2</f>
        <v>0.00859946492889</v>
      </c>
      <c r="BN188" s="25" t="n">
        <f aca="false">($R$24-R188)^2+($S$24-S188)^2+($T$24-T188)^2</f>
        <v>0.2185853465303</v>
      </c>
      <c r="BO188" s="25" t="n">
        <f aca="false">($U$24-U188)^2</f>
        <v>0.090201112225</v>
      </c>
      <c r="BP188" s="25" t="n">
        <f aca="false">($R$25-R188)^2+($S$25-S188)^2+($T$25-T188)^2</f>
        <v>0.05737892514558</v>
      </c>
      <c r="BQ188" s="25" t="n">
        <f aca="false">($U$25-U188)^2</f>
        <v>0.06749250676624</v>
      </c>
      <c r="BR188" s="25" t="n">
        <f aca="false">($R$26-R188)^2+($S$26-S188)^2+($T$26-T188)^2</f>
        <v>0.01681585900861</v>
      </c>
      <c r="BS188" s="25" t="n">
        <f aca="false">($U$26-U188)^2</f>
        <v>0.03115094391369</v>
      </c>
      <c r="BT188" s="25" t="n">
        <f aca="false">($R$27-R188)^2+($S$27-S188)^2+($T$27-T188)^2</f>
        <v>0.17813426329105</v>
      </c>
      <c r="BU188" s="25" t="n">
        <f aca="false">($U$27-U188)^2</f>
        <v>0.01467955174464</v>
      </c>
      <c r="BV188" s="25" t="n">
        <f aca="false">($R$28-R188)^2+($S$28-S188)^2+($T$28-T188)^2</f>
        <v>0.02146615768961</v>
      </c>
      <c r="BW188" s="25" t="n">
        <f aca="false">($U$28-U188)^2</f>
        <v>0.003543939961</v>
      </c>
      <c r="BX188" s="25" t="n">
        <f aca="false">($R$29-R188)^2+($S$29-S188)^2+($T$29-T188)^2</f>
        <v>0.10219444127224</v>
      </c>
      <c r="BY188" s="25" t="n">
        <f aca="false">($U$29-U188)^2</f>
        <v>0.00058154769409</v>
      </c>
      <c r="BZ188" s="25" t="n">
        <f aca="false">($R$30-R188)^2+($S$30-S188)^2+($T$30-T188)^2</f>
        <v>0.08155775140856</v>
      </c>
      <c r="CA188" s="25" t="n">
        <f aca="false">($U$30-U188)^2</f>
        <v>0.04256798366401</v>
      </c>
      <c r="CB188" s="25" t="n">
        <f aca="false">($R$31-R188)^2+($S$31-S188)^2+($T$31-T188)^2</f>
        <v>0.20073958511265</v>
      </c>
      <c r="CC188" s="25" t="n">
        <f aca="false">($U$31-U188)^2</f>
        <v>0.06622732400089</v>
      </c>
      <c r="CD188" s="25" t="n">
        <f aca="false">($R$32-R188)^2+($S$32-S188)^2+($T$32-T188)^2</f>
        <v>0.09617959959161</v>
      </c>
      <c r="CE188" s="25" t="n">
        <f aca="false">($U$32-U188)^2</f>
        <v>0.06122873109136</v>
      </c>
      <c r="CF188" s="25" t="n">
        <f aca="false">($R$33-R188)^2+($S$33-S188)^2+($T$33-T188)^2</f>
        <v>0.13172025547299</v>
      </c>
      <c r="CG188" s="25" t="n">
        <f aca="false">($U$33-U188)^2</f>
        <v>0.08873755843225</v>
      </c>
      <c r="CH188" s="25" t="n">
        <f aca="false">($R$34-R188)^2+($S$34-S188)^2+($T$34-T188)^2</f>
        <v>0.61392158050745</v>
      </c>
      <c r="CI188" s="25" t="n">
        <f aca="false">($U$34-U188)^2</f>
        <v>0.28048187970916</v>
      </c>
      <c r="CJ188" s="25" t="n">
        <f aca="false">($R$35-R188)^2+($S$35-S188)^2+($T$35-T188)^2</f>
        <v>0.00828452370329</v>
      </c>
      <c r="CK188" s="25" t="n">
        <f aca="false">($U$35-U188)^2</f>
        <v>0.01964160205225</v>
      </c>
      <c r="CL188" s="25" t="n">
        <f aca="false">($R$36-R188)^2+($S$36-S188)^2+($T$36-T188)^2</f>
        <v>0.15633656385293</v>
      </c>
      <c r="CM188" s="25" t="n">
        <f aca="false">($U$36-U188)^2</f>
        <v>0.00596584767321</v>
      </c>
      <c r="CN188" s="25" t="n">
        <f aca="false">($R$37-R188)^2+($S$37-S188)^2+($T$37-T188)^2</f>
        <v>0.05942333784484</v>
      </c>
      <c r="CO188" s="25" t="n">
        <f aca="false">($U$37-U188)^2</f>
        <v>0.01395474415204</v>
      </c>
      <c r="CP188" s="25" t="n">
        <f aca="false">($R$38-R188)^2+($S$38-S188)^2+($T$38-T188)^2</f>
        <v>0.39037770212834</v>
      </c>
      <c r="CQ188" s="25" t="n">
        <f aca="false">($U$38-U188)^2</f>
        <v>0.128332315225</v>
      </c>
      <c r="CR188" s="25" t="n">
        <f aca="false">($R$39-R188)^2+($S$39-S188)^2+($T$39-T188)^2</f>
        <v>0.01707017298761</v>
      </c>
      <c r="CS188" s="25" t="n">
        <f aca="false">($U$39-U188)^2</f>
        <v>0.01290193841689</v>
      </c>
      <c r="CT188" s="25" t="n">
        <f aca="false">($R$40-R188)^2+($S$40-S188)^2+($T$40-T188)^2</f>
        <v>0.13366019285243</v>
      </c>
      <c r="CU188" s="25" t="n">
        <f aca="false">($U$40-U188)^2</f>
        <v>0.03522385747204</v>
      </c>
      <c r="CV188" s="25" t="n">
        <f aca="false">($R$41-R188)^2+($S$41-S188)^2+($T$41-T188)^2</f>
        <v>0.08007714449654</v>
      </c>
      <c r="CW188" s="25" t="n">
        <f aca="false">($U$41-U188)^2</f>
        <v>0.02466184427281</v>
      </c>
      <c r="CX188" s="25" t="n">
        <f aca="false">($R$42-R188)^2+($S$42-S188)^2+($T$42-T188)^2</f>
        <v>0.04068747649649</v>
      </c>
      <c r="CY188" s="25" t="n">
        <f aca="false">($U$42-U188)^2</f>
        <v>0.00027753560836</v>
      </c>
      <c r="CZ188" s="25" t="n">
        <f aca="false">($R$43-R188)^2+($S$43-S188)^2+($T$43-T188)^2</f>
        <v>0.16652224667571</v>
      </c>
      <c r="DA188" s="25" t="n">
        <f aca="false">($U$43-U188)^2</f>
        <v>0.00491856755625001</v>
      </c>
      <c r="DB188" s="25" t="n">
        <f aca="false">($R$44-R188)^2+($S$44-S188)^2+($T$44-T188)^2</f>
        <v>0.29926589171784</v>
      </c>
      <c r="DC188" s="25" t="n">
        <f aca="false">($U$44-U188)^2</f>
        <v>0.03623681538409</v>
      </c>
      <c r="DD188" s="25" t="n">
        <f aca="false">($R$45-R188)^2+($S$45-S188)^2+($T$45-T188)^2</f>
        <v>0.21767991014029</v>
      </c>
      <c r="DE188" s="25" t="n">
        <f aca="false">($U$45-U188)^2</f>
        <v>0.02304275424256</v>
      </c>
      <c r="DF188" s="25" t="n">
        <f aca="false">($R$46-R188)^2+($S$46-S188)^2+($T$46-T188)^2</f>
        <v>0.26513597659961</v>
      </c>
      <c r="DG188" s="25" t="n">
        <f aca="false">($U$46-U188)^2</f>
        <v>0.000425200896159999</v>
      </c>
      <c r="DH188" s="25" t="n">
        <f aca="false">($R$47-R188)^2+($S$47-S188)^2+($T$47-T188)^2</f>
        <v>0.44907513137002</v>
      </c>
      <c r="DI188" s="25" t="n">
        <f aca="false">($U$47-U188)^2</f>
        <v>0.00777745846201</v>
      </c>
      <c r="DJ188" s="25" t="n">
        <f aca="false">($R$48-R188)^2+($S$48-S188)^2+($T$48-T188)^2</f>
        <v>0.14544543719646</v>
      </c>
      <c r="DK188" s="25" t="n">
        <f aca="false">($U$48-U188)^2</f>
        <v>0.05939763488569</v>
      </c>
      <c r="DL188" s="25" t="n">
        <f aca="false">($R$49-R188)^2+($S$49-S188)^2+($T$49-T188)^2</f>
        <v>0.17029594577621</v>
      </c>
      <c r="DM188" s="25" t="n">
        <f aca="false">($U$49-U188)^2</f>
        <v>0.00627572918025</v>
      </c>
      <c r="DN188" s="25" t="n">
        <f aca="false">($R$50-R188)^2+($S$50-S188)^2+($T$50-T188)^2</f>
        <v>0.17530655922164</v>
      </c>
      <c r="DO188" s="25" t="n">
        <f aca="false">($U$50-U188)^2</f>
        <v>0.00672652583716</v>
      </c>
      <c r="DP188" s="25" t="n">
        <f aca="false">($R$51-R188)^2+($S$51-S188)^2+($T$51-T188)^2</f>
        <v>0.20643658523214</v>
      </c>
      <c r="DQ188" s="25" t="n">
        <f aca="false">($U$51-U188)^2</f>
        <v>0.005541760249</v>
      </c>
      <c r="DR188" s="25" t="n">
        <f aca="false">($R$52-R188)^2+($S$52-S188)^2+($T$52-T188)^2</f>
        <v>0.05083623521512</v>
      </c>
      <c r="DS188" s="25" t="n">
        <f aca="false">($U$52-U188)^2</f>
        <v>0.03290207815449</v>
      </c>
      <c r="DT188" s="25" t="n">
        <f aca="false">($R$53-R188)^2+($S$53-S188)^2+($T$53-T188)^2</f>
        <v>0.02738843060346</v>
      </c>
      <c r="DU188" s="25" t="n">
        <f aca="false">($U$53-U188)^2</f>
        <v>0.01131325795044</v>
      </c>
      <c r="DV188" s="25" t="n">
        <f aca="false">($R$54-R188)^2+($S$54-S188)^2+($T$54-T188)^2</f>
        <v>0.2122452227996</v>
      </c>
      <c r="DW188" s="25" t="n">
        <f aca="false">($U$54-U188)^2</f>
        <v>0.04189762765881</v>
      </c>
      <c r="DX188" s="25" t="n">
        <f aca="false">($R$55-R188)^2+($S$55-S188)^2+($T$55-T188)^2</f>
        <v>0.08202307980833</v>
      </c>
      <c r="DY188" s="25" t="n">
        <f aca="false">($U$55-U188)^2</f>
        <v>0.00301083761521</v>
      </c>
      <c r="DZ188" s="25" t="n">
        <f aca="false">($R$56-R188)^2+($S$56-S188)^2+($T$56-T188)^2</f>
        <v>0.16314355159349</v>
      </c>
      <c r="EA188" s="25" t="n">
        <f aca="false">($U$56-U188)^2</f>
        <v>0.05445119576484</v>
      </c>
      <c r="EB188" s="25" t="n">
        <f aca="false">($R$57-R188)^2+($S$57-S188)^2+($T$57-T188)^2</f>
        <v>0.27992684393889</v>
      </c>
      <c r="EC188" s="25" t="n">
        <f aca="false">($U$57-U188)^2</f>
        <v>0.0001954404</v>
      </c>
      <c r="ED188" s="25" t="n">
        <f aca="false">($R$58-R188)^2+($S$58-S188)^2+($T$58-T188)^2</f>
        <v>0.03939039583062</v>
      </c>
      <c r="EE188" s="25" t="n">
        <f aca="false">($U$58-U188)^2</f>
        <v>0.01041487604089</v>
      </c>
    </row>
    <row r="189" customFormat="false" ht="15.75" hidden="false" customHeight="false" outlineLevel="0" collapsed="false">
      <c r="B189" s="14"/>
      <c r="C189" s="43"/>
      <c r="D189" s="43"/>
      <c r="E189" s="43"/>
      <c r="F189" s="43"/>
      <c r="G189" s="43"/>
      <c r="H189" s="26"/>
      <c r="I189" s="27"/>
      <c r="J189" s="13" t="s">
        <v>132</v>
      </c>
      <c r="K189" s="41" t="n">
        <v>0.4935135</v>
      </c>
      <c r="L189" s="36" t="n">
        <v>0.5416113</v>
      </c>
      <c r="M189" s="36" t="n">
        <v>0.4402417</v>
      </c>
      <c r="N189" s="36" t="n">
        <v>0.5884811</v>
      </c>
      <c r="O189" s="44"/>
      <c r="Q189" s="40" t="n">
        <v>162</v>
      </c>
      <c r="R189" s="36" t="n">
        <v>0.592973</v>
      </c>
      <c r="S189" s="36" t="n">
        <v>0.1838486</v>
      </c>
      <c r="T189" s="36" t="n">
        <v>0.3677664</v>
      </c>
      <c r="U189" s="33" t="n">
        <v>0.1375127</v>
      </c>
      <c r="V189" s="25" t="n">
        <f aca="false">($R$2-R189)^2+($S$2-S189)^2+($T$2-T189)^2</f>
        <v>0.23674667172248</v>
      </c>
      <c r="W189" s="25" t="n">
        <f aca="false">($U$2-U189)^2</f>
        <v>0.25504934158081</v>
      </c>
      <c r="X189" s="25" t="n">
        <f aca="false">($R$3-R189)^2+($S$3-S189)^2+($T$3-T189)^2</f>
        <v>0.36081394638114</v>
      </c>
      <c r="Y189" s="25" t="n">
        <f aca="false">($U$3-U189)^2</f>
        <v>0.50551332122916</v>
      </c>
      <c r="Z189" s="25" t="n">
        <f aca="false">($R$4-R189)^2+($S$4-S189)^2+($T$4-T189)^2</f>
        <v>0.3886226718033</v>
      </c>
      <c r="AA189" s="25" t="n">
        <f aca="false">($U$4-U189)^2</f>
        <v>0.06586809324484</v>
      </c>
      <c r="AB189" s="25" t="n">
        <f aca="false">($R$5-R189)^2+($S$5-S189)^2+($T$5-T189)^2</f>
        <v>0.51010480868946</v>
      </c>
      <c r="AC189" s="25" t="n">
        <f aca="false">($U$5-U189)^2</f>
        <v>0.06688859756089</v>
      </c>
      <c r="AD189" s="25" t="n">
        <f aca="false">($R$6-R189)^2+($S$6-S189)^2+($T$6-T189)^2</f>
        <v>0.2173958519111</v>
      </c>
      <c r="AE189" s="25" t="n">
        <f aca="false">($U$6-U189)^2</f>
        <v>8.25735690000002E-005</v>
      </c>
      <c r="AF189" s="25" t="n">
        <f aca="false">($R$7-R189)^2+($S$7-S189)^2+($T$7-T189)^2</f>
        <v>0.10843390410914</v>
      </c>
      <c r="AG189" s="25" t="n">
        <f aca="false">($U$7-U189)^2</f>
        <v>0.21068733424761</v>
      </c>
      <c r="AH189" s="25" t="n">
        <f aca="false">($R$8-R189)^2+($S$8-S189)^2+($T$8-T189)^2</f>
        <v>0.27598391001258</v>
      </c>
      <c r="AI189" s="25" t="n">
        <f aca="false">($U$8-U189)^2</f>
        <v>0.20558507154201</v>
      </c>
      <c r="AJ189" s="25" t="n">
        <f aca="false">($R$9-R189)^2+($S$9-S189)^2+($T$9-T189)^2</f>
        <v>0.11545185123846</v>
      </c>
      <c r="AK189" s="25" t="n">
        <f aca="false">($U$9-U189)^2</f>
        <v>0.00109467016164</v>
      </c>
      <c r="AL189" s="25" t="n">
        <f aca="false">($R$10-R189)^2+($S$10-S189)^2+($T$10-T189)^2</f>
        <v>0.20833655899833</v>
      </c>
      <c r="AM189" s="25" t="n">
        <f aca="false">($U$10-U189)^2</f>
        <v>0.05765036300401</v>
      </c>
      <c r="AN189" s="25" t="n">
        <f aca="false">($R$11-R189)^2+($S$11-S189)^2+($T$11-T189)^2</f>
        <v>0.22814919000257</v>
      </c>
      <c r="AO189" s="25" t="n">
        <f aca="false">($U$11-U189)^2</f>
        <v>0.04280868588676</v>
      </c>
      <c r="AP189" s="25" t="n">
        <f aca="false">($R$12-R189)^2+($S$12-S189)^2+($T$12-T189)^2</f>
        <v>0.2879826451947</v>
      </c>
      <c r="AQ189" s="25" t="n">
        <f aca="false">($U$12-U189)^2</f>
        <v>0.28855998881284</v>
      </c>
      <c r="AR189" s="25" t="n">
        <f aca="false">($R$13-R189)^2+($S$13-S189)^2+($T$13-T189)^2</f>
        <v>0.45432173523459</v>
      </c>
      <c r="AS189" s="25" t="n">
        <f aca="false">($U$13-U189)^2</f>
        <v>0.48924597030544</v>
      </c>
      <c r="AT189" s="25" t="n">
        <f aca="false">($R$14-R189)^2+($S$14-S189)^2+($T$14-T189)^2</f>
        <v>0.17972627959432</v>
      </c>
      <c r="AU189" s="25" t="n">
        <f aca="false">($U$14-U189)^2</f>
        <v>0.04650065272801</v>
      </c>
      <c r="AV189" s="25" t="n">
        <f aca="false">($R$15-R189)^2+($S$15-S189)^2+($T$15-T189)^2</f>
        <v>0.18978917578086</v>
      </c>
      <c r="AW189" s="25" t="n">
        <f aca="false">($U$15-U189)^2</f>
        <v>0.00657453397225</v>
      </c>
      <c r="AX189" s="25" t="n">
        <f aca="false">($R$16-R189)^2+($S$16-S189)^2+($T$16-T189)^2</f>
        <v>0.08308161096083</v>
      </c>
      <c r="AY189" s="25" t="n">
        <f aca="false">($U$16-U189)^2</f>
        <v>0.006147187216</v>
      </c>
      <c r="AZ189" s="25" t="n">
        <f aca="false">($R$17-R189)^2+($S$17-S189)^2+($T$17-T189)^2</f>
        <v>0.10264747403414</v>
      </c>
      <c r="BA189" s="25" t="n">
        <f aca="false">($U$17-U189)^2</f>
        <v>0.19608379578225</v>
      </c>
      <c r="BB189" s="25" t="n">
        <f aca="false">($R$18-R189)^2+($S$18-S189)^2+($T$18-T189)^2</f>
        <v>0.3018316252775</v>
      </c>
      <c r="BC189" s="25" t="n">
        <f aca="false">($U$18-U189)^2</f>
        <v>0.10511685761929</v>
      </c>
      <c r="BD189" s="25" t="n">
        <f aca="false">($R$19-R189)^2+($S$19-S189)^2+($T$19-T189)^2</f>
        <v>0.07414603481354</v>
      </c>
      <c r="BE189" s="25" t="n">
        <f aca="false">($U$19-U189)^2</f>
        <v>0.12841586922256</v>
      </c>
      <c r="BF189" s="25" t="n">
        <f aca="false">($R$20-R189)^2+($S$20-S189)^2+($T$20-T189)^2</f>
        <v>0.40171343135861</v>
      </c>
      <c r="BG189" s="25" t="n">
        <f aca="false">($U$20-U189)^2</f>
        <v>0.14601370738276</v>
      </c>
      <c r="BH189" s="25" t="n">
        <f aca="false">($R$21-R189)^2+($S$21-S189)^2+($T$21-T189)^2</f>
        <v>0.32752671048614</v>
      </c>
      <c r="BI189" s="25" t="n">
        <f aca="false">($U$21-U189)^2</f>
        <v>0.2626357504</v>
      </c>
      <c r="BJ189" s="25" t="n">
        <f aca="false">($R$22-R189)^2+($S$22-S189)^2+($T$22-T189)^2</f>
        <v>0.20930642912884</v>
      </c>
      <c r="BK189" s="25" t="n">
        <f aca="false">($U$22-U189)^2</f>
        <v>0.16940772750889</v>
      </c>
      <c r="BL189" s="25" t="n">
        <f aca="false">($R$23-R189)^2+($S$23-S189)^2+($T$23-T189)^2</f>
        <v>0.12453364990227</v>
      </c>
      <c r="BM189" s="25" t="n">
        <f aca="false">($U$23-U189)^2</f>
        <v>0.01964163008196</v>
      </c>
      <c r="BN189" s="25" t="n">
        <f aca="false">($R$24-R189)^2+($S$24-S189)^2+($T$24-T189)^2</f>
        <v>0.27383676256562</v>
      </c>
      <c r="BO189" s="25" t="n">
        <f aca="false">($U$24-U189)^2</f>
        <v>0.28432026244561</v>
      </c>
      <c r="BP189" s="25" t="n">
        <f aca="false">($R$25-R189)^2+($S$25-S189)^2+($T$25-T189)^2</f>
        <v>0.20557739277506</v>
      </c>
      <c r="BQ189" s="25" t="n">
        <f aca="false">($U$25-U189)^2</f>
        <v>0.24272875416001</v>
      </c>
      <c r="BR189" s="25" t="n">
        <f aca="false">($R$26-R189)^2+($S$26-S189)^2+($T$26-T189)^2</f>
        <v>0.20506618298193</v>
      </c>
      <c r="BS189" s="25" t="n">
        <f aca="false">($U$26-U189)^2</f>
        <v>0.16759051063524</v>
      </c>
      <c r="BT189" s="25" t="n">
        <f aca="false">($R$27-R189)^2+($S$27-S189)^2+($T$27-T189)^2</f>
        <v>0.14604777869057</v>
      </c>
      <c r="BU189" s="25" t="n">
        <f aca="false">($U$27-U189)^2</f>
        <v>0.12534510048921</v>
      </c>
      <c r="BV189" s="25" t="n">
        <f aca="false">($R$28-R189)^2+($S$28-S189)^2+($T$28-T189)^2</f>
        <v>0.19057536772707</v>
      </c>
      <c r="BW189" s="25" t="n">
        <f aca="false">($U$28-U189)^2</f>
        <v>0.03005053453081</v>
      </c>
      <c r="BX189" s="25" t="n">
        <f aca="false">($R$29-R189)^2+($S$29-S189)^2+($T$29-T189)^2</f>
        <v>0.16371921265746</v>
      </c>
      <c r="BY189" s="25" t="n">
        <f aca="false">($U$29-U189)^2</f>
        <v>0.04358349327556</v>
      </c>
      <c r="BZ189" s="25" t="n">
        <f aca="false">($R$30-R189)^2+($S$30-S189)^2+($T$30-T189)^2</f>
        <v>0.12147161275346</v>
      </c>
      <c r="CA189" s="25" t="n">
        <f aca="false">($U$30-U189)^2</f>
        <v>0.192898396804</v>
      </c>
      <c r="CB189" s="25" t="n">
        <f aca="false">($R$31-R189)^2+($S$31-S189)^2+($T$31-T189)^2</f>
        <v>0.23720938338045</v>
      </c>
      <c r="CC189" s="25" t="n">
        <f aca="false">($U$31-U189)^2</f>
        <v>0.24032408025796</v>
      </c>
      <c r="CD189" s="25" t="n">
        <f aca="false">($R$32-R189)^2+($S$32-S189)^2+($T$32-T189)^2</f>
        <v>0.15495366673469</v>
      </c>
      <c r="CE189" s="25" t="n">
        <f aca="false">($U$32-U189)^2</f>
        <v>0.23071335447169</v>
      </c>
      <c r="CF189" s="25" t="n">
        <f aca="false">($R$33-R189)^2+($S$33-S189)^2+($T$33-T189)^2</f>
        <v>0.16124507862313</v>
      </c>
      <c r="CG189" s="25" t="n">
        <f aca="false">($U$33-U189)^2</f>
        <v>0.28171721751616</v>
      </c>
      <c r="CH189" s="25" t="n">
        <f aca="false">($R$34-R189)^2+($S$34-S189)^2+($T$34-T189)^2</f>
        <v>0.50324139663977</v>
      </c>
      <c r="CI189" s="25" t="n">
        <f aca="false">($U$34-U189)^2</f>
        <v>0.58138688266129</v>
      </c>
      <c r="CJ189" s="25" t="n">
        <f aca="false">($R$35-R189)^2+($S$35-S189)^2+($T$35-T189)^2</f>
        <v>0.16221823985701</v>
      </c>
      <c r="CK189" s="25" t="n">
        <f aca="false">($U$35-U189)^2</f>
        <v>0.00859948347556</v>
      </c>
      <c r="CL189" s="25" t="n">
        <f aca="false">($R$36-R189)^2+($S$36-S189)^2+($T$36-T189)^2</f>
        <v>0.18187381942369</v>
      </c>
      <c r="CM189" s="25" t="n">
        <f aca="false">($U$36-U189)^2</f>
        <v>0.024224743449</v>
      </c>
      <c r="CN189" s="25" t="n">
        <f aca="false">($R$37-R189)^2+($S$37-S189)^2+($T$37-T189)^2</f>
        <v>0.15049511016254</v>
      </c>
      <c r="CO189" s="25" t="n">
        <f aca="false">($U$37-U189)^2</f>
        <v>0.12320949434641</v>
      </c>
      <c r="CP189" s="25" t="n">
        <f aca="false">($R$38-R189)^2+($S$38-S189)^2+($T$38-T189)^2</f>
        <v>0.39183703313954</v>
      </c>
      <c r="CQ189" s="25" t="n">
        <f aca="false">($U$38-U189)^2</f>
        <v>0.34941918946561</v>
      </c>
      <c r="CR189" s="25" t="n">
        <f aca="false">($R$39-R189)^2+($S$39-S189)^2+($T$39-T189)^2</f>
        <v>0.19753710917611</v>
      </c>
      <c r="CS189" s="25" t="n">
        <f aca="false">($U$39-U189)^2</f>
        <v>0.12004049078596</v>
      </c>
      <c r="CT189" s="25" t="n">
        <f aca="false">($R$40-R189)^2+($S$40-S189)^2+($T$40-T189)^2</f>
        <v>0.11231422442213</v>
      </c>
      <c r="CU189" s="25" t="n">
        <f aca="false">($U$40-U189)^2</f>
        <v>0.17687247995641</v>
      </c>
      <c r="CV189" s="25" t="n">
        <f aca="false">($R$41-R189)^2+($S$41-S189)^2+($T$41-T189)^2</f>
        <v>0.17959444417278</v>
      </c>
      <c r="CW189" s="25" t="n">
        <f aca="false">($U$41-U189)^2</f>
        <v>0.15203978995984</v>
      </c>
      <c r="CX189" s="25" t="n">
        <f aca="false">($R$42-R189)^2+($S$42-S189)^2+($T$42-T189)^2</f>
        <v>0.22432305892347</v>
      </c>
      <c r="CY189" s="25" t="n">
        <f aca="false">($U$42-U189)^2</f>
        <v>0.04675216950625</v>
      </c>
      <c r="CZ189" s="25" t="n">
        <f aca="false">($R$43-R189)^2+($S$43-S189)^2+($T$43-T189)^2</f>
        <v>0.22173389338393</v>
      </c>
      <c r="DA189" s="25" t="n">
        <f aca="false">($U$43-U189)^2</f>
        <v>0.02648736720036</v>
      </c>
      <c r="DB189" s="25" t="n">
        <f aca="false">($R$44-R189)^2+($S$44-S189)^2+($T$44-T189)^2</f>
        <v>0.23421336965694</v>
      </c>
      <c r="DC189" s="25" t="n">
        <f aca="false">($U$44-U189)^2</f>
        <v>0.17913345197056</v>
      </c>
      <c r="DD189" s="25" t="n">
        <f aca="false">($R$45-R189)^2+($S$45-S189)^2+($T$45-T189)^2</f>
        <v>0.21656593358693</v>
      </c>
      <c r="DE189" s="25" t="n">
        <f aca="false">($U$45-U189)^2</f>
        <v>0.00657453397225</v>
      </c>
      <c r="DF189" s="25" t="n">
        <f aca="false">($R$46-R189)^2+($S$46-S189)^2+($T$46-T189)^2</f>
        <v>0.27382624222627</v>
      </c>
      <c r="DG189" s="25" t="n">
        <f aca="false">($U$46-U189)^2</f>
        <v>0.06426341610529</v>
      </c>
      <c r="DH189" s="25" t="n">
        <f aca="false">($R$47-R189)^2+($S$47-S189)^2+($T$47-T189)^2</f>
        <v>0.2757896067231</v>
      </c>
      <c r="DI189" s="25" t="n">
        <f aca="false">($U$47-U189)^2</f>
        <v>0.10308710075524</v>
      </c>
      <c r="DJ189" s="25" t="n">
        <f aca="false">($R$48-R189)^2+($S$48-S189)^2+($T$48-T189)^2</f>
        <v>0.2191514321437</v>
      </c>
      <c r="DK189" s="25" t="n">
        <f aca="false">($U$48-U189)^2</f>
        <v>0.22714584424324</v>
      </c>
      <c r="DL189" s="25" t="n">
        <f aca="false">($R$49-R189)^2+($S$49-S189)^2+($T$49-T189)^2</f>
        <v>0.18913609529259</v>
      </c>
      <c r="DM189" s="25" t="n">
        <f aca="false">($U$49-U189)^2</f>
        <v>0.09740728388196</v>
      </c>
      <c r="DN189" s="25" t="n">
        <f aca="false">($R$50-R189)^2+($S$50-S189)^2+($T$50-T189)^2</f>
        <v>0.24828452181714</v>
      </c>
      <c r="DO189" s="25" t="n">
        <f aca="false">($U$50-U189)^2</f>
        <v>0.02276070082225</v>
      </c>
      <c r="DP189" s="25" t="n">
        <f aca="false">($R$51-R189)^2+($S$51-S189)^2+($T$51-T189)^2</f>
        <v>0.19302958692774</v>
      </c>
      <c r="DQ189" s="25" t="n">
        <f aca="false">($U$51-U189)^2</f>
        <v>0.09444859416001</v>
      </c>
      <c r="DR189" s="25" t="n">
        <f aca="false">($R$52-R189)^2+($S$52-S189)^2+($T$52-T189)^2</f>
        <v>0.25859684832486</v>
      </c>
      <c r="DS189" s="25" t="n">
        <f aca="false">($U$52-U189)^2</f>
        <v>0.17162062714944</v>
      </c>
      <c r="DT189" s="25" t="n">
        <f aca="false">($R$53-R189)^2+($S$53-S189)^2+($T$53-T189)^2</f>
        <v>0.1313469284511</v>
      </c>
      <c r="DU189" s="25" t="n">
        <f aca="false">($U$53-U189)^2</f>
        <v>0.11508764496849</v>
      </c>
      <c r="DV189" s="25" t="n">
        <f aca="false">($R$54-R189)^2+($S$54-S189)^2+($T$54-T189)^2</f>
        <v>0.14301466376066</v>
      </c>
      <c r="DW189" s="25" t="n">
        <f aca="false">($U$54-U189)^2</f>
        <v>0.191468380041</v>
      </c>
      <c r="DX189" s="25" t="n">
        <f aca="false">($R$55-R189)^2+($S$55-S189)^2+($T$55-T189)^2</f>
        <v>0.41078684469225</v>
      </c>
      <c r="DY189" s="25" t="n">
        <f aca="false">($U$55-U189)^2</f>
        <v>0.03168784491664</v>
      </c>
      <c r="DZ189" s="25" t="n">
        <f aca="false">($R$56-R189)^2+($S$56-S189)^2+($T$56-T189)^2</f>
        <v>0.06250970748235</v>
      </c>
      <c r="EA189" s="25" t="n">
        <f aca="false">($U$56-U189)^2</f>
        <v>2.17062809999992E-007</v>
      </c>
      <c r="EB189" s="25" t="n">
        <f aca="false">($R$57-R189)^2+($S$57-S189)^2+($T$57-T189)^2</f>
        <v>0.19686627517595</v>
      </c>
      <c r="EC189" s="25" t="n">
        <f aca="false">($U$57-U189)^2</f>
        <v>0.06094079767161</v>
      </c>
      <c r="ED189" s="25" t="n">
        <f aca="false">($R$58-R189)^2+($S$58-S189)^2+($T$58-T189)^2</f>
        <v>0.0954840875977</v>
      </c>
      <c r="EE189" s="25" t="n">
        <f aca="false">($U$58-U189)^2</f>
        <v>0.11218158819904</v>
      </c>
    </row>
    <row r="190" customFormat="false" ht="15.75" hidden="false" customHeight="false" outlineLevel="0" collapsed="false">
      <c r="B190" s="14"/>
      <c r="C190" s="43"/>
      <c r="D190" s="43"/>
      <c r="E190" s="43"/>
      <c r="F190" s="43"/>
      <c r="G190" s="43"/>
      <c r="H190" s="26"/>
      <c r="I190" s="27"/>
      <c r="J190" s="13" t="s">
        <v>133</v>
      </c>
      <c r="K190" s="41" t="n">
        <v>0.4286487</v>
      </c>
      <c r="L190" s="36" t="n">
        <v>0.6240969</v>
      </c>
      <c r="M190" s="36" t="n">
        <v>0.3566164</v>
      </c>
      <c r="N190" s="36" t="n">
        <v>0.4338867</v>
      </c>
      <c r="O190" s="44"/>
      <c r="Q190" s="40" t="n">
        <v>163</v>
      </c>
      <c r="R190" s="36" t="n">
        <v>0.6578379</v>
      </c>
      <c r="S190" s="36" t="n">
        <v>0.7107602</v>
      </c>
      <c r="T190" s="36" t="n">
        <v>0.5660898</v>
      </c>
      <c r="U190" s="33" t="n">
        <v>0.5758992</v>
      </c>
      <c r="V190" s="25" t="n">
        <f aca="false">($R$2-R190)^2+($S$2-S190)^2+($T$2-T190)^2</f>
        <v>0.03328793679341</v>
      </c>
      <c r="W190" s="25" t="n">
        <f aca="false">($U$2-U190)^2</f>
        <v>0.00444056973376</v>
      </c>
      <c r="X190" s="25" t="n">
        <f aca="false">($R$3-R190)^2+($S$3-S190)^2+($T$3-T190)^2</f>
        <v>0.00856315032201</v>
      </c>
      <c r="Y190" s="25" t="n">
        <f aca="false">($U$3-U190)^2</f>
        <v>0.07431517618561</v>
      </c>
      <c r="Z190" s="25" t="n">
        <f aca="false">($R$4-R190)^2+($S$4-S190)^2+($T$4-T190)^2</f>
        <v>0.01744010577057</v>
      </c>
      <c r="AA190" s="25" t="n">
        <f aca="false">($U$4-U190)^2</f>
        <v>0.03302895507769</v>
      </c>
      <c r="AB190" s="25" t="n">
        <f aca="false">($R$5-R190)^2+($S$5-S190)^2+($T$5-T190)^2</f>
        <v>0.03059888267225</v>
      </c>
      <c r="AC190" s="25" t="n">
        <f aca="false">($U$5-U190)^2</f>
        <v>0.03231301046724</v>
      </c>
      <c r="AD190" s="25" t="n">
        <f aca="false">($R$6-R190)^2+($S$6-S190)^2+($T$6-T190)^2</f>
        <v>0.04051899015829</v>
      </c>
      <c r="AE190" s="25" t="n">
        <f aca="false">($U$6-U190)^2</f>
        <v>0.18429806070025</v>
      </c>
      <c r="AF190" s="25" t="n">
        <f aca="false">($R$7-R190)^2+($S$7-S190)^2+($T$7-T190)^2</f>
        <v>0.26258215782893</v>
      </c>
      <c r="AG190" s="25" t="n">
        <f aca="false">($U$7-U190)^2</f>
        <v>0.000425200896159999</v>
      </c>
      <c r="AH190" s="25" t="n">
        <f aca="false">($R$8-R190)^2+($S$8-S190)^2+($T$8-T190)^2</f>
        <v>0.01988607041669</v>
      </c>
      <c r="AI190" s="25" t="n">
        <f aca="false">($U$8-U190)^2</f>
        <v>0.000225852806559998</v>
      </c>
      <c r="AJ190" s="25" t="n">
        <f aca="false">($R$9-R190)^2+($S$9-S190)^2+($T$9-T190)^2</f>
        <v>0.32221246064345</v>
      </c>
      <c r="AK190" s="25" t="n">
        <f aca="false">($U$9-U190)^2</f>
        <v>0.16426865742049</v>
      </c>
      <c r="AL190" s="25" t="n">
        <f aca="false">($R$10-R190)^2+($S$10-S190)^2+($T$10-T190)^2</f>
        <v>0.04166156186468</v>
      </c>
      <c r="AM190" s="25" t="n">
        <f aca="false">($U$10-U190)^2</f>
        <v>0.03931559289856</v>
      </c>
      <c r="AN190" s="25" t="n">
        <f aca="false">($R$11-R190)^2+($S$11-S190)^2+($T$11-T190)^2</f>
        <v>0.0214073935482</v>
      </c>
      <c r="AO190" s="25" t="n">
        <f aca="false">($U$11-U190)^2</f>
        <v>0.05358479595921</v>
      </c>
      <c r="AP190" s="25" t="n">
        <f aca="false">($R$12-R190)^2+($S$12-S190)^2+($T$12-T190)^2</f>
        <v>0.02488046947515</v>
      </c>
      <c r="AQ190" s="25" t="n">
        <f aca="false">($U$12-U190)^2</f>
        <v>0.00975972095568998</v>
      </c>
      <c r="AR190" s="25" t="n">
        <f aca="false">($R$13-R190)^2+($S$13-S190)^2+($T$13-T190)^2</f>
        <v>0.02761844754506</v>
      </c>
      <c r="AS190" s="25" t="n">
        <f aca="false">($U$13-U190)^2</f>
        <v>0.06815999898009</v>
      </c>
      <c r="AT190" s="25" t="n">
        <f aca="false">($R$14-R190)^2+($S$14-S190)^2+($T$14-T190)^2</f>
        <v>0.03918400049945</v>
      </c>
      <c r="AU190" s="25" t="n">
        <f aca="false">($U$14-U190)^2</f>
        <v>0.04961595871296</v>
      </c>
      <c r="AV190" s="25" t="n">
        <f aca="false">($R$15-R190)^2+($S$15-S190)^2+($T$15-T190)^2</f>
        <v>0.26266735531803</v>
      </c>
      <c r="AW190" s="25" t="n">
        <f aca="false">($U$15-U190)^2</f>
        <v>0.127665433809</v>
      </c>
      <c r="AX190" s="25" t="n">
        <f aca="false">($R$16-R190)^2+($S$16-S190)^2+($T$16-T190)^2</f>
        <v>0.19063399155986</v>
      </c>
      <c r="AY190" s="25" t="n">
        <f aca="false">($U$16-U190)^2</f>
        <v>0.12958740030625</v>
      </c>
      <c r="AZ190" s="25" t="n">
        <f aca="false">($R$17-R190)^2+($S$17-S190)^2+($T$17-T190)^2</f>
        <v>0.12228468545905</v>
      </c>
      <c r="BA190" s="25" t="n">
        <f aca="false">($U$17-U190)^2</f>
        <v>1.95983289999996E-005</v>
      </c>
      <c r="BB190" s="25" t="n">
        <f aca="false">($R$18-R190)^2+($S$18-S190)^2+($T$18-T190)^2</f>
        <v>0.00438726223553</v>
      </c>
      <c r="BC190" s="25" t="n">
        <f aca="false">($U$18-U190)^2</f>
        <v>0.01303460622864</v>
      </c>
      <c r="BD190" s="25" t="n">
        <f aca="false">($R$19-R190)^2+($S$19-S190)^2+($T$19-T190)^2</f>
        <v>0.08939945257613</v>
      </c>
      <c r="BE190" s="25" t="n">
        <f aca="false">($U$19-U190)^2</f>
        <v>0.00640558521801001</v>
      </c>
      <c r="BF190" s="25" t="n">
        <f aca="false">($R$20-R190)^2+($S$20-S190)^2+($T$20-T190)^2</f>
        <v>0.023136819208</v>
      </c>
      <c r="BG190" s="25" t="n">
        <f aca="false">($U$20-U190)^2</f>
        <v>0.00316621161481001</v>
      </c>
      <c r="BH190" s="25" t="n">
        <f aca="false">($R$21-R190)^2+($S$21-S190)^2+($T$21-T190)^2</f>
        <v>0.00476570788125</v>
      </c>
      <c r="BI190" s="25" t="n">
        <f aca="false">($U$21-U190)^2</f>
        <v>0.00548984674224999</v>
      </c>
      <c r="BJ190" s="25" t="n">
        <f aca="false">($R$22-R190)^2+($S$22-S190)^2+($T$22-T190)^2</f>
        <v>0.02620293173273</v>
      </c>
      <c r="BK190" s="25" t="n">
        <f aca="false">($U$22-U190)^2</f>
        <v>0.00071796130704</v>
      </c>
      <c r="BL190" s="25" t="n">
        <f aca="false">($R$23-R190)^2+($S$23-S190)^2+($T$23-T190)^2</f>
        <v>0.0462384901727</v>
      </c>
      <c r="BM190" s="25" t="n">
        <f aca="false">($U$23-U190)^2</f>
        <v>0.08894584499641</v>
      </c>
      <c r="BN190" s="25" t="n">
        <f aca="false">($R$24-R190)^2+($S$24-S190)^2+($T$24-T190)^2</f>
        <v>0.00601735274680999</v>
      </c>
      <c r="BO190" s="25" t="n">
        <f aca="false">($U$24-U190)^2</f>
        <v>0.00899280476416</v>
      </c>
      <c r="BP190" s="25" t="n">
        <f aca="false">($R$25-R190)^2+($S$25-S190)^2+($T$25-T190)^2</f>
        <v>0.30092299902035</v>
      </c>
      <c r="BQ190" s="25" t="n">
        <f aca="false">($U$25-U190)^2</f>
        <v>0.00294725208995999</v>
      </c>
      <c r="BR190" s="25" t="n">
        <f aca="false">($R$26-R190)^2+($S$26-S190)^2+($T$26-T190)^2</f>
        <v>0.19977088269656</v>
      </c>
      <c r="BS190" s="25" t="n">
        <f aca="false">($U$26-U190)^2</f>
        <v>0.000841481468890006</v>
      </c>
      <c r="BT190" s="25" t="n">
        <f aca="false">($R$27-R190)^2+($S$27-S190)^2+($T$27-T190)^2</f>
        <v>0.0474294751906</v>
      </c>
      <c r="BU190" s="25" t="n">
        <f aca="false">($U$27-U190)^2</f>
        <v>0.00711414650116001</v>
      </c>
      <c r="BV190" s="25" t="n">
        <f aca="false">($R$28-R190)^2+($S$28-S190)^2+($T$28-T190)^2</f>
        <v>0.16754820509846</v>
      </c>
      <c r="BW190" s="25" t="n">
        <f aca="false">($U$28-U190)^2</f>
        <v>0.07024386926736</v>
      </c>
      <c r="BX190" s="25" t="n">
        <f aca="false">($R$29-R190)^2+($S$29-S190)^2+($T$29-T190)^2</f>
        <v>0.06655126925705</v>
      </c>
      <c r="BY190" s="25" t="n">
        <f aca="false">($U$29-U190)^2</f>
        <v>0.05272529847601</v>
      </c>
      <c r="BZ190" s="25" t="n">
        <f aca="false">($R$30-R190)^2+($S$30-S190)^2+($T$30-T190)^2</f>
        <v>0.08749920548905</v>
      </c>
      <c r="CA190" s="25" t="n">
        <f aca="false">($U$30-U190)^2</f>
        <v>6.6504024999995E-007</v>
      </c>
      <c r="CB190" s="25" t="n">
        <f aca="false">($R$31-R190)^2+($S$31-S190)^2+($T$31-T190)^2</f>
        <v>0.0462868615868</v>
      </c>
      <c r="CC190" s="25" t="n">
        <f aca="false">($U$31-U190)^2</f>
        <v>0.00268760333240999</v>
      </c>
      <c r="CD190" s="25" t="n">
        <f aca="false">($R$32-R190)^2+($S$32-S190)^2+($T$32-T190)^2</f>
        <v>0.09675372360664</v>
      </c>
      <c r="CE190" s="25" t="n">
        <f aca="false">($U$32-U190)^2</f>
        <v>0.00175894682404</v>
      </c>
      <c r="CF190" s="25" t="n">
        <f aca="false">($R$33-R190)^2+($S$33-S190)^2+($T$33-T190)^2</f>
        <v>0.05932358012606</v>
      </c>
      <c r="CG190" s="25" t="n">
        <f aca="false">($U$33-U190)^2</f>
        <v>0.00853478497920999</v>
      </c>
      <c r="CH190" s="25" t="n">
        <f aca="false">($R$34-R190)^2+($S$34-S190)^2+($T$34-T190)^2</f>
        <v>0.059300174709</v>
      </c>
      <c r="CI190" s="25" t="n">
        <f aca="false">($U$34-U190)^2</f>
        <v>0.10504132856064</v>
      </c>
      <c r="CJ190" s="25" t="n">
        <f aca="false">($R$35-R190)^2+($S$35-S190)^2+($T$35-T190)^2</f>
        <v>0.22079185106868</v>
      </c>
      <c r="CK190" s="25" t="n">
        <f aca="false">($U$35-U190)^2</f>
        <v>0.11947606553961</v>
      </c>
      <c r="CL190" s="25" t="n">
        <f aca="false">($R$36-R190)^2+($S$36-S190)^2+($T$36-T190)^2</f>
        <v>0.05101260527378</v>
      </c>
      <c r="CM190" s="25" t="n">
        <f aca="false">($U$36-U190)^2</f>
        <v>0.07994388679225</v>
      </c>
      <c r="CN190" s="25" t="n">
        <f aca="false">($R$37-R190)^2+($S$37-S190)^2+($T$37-T190)^2</f>
        <v>0.13873486415845</v>
      </c>
      <c r="CO190" s="25" t="n">
        <f aca="false">($U$37-U190)^2</f>
        <v>0.00763428577536001</v>
      </c>
      <c r="CP190" s="25" t="n">
        <f aca="false">($R$38-R190)^2+($S$38-S190)^2+($T$38-T190)^2</f>
        <v>0.01174279382701</v>
      </c>
      <c r="CQ190" s="25" t="n">
        <f aca="false">($U$38-U190)^2</f>
        <v>0.02332657508416</v>
      </c>
      <c r="CR190" s="25" t="n">
        <f aca="false">($R$39-R190)^2+($S$39-S190)^2+($T$39-T190)^2</f>
        <v>0.37420089228954</v>
      </c>
      <c r="CS190" s="25" t="n">
        <f aca="false">($U$39-U190)^2</f>
        <v>0.00844890034041001</v>
      </c>
      <c r="CT190" s="25" t="n">
        <f aca="false">($R$40-R190)^2+($S$40-S190)^2+($T$40-T190)^2</f>
        <v>0.08417233773446</v>
      </c>
      <c r="CU190" s="25" t="n">
        <f aca="false">($U$40-U190)^2</f>
        <v>0.000317709235360003</v>
      </c>
      <c r="CV190" s="25" t="n">
        <f aca="false">($R$41-R190)^2+($S$41-S190)^2+($T$41-T190)^2</f>
        <v>0.08584663811819</v>
      </c>
      <c r="CW190" s="25" t="n">
        <f aca="false">($U$41-U190)^2</f>
        <v>0.00234873021769001</v>
      </c>
      <c r="CX190" s="25" t="n">
        <f aca="false">($R$42-R190)^2+($S$42-S190)^2+($T$42-T190)^2</f>
        <v>0.13454935816022</v>
      </c>
      <c r="CY190" s="25" t="n">
        <f aca="false">($U$42-U190)^2</f>
        <v>0.049356842896</v>
      </c>
      <c r="CZ190" s="25" t="n">
        <f aca="false">($R$43-R190)^2+($S$43-S190)^2+($T$43-T190)^2</f>
        <v>0.08247257773946</v>
      </c>
      <c r="DA190" s="25" t="n">
        <f aca="false">($U$43-U190)^2</f>
        <v>0.0759758108964101</v>
      </c>
      <c r="DB190" s="25" t="n">
        <f aca="false">($R$44-R190)^2+($S$44-S190)^2+($T$44-T190)^2</f>
        <v>0.02238499382217</v>
      </c>
      <c r="DC190" s="25" t="n">
        <f aca="false">($U$44-U190)^2</f>
        <v>0.000229367996010001</v>
      </c>
      <c r="DD190" s="25" t="n">
        <f aca="false">($R$45-R190)^2+($S$45-S190)^2+($T$45-T190)^2</f>
        <v>0.03376571850976</v>
      </c>
      <c r="DE190" s="25" t="n">
        <f aca="false">($U$45-U190)^2</f>
        <v>0.127665433809</v>
      </c>
      <c r="DF190" s="25" t="n">
        <f aca="false">($R$46-R190)^2+($S$46-S190)^2+($T$46-T190)^2</f>
        <v>0.0020095302069</v>
      </c>
      <c r="DG190" s="25" t="n">
        <f aca="false">($U$46-U190)^2</f>
        <v>0.03418216740964</v>
      </c>
      <c r="DH190" s="25" t="n">
        <f aca="false">($R$47-R190)^2+($S$47-S190)^2+($T$47-T190)^2</f>
        <v>0.04512116224851</v>
      </c>
      <c r="DI190" s="25" t="n">
        <f aca="false">($U$47-U190)^2</f>
        <v>0.01376273883609</v>
      </c>
      <c r="DJ190" s="25" t="n">
        <f aca="false">($R$48-R190)^2+($S$48-S190)^2+($T$48-T190)^2</f>
        <v>0.03242339212409</v>
      </c>
      <c r="DK190" s="25" t="n">
        <f aca="false">($U$48-U190)^2</f>
        <v>0.00146013401689</v>
      </c>
      <c r="DL190" s="25" t="n">
        <f aca="false">($R$49-R190)^2+($S$49-S190)^2+($T$49-T190)^2</f>
        <v>0.02282997579398</v>
      </c>
      <c r="DM190" s="25" t="n">
        <f aca="false">($U$49-U190)^2</f>
        <v>0.01594792648201</v>
      </c>
      <c r="DN190" s="25" t="n">
        <f aca="false">($R$50-R190)^2+($S$50-S190)^2+($T$50-T190)^2</f>
        <v>0.01635914877497</v>
      </c>
      <c r="DO190" s="25" t="n">
        <f aca="false">($U$50-U190)^2</f>
        <v>0.0826677504</v>
      </c>
      <c r="DP190" s="25" t="n">
        <f aca="false">($R$51-R190)^2+($S$51-S190)^2+($T$51-T190)^2</f>
        <v>0.02048498098125</v>
      </c>
      <c r="DQ190" s="25" t="n">
        <f aca="false">($U$51-U190)^2</f>
        <v>0.01717714299456</v>
      </c>
      <c r="DR190" s="25" t="n">
        <f aca="false">($R$52-R190)^2+($S$52-S190)^2+($T$52-T190)^2</f>
        <v>0.11975408115233</v>
      </c>
      <c r="DS190" s="25" t="n">
        <f aca="false">($U$52-U190)^2</f>
        <v>0.000581547694090003</v>
      </c>
      <c r="DT190" s="25" t="n">
        <f aca="false">($R$53-R190)^2+($S$53-S190)^2+($T$53-T190)^2</f>
        <v>0.28186681906217</v>
      </c>
      <c r="DU190" s="25" t="n">
        <f aca="false">($U$53-U190)^2</f>
        <v>0.00982889822464001</v>
      </c>
      <c r="DV190" s="25" t="n">
        <f aca="false">($R$54-R190)^2+($S$54-S190)^2+($T$54-T190)^2</f>
        <v>0.03978177416349</v>
      </c>
      <c r="DW190" s="25" t="n">
        <f aca="false">($U$54-U190)^2</f>
        <v>6.65040250000131E-007</v>
      </c>
      <c r="DX190" s="25" t="n">
        <f aca="false">($R$55-R190)^2+($S$55-S190)^2+($T$55-T190)^2</f>
        <v>0.17039583945848</v>
      </c>
      <c r="DY190" s="25" t="n">
        <f aca="false">($U$55-U190)^2</f>
        <v>0.06779550515049</v>
      </c>
      <c r="DZ190" s="25" t="n">
        <f aca="false">($R$56-R190)^2+($S$56-S190)^2+($T$56-T190)^2</f>
        <v>0.10117942804886</v>
      </c>
      <c r="EA190" s="25" t="n">
        <f aca="false">($U$56-U190)^2</f>
        <v>0.19259142898576</v>
      </c>
      <c r="EB190" s="25" t="n">
        <f aca="false">($R$57-R190)^2+($S$57-S190)^2+($T$57-T190)^2</f>
        <v>0.0222138151637</v>
      </c>
      <c r="EC190" s="25" t="n">
        <f aca="false">($U$57-U190)^2</f>
        <v>0.03668167240516</v>
      </c>
      <c r="ED190" s="25" t="n">
        <f aca="false">($R$58-R190)^2+($S$58-S190)^2+($T$58-T190)^2</f>
        <v>0.20296530714851</v>
      </c>
      <c r="EE190" s="25" t="n">
        <f aca="false">($U$58-U190)^2</f>
        <v>0.01070217147169</v>
      </c>
    </row>
    <row r="191" customFormat="false" ht="15.75" hidden="false" customHeight="false" outlineLevel="0" collapsed="false">
      <c r="B191" s="14"/>
      <c r="C191" s="43"/>
      <c r="D191" s="43"/>
      <c r="E191" s="43"/>
      <c r="F191" s="43"/>
      <c r="G191" s="43"/>
      <c r="H191" s="26"/>
      <c r="I191" s="27"/>
      <c r="J191" s="13" t="s">
        <v>134</v>
      </c>
      <c r="K191" s="41" t="n">
        <v>0.6405405</v>
      </c>
      <c r="L191" s="36" t="n">
        <v>0.6426529</v>
      </c>
      <c r="M191" s="36" t="n">
        <v>0.699528</v>
      </c>
      <c r="N191" s="36" t="n">
        <v>0.3441823</v>
      </c>
      <c r="O191" s="44"/>
      <c r="Q191" s="40" t="n">
        <v>164</v>
      </c>
      <c r="R191" s="36" t="n">
        <v>0.5151351</v>
      </c>
      <c r="S191" s="36" t="n">
        <v>0.6036071</v>
      </c>
      <c r="T191" s="36" t="n">
        <v>0.2907332</v>
      </c>
      <c r="U191" s="33" t="n">
        <v>0.4076744</v>
      </c>
      <c r="V191" s="25" t="n">
        <f aca="false">($R$2-R191)^2+($S$2-S191)^2+($T$2-T191)^2</f>
        <v>0.1716761521875</v>
      </c>
      <c r="W191" s="25" t="n">
        <f aca="false">($U$2-U191)^2</f>
        <v>0.05516034693376</v>
      </c>
      <c r="X191" s="25" t="n">
        <f aca="false">($R$3-R191)^2+($S$3-S191)^2+($T$3-T191)^2</f>
        <v>0.1474481693585</v>
      </c>
      <c r="Y191" s="25" t="n">
        <f aca="false">($U$3-U191)^2</f>
        <v>0.19433364572241</v>
      </c>
      <c r="Z191" s="25" t="n">
        <f aca="false">($R$4-R191)^2+($S$4-S191)^2+($T$4-T191)^2</f>
        <v>0.20410368246056</v>
      </c>
      <c r="AA191" s="25" t="n">
        <f aca="false">($U$4-U191)^2</f>
        <v>0.000182625493209999</v>
      </c>
      <c r="AB191" s="25" t="n">
        <f aca="false">($R$5-R191)^2+($S$5-S191)^2+($T$5-T191)^2</f>
        <v>0.2395216784201</v>
      </c>
      <c r="AC191" s="25" t="n">
        <f aca="false">($U$5-U191)^2</f>
        <v>0.000133019315559999</v>
      </c>
      <c r="AD191" s="25" t="n">
        <f aca="false">($R$6-R191)^2+($S$6-S191)^2+($T$6-T191)^2</f>
        <v>0.16205370079288</v>
      </c>
      <c r="AE191" s="25" t="n">
        <f aca="false">($U$6-U191)^2</f>
        <v>0.06815999898009</v>
      </c>
      <c r="AF191" s="25" t="n">
        <f aca="false">($R$7-R191)^2+($S$7-S191)^2+($T$7-T191)^2</f>
        <v>0.06509356061136</v>
      </c>
      <c r="AG191" s="25" t="n">
        <f aca="false">($U$7-U191)^2</f>
        <v>0.03566250956304</v>
      </c>
      <c r="AH191" s="25" t="n">
        <f aca="false">($R$8-R191)^2+($S$8-S191)^2+($T$8-T191)^2</f>
        <v>0.07330414529072</v>
      </c>
      <c r="AI191" s="25" t="n">
        <f aca="false">($U$8-U191)^2</f>
        <v>0.03358173531024</v>
      </c>
      <c r="AJ191" s="25" t="n">
        <f aca="false">($R$9-R191)^2+($S$9-S191)^2+($T$9-T191)^2</f>
        <v>0.0940347213803</v>
      </c>
      <c r="AK191" s="25" t="n">
        <f aca="false">($U$9-U191)^2</f>
        <v>0.05620498236081</v>
      </c>
      <c r="AL191" s="25" t="n">
        <f aca="false">($R$10-R191)^2+($S$10-S191)^2+($T$10-T191)^2</f>
        <v>0.02490754775105</v>
      </c>
      <c r="AM191" s="25" t="n">
        <f aca="false">($U$10-U191)^2</f>
        <v>0.00090341122624</v>
      </c>
      <c r="AN191" s="25" t="n">
        <f aca="false">($R$11-R191)^2+($S$11-S191)^2+($T$11-T191)^2</f>
        <v>0.06081429270905</v>
      </c>
      <c r="AO191" s="25" t="n">
        <f aca="false">($U$11-U191)^2</f>
        <v>0.00400171373281</v>
      </c>
      <c r="AP191" s="25" t="n">
        <f aca="false">($R$12-R191)^2+($S$12-S191)^2+($T$12-T191)^2</f>
        <v>0.18008826121886</v>
      </c>
      <c r="AQ191" s="25" t="n">
        <f aca="false">($U$12-U191)^2</f>
        <v>0.07129759765921</v>
      </c>
      <c r="AR191" s="25" t="n">
        <f aca="false">($R$13-R191)^2+($S$13-S191)^2+($T$13-T191)^2</f>
        <v>0.24342652375885</v>
      </c>
      <c r="AS191" s="25" t="n">
        <f aca="false">($U$13-U191)^2</f>
        <v>0.18429806070025</v>
      </c>
      <c r="AT191" s="25" t="n">
        <f aca="false">($R$14-R191)^2+($S$14-S191)^2+($T$14-T191)^2</f>
        <v>0.13617345541798</v>
      </c>
      <c r="AU191" s="25" t="n">
        <f aca="false">($U$14-U191)^2</f>
        <v>0.00297260486656</v>
      </c>
      <c r="AV191" s="25" t="n">
        <f aca="false">($R$15-R191)^2+($S$15-S191)^2+($T$15-T191)^2</f>
        <v>0.05579840031282</v>
      </c>
      <c r="AW191" s="25" t="n">
        <f aca="false">($U$15-U191)^2</f>
        <v>0.03575056571524</v>
      </c>
      <c r="AX191" s="25" t="n">
        <f aca="false">($R$16-R191)^2+($S$16-S191)^2+($T$16-T191)^2</f>
        <v>0.04611813679857</v>
      </c>
      <c r="AY191" s="25" t="n">
        <f aca="false">($U$16-U191)^2</f>
        <v>0.03677101550929</v>
      </c>
      <c r="AZ191" s="25" t="n">
        <f aca="false">($R$17-R191)^2+($S$17-S191)^2+($T$17-T191)^2</f>
        <v>0.02509912667348</v>
      </c>
      <c r="BA191" s="25" t="n">
        <f aca="false">($U$17-U191)^2</f>
        <v>0.02980864404324</v>
      </c>
      <c r="BB191" s="25" t="n">
        <f aca="false">($R$18-R191)^2+($S$18-S191)^2+($T$18-T191)^2</f>
        <v>0.1303326533684</v>
      </c>
      <c r="BC191" s="25" t="n">
        <f aca="false">($U$18-U191)^2</f>
        <v>0.00292200789136</v>
      </c>
      <c r="BD191" s="25" t="n">
        <f aca="false">($R$19-R191)^2+($S$19-S191)^2+($T$19-T191)^2</f>
        <v>0.06539636839476</v>
      </c>
      <c r="BE191" s="25" t="n">
        <f aca="false">($U$19-U191)^2</f>
        <v>0.00777745846201</v>
      </c>
      <c r="BF191" s="25" t="n">
        <f aca="false">($R$20-R191)^2+($S$20-S191)^2+($T$20-T191)^2</f>
        <v>0.22367551638789</v>
      </c>
      <c r="BG191" s="25" t="n">
        <f aca="false">($U$20-U191)^2</f>
        <v>0.01253407876249</v>
      </c>
      <c r="BH191" s="25" t="n">
        <f aca="false">($R$21-R191)^2+($S$21-S191)^2+($T$21-T191)^2</f>
        <v>0.14536797537516</v>
      </c>
      <c r="BI191" s="25" t="n">
        <f aca="false">($U$21-U191)^2</f>
        <v>0.05871815851489</v>
      </c>
      <c r="BJ191" s="25" t="n">
        <f aca="false">($R$22-R191)^2+($S$22-S191)^2+($T$22-T191)^2</f>
        <v>0.03352710503626</v>
      </c>
      <c r="BK191" s="25" t="n">
        <f aca="false">($U$22-U191)^2</f>
        <v>0.0200024449</v>
      </c>
      <c r="BL191" s="25" t="n">
        <f aca="false">($R$23-R191)^2+($S$23-S191)^2+($T$23-T191)^2</f>
        <v>0.07184332510141</v>
      </c>
      <c r="BM191" s="25" t="n">
        <f aca="false">($U$23-U191)^2</f>
        <v>0.01690340617161</v>
      </c>
      <c r="BN191" s="25" t="n">
        <f aca="false">($R$24-R191)^2+($S$24-S191)^2+($T$24-T191)^2</f>
        <v>0.06390696488258</v>
      </c>
      <c r="BO191" s="25" t="n">
        <f aca="false">($U$24-U191)^2</f>
        <v>0.06919803824704</v>
      </c>
      <c r="BP191" s="25" t="n">
        <f aca="false">($R$25-R191)^2+($S$25-S191)^2+($T$25-T191)^2</f>
        <v>0.1117662826843</v>
      </c>
      <c r="BQ191" s="25" t="n">
        <f aca="false">($U$25-U191)^2</f>
        <v>0.04951221317956</v>
      </c>
      <c r="BR191" s="25" t="n">
        <f aca="false">($R$26-R191)^2+($S$26-S191)^2+($T$26-T191)^2</f>
        <v>0.03084751474661</v>
      </c>
      <c r="BS191" s="25" t="n">
        <f aca="false">($U$26-U191)^2</f>
        <v>0.01938123387225</v>
      </c>
      <c r="BT191" s="25" t="n">
        <f aca="false">($R$27-R191)^2+($S$27-S191)^2+($T$27-T191)^2</f>
        <v>0.04574377235153</v>
      </c>
      <c r="BU191" s="25" t="n">
        <f aca="false">($U$27-U191)^2</f>
        <v>0.00703575374436</v>
      </c>
      <c r="BV191" s="25" t="n">
        <f aca="false">($R$28-R191)^2+($S$28-S191)^2+($T$28-T191)^2</f>
        <v>0.01737605620885</v>
      </c>
      <c r="BW191" s="25" t="n">
        <f aca="false">($U$28-U191)^2</f>
        <v>0.00937233099663999</v>
      </c>
      <c r="BX191" s="25" t="n">
        <f aca="false">($R$29-R191)^2+($S$29-S191)^2+($T$29-T191)^2</f>
        <v>0.01021363324504</v>
      </c>
      <c r="BY191" s="25" t="n">
        <f aca="false">($U$29-U191)^2</f>
        <v>0.00376935830401</v>
      </c>
      <c r="BZ191" s="25" t="n">
        <f aca="false">($R$30-R191)^2+($S$30-S191)^2+($T$30-T191)^2</f>
        <v>0.0112176908604</v>
      </c>
      <c r="CA191" s="25" t="n">
        <f aca="false">($U$30-U191)^2</f>
        <v>0.02857462302409</v>
      </c>
      <c r="CB191" s="25" t="n">
        <f aca="false">($R$31-R191)^2+($S$31-S191)^2+($T$31-T191)^2</f>
        <v>0.08708520324545</v>
      </c>
      <c r="CC191" s="25" t="n">
        <f aca="false">($U$31-U191)^2</f>
        <v>0.04842944047561</v>
      </c>
      <c r="CD191" s="25" t="n">
        <f aca="false">($R$32-R191)^2+($S$32-S191)^2+($T$32-T191)^2</f>
        <v>0.04130809319097</v>
      </c>
      <c r="CE191" s="25" t="n">
        <f aca="false">($U$32-U191)^2</f>
        <v>0.04416915909316</v>
      </c>
      <c r="CF191" s="25" t="n">
        <f aca="false">($R$33-R191)^2+($S$33-S191)^2+($T$33-T191)^2</f>
        <v>0.04421870710731</v>
      </c>
      <c r="CG191" s="25" t="n">
        <f aca="false">($U$33-U191)^2</f>
        <v>0.06791689451569</v>
      </c>
      <c r="CH191" s="25" t="n">
        <f aca="false">($R$34-R191)^2+($S$34-S191)^2+($T$34-T191)^2</f>
        <v>0.31931434561113</v>
      </c>
      <c r="CI191" s="25" t="n">
        <f aca="false">($U$34-U191)^2</f>
        <v>0.24238449641536</v>
      </c>
      <c r="CJ191" s="25" t="n">
        <f aca="false">($R$35-R191)^2+($S$35-S191)^2+($T$35-T191)^2</f>
        <v>0.02784080255401</v>
      </c>
      <c r="CK191" s="25" t="n">
        <f aca="false">($U$35-U191)^2</f>
        <v>0.03148080164089</v>
      </c>
      <c r="CL191" s="25" t="n">
        <f aca="false">($R$36-R191)^2+($S$36-S191)^2+($T$36-T191)^2</f>
        <v>0.05764770019953</v>
      </c>
      <c r="CM191" s="25" t="n">
        <f aca="false">($U$36-U191)^2</f>
        <v>0.01311453264969</v>
      </c>
      <c r="CN191" s="25" t="n">
        <f aca="false">($R$37-R191)^2+($S$37-S191)^2+($T$37-T191)^2</f>
        <v>0.03589449941132</v>
      </c>
      <c r="CO191" s="25" t="n">
        <f aca="false">($U$37-U191)^2</f>
        <v>0.00653678718016</v>
      </c>
      <c r="CP191" s="25" t="n">
        <f aca="false">($R$38-R191)^2+($S$38-S191)^2+($T$38-T191)^2</f>
        <v>0.17644760845974</v>
      </c>
      <c r="CQ191" s="25" t="n">
        <f aca="false">($U$38-U191)^2</f>
        <v>0.10301224040704</v>
      </c>
      <c r="CR191" s="25" t="n">
        <f aca="false">($R$39-R191)^2+($S$39-S191)^2+($T$39-T191)^2</f>
        <v>0.10354258182709</v>
      </c>
      <c r="CS191" s="25" t="n">
        <f aca="false">($U$39-U191)^2</f>
        <v>0.00582274298761</v>
      </c>
      <c r="CT191" s="25" t="n">
        <f aca="false">($R$40-R191)^2+($S$40-S191)^2+($T$40-T191)^2</f>
        <v>0.05517726105395</v>
      </c>
      <c r="CU191" s="25" t="n">
        <f aca="false">($U$40-U191)^2</f>
        <v>0.02262028032016</v>
      </c>
      <c r="CV191" s="25" t="n">
        <f aca="false">($R$41-R191)^2+($S$41-S191)^2+($T$41-T191)^2</f>
        <v>0.02322621896782</v>
      </c>
      <c r="CW191" s="25" t="n">
        <f aca="false">($U$41-U191)^2</f>
        <v>0.01434272107321</v>
      </c>
      <c r="CX191" s="25" t="n">
        <f aca="false">($R$42-R191)^2+($S$42-S191)^2+($T$42-T191)^2</f>
        <v>0.01788728470381</v>
      </c>
      <c r="CY191" s="25" t="n">
        <f aca="false">($U$42-U191)^2</f>
        <v>0.00290943729664</v>
      </c>
      <c r="CZ191" s="25" t="n">
        <f aca="false">($R$43-R191)^2+($S$43-S191)^2+($T$43-T191)^2</f>
        <v>0.08572632751395</v>
      </c>
      <c r="DA191" s="25" t="n">
        <f aca="false">($U$43-U191)^2</f>
        <v>0.01153740219129</v>
      </c>
      <c r="DB191" s="25" t="n">
        <f aca="false">($R$44-R191)^2+($S$44-S191)^2+($T$44-T191)^2</f>
        <v>0.12795956716424</v>
      </c>
      <c r="DC191" s="25" t="n">
        <f aca="false">($U$44-U191)^2</f>
        <v>0.02343345578401</v>
      </c>
      <c r="DD191" s="25" t="n">
        <f aca="false">($R$45-R191)^2+($S$45-S191)^2+($T$45-T191)^2</f>
        <v>0.05919915027029</v>
      </c>
      <c r="DE191" s="25" t="n">
        <f aca="false">($U$45-U191)^2</f>
        <v>0.03575056571524</v>
      </c>
      <c r="DF191" s="25" t="n">
        <f aca="false">($R$46-R191)^2+($S$46-S191)^2+($T$46-T191)^2</f>
        <v>0.08825445052069</v>
      </c>
      <c r="DG191" s="25" t="n">
        <f aca="false">($U$46-U191)^2</f>
        <v>0.00027753560836</v>
      </c>
      <c r="DH191" s="25" t="n">
        <f aca="false">($R$47-R191)^2+($S$47-S191)^2+($T$47-T191)^2</f>
        <v>0.21631407464634</v>
      </c>
      <c r="DI191" s="25" t="n">
        <f aca="false">($U$47-U191)^2</f>
        <v>0.00259183828201</v>
      </c>
      <c r="DJ191" s="25" t="n">
        <f aca="false">($R$48-R191)^2+($S$48-S191)^2+($T$48-T191)^2</f>
        <v>0.03746927286658</v>
      </c>
      <c r="DK191" s="25" t="n">
        <f aca="false">($U$48-U191)^2</f>
        <v>0.04261602853225</v>
      </c>
      <c r="DL191" s="25" t="n">
        <f aca="false">($R$49-R191)^2+($S$49-S191)^2+($T$49-T191)^2</f>
        <v>0.04034952105889</v>
      </c>
      <c r="DM191" s="25" t="n">
        <f aca="false">($U$49-U191)^2</f>
        <v>0.00175893843609</v>
      </c>
      <c r="DN191" s="25" t="n">
        <f aca="false">($R$50-R191)^2+($S$50-S191)^2+($T$50-T191)^2</f>
        <v>0.04020731950084</v>
      </c>
      <c r="DO191" s="25" t="n">
        <f aca="false">($U$50-U191)^2</f>
        <v>0.01423134474304</v>
      </c>
      <c r="DP191" s="25" t="n">
        <f aca="false">($R$51-R191)^2+($S$51-S191)^2+($T$51-T191)^2</f>
        <v>0.06727559129786</v>
      </c>
      <c r="DQ191" s="25" t="n">
        <f aca="false">($U$51-U191)^2</f>
        <v>0.00138110343424</v>
      </c>
      <c r="DR191" s="38" t="n">
        <f aca="false">($R$52-R191)^2+($S$52-S191)^2+($T$52-T191)^2</f>
        <v>0.00637830949736</v>
      </c>
      <c r="DS191" s="38" t="n">
        <f aca="false">($U$52-U191)^2</f>
        <v>0.02076754799025</v>
      </c>
      <c r="DT191" s="25" t="n">
        <f aca="false">($R$53-R191)^2+($S$53-S191)^2+($T$53-T191)^2</f>
        <v>0.07317312478622</v>
      </c>
      <c r="DU191" s="25" t="n">
        <f aca="false">($U$53-U191)^2</f>
        <v>0.00477259905600001</v>
      </c>
      <c r="DV191" s="25" t="n">
        <f aca="false">($R$54-R191)^2+($S$54-S191)^2+($T$54-T191)^2</f>
        <v>0.07782402965024</v>
      </c>
      <c r="DW191" s="25" t="n">
        <f aca="false">($U$54-U191)^2</f>
        <v>0.02802587372649</v>
      </c>
      <c r="DX191" s="25" t="n">
        <f aca="false">($R$55-R191)^2+($S$55-S191)^2+($T$55-T191)^2</f>
        <v>0.05686539957265</v>
      </c>
      <c r="DY191" s="25" t="n">
        <f aca="false">($U$55-U191)^2</f>
        <v>0.00849178837081</v>
      </c>
      <c r="DZ191" s="25" t="n">
        <f aca="false">($R$56-R191)^2+($S$56-S191)^2+($T$56-T191)^2</f>
        <v>0.06583424674913</v>
      </c>
      <c r="EA191" s="25" t="n">
        <f aca="false">($U$56-U191)^2</f>
        <v>0.07323929788176</v>
      </c>
      <c r="EB191" s="25" t="n">
        <f aca="false">($R$57-R191)^2+($S$57-S191)^2+($T$57-T191)^2</f>
        <v>0.10980153687501</v>
      </c>
      <c r="EC191" s="25" t="n">
        <f aca="false">($U$57-U191)^2</f>
        <v>0.000542880680039999</v>
      </c>
      <c r="ED191" s="25" t="n">
        <f aca="false">($R$58-R191)^2+($S$58-S191)^2+($T$58-T191)^2</f>
        <v>0.04407803847342</v>
      </c>
      <c r="EE191" s="25" t="n">
        <f aca="false">($U$58-U191)^2</f>
        <v>0.00419560630225</v>
      </c>
    </row>
    <row r="192" customFormat="false" ht="15.75" hidden="false" customHeight="false" outlineLevel="0" collapsed="false">
      <c r="B192" s="14"/>
      <c r="C192" s="43"/>
      <c r="D192" s="43"/>
      <c r="E192" s="43"/>
      <c r="F192" s="43"/>
      <c r="G192" s="43"/>
      <c r="H192" s="26"/>
      <c r="I192" s="27"/>
      <c r="J192" s="13" t="s">
        <v>135</v>
      </c>
      <c r="K192" s="41" t="n">
        <v>0.9</v>
      </c>
      <c r="L192" s="36" t="n">
        <v>0.7044381</v>
      </c>
      <c r="M192" s="36" t="n">
        <v>0.7752899</v>
      </c>
      <c r="N192" s="36" t="n">
        <v>0.4562545</v>
      </c>
      <c r="O192" s="44"/>
      <c r="Q192" s="40" t="n">
        <v>165</v>
      </c>
      <c r="R192" s="36" t="n">
        <v>0.5237838</v>
      </c>
      <c r="S192" s="36" t="n">
        <v>0.3814994</v>
      </c>
      <c r="T192" s="36" t="n">
        <v>0.4123666</v>
      </c>
      <c r="U192" s="33" t="n">
        <v>0.2636814</v>
      </c>
      <c r="V192" s="25" t="n">
        <f aca="false">($R$2-R192)^2+($S$2-S192)^2+($T$2-T192)^2</f>
        <v>0.1273405784058</v>
      </c>
      <c r="W192" s="25" t="n">
        <f aca="false">($U$2-U192)^2</f>
        <v>0.14353141410916</v>
      </c>
      <c r="X192" s="25" t="n">
        <f aca="false">($R$3-R192)^2+($S$3-S192)^2+($T$3-T192)^2</f>
        <v>0.17381681165082</v>
      </c>
      <c r="Y192" s="25" t="n">
        <f aca="false">($U$3-U192)^2</f>
        <v>0.34202133331081</v>
      </c>
      <c r="Z192" s="25" t="n">
        <f aca="false">($R$4-R192)^2+($S$4-S192)^2+($T$4-T192)^2</f>
        <v>0.21276257892174</v>
      </c>
      <c r="AA192" s="25" t="n">
        <f aca="false">($U$4-U192)^2</f>
        <v>0.01702479553681</v>
      </c>
      <c r="AB192" s="25" t="n">
        <f aca="false">($R$5-R192)^2+($S$5-S192)^2+($T$5-T192)^2</f>
        <v>0.28830585679618</v>
      </c>
      <c r="AC192" s="25" t="n">
        <f aca="false">($U$5-U192)^2</f>
        <v>0.01754554563216</v>
      </c>
      <c r="AD192" s="25" t="n">
        <f aca="false">($R$6-R192)^2+($S$6-S192)^2+($T$6-T192)^2</f>
        <v>0.1031729908293</v>
      </c>
      <c r="AE192" s="25" t="n">
        <f aca="false">($U$6-U192)^2</f>
        <v>0.01370812447489</v>
      </c>
      <c r="AF192" s="25" t="n">
        <f aca="false">($R$7-R192)^2+($S$7-S192)^2+($T$7-T192)^2</f>
        <v>0.04313030123814</v>
      </c>
      <c r="AG192" s="25" t="n">
        <f aca="false">($U$7-U192)^2</f>
        <v>0.11078126737924</v>
      </c>
      <c r="AH192" s="25" t="n">
        <f aca="false">($R$8-R192)^2+($S$8-S192)^2+($T$8-T192)^2</f>
        <v>0.1340370971395</v>
      </c>
      <c r="AI192" s="25" t="n">
        <f aca="false">($U$8-U192)^2</f>
        <v>0.10709007541444</v>
      </c>
      <c r="AJ192" s="25" t="n">
        <f aca="false">($R$9-R192)^2+($S$9-S192)^2+($T$9-T192)^2</f>
        <v>0.06201503052238</v>
      </c>
      <c r="AK192" s="25" t="n">
        <f aca="false">($U$9-U192)^2</f>
        <v>0.00866442627241</v>
      </c>
      <c r="AL192" s="25" t="n">
        <f aca="false">($R$10-R192)^2+($S$10-S192)^2+($T$10-T192)^2</f>
        <v>0.06133492288549</v>
      </c>
      <c r="AM192" s="25" t="n">
        <f aca="false">($U$10-U192)^2</f>
        <v>0.01298145767044</v>
      </c>
      <c r="AN192" s="25" t="n">
        <f aca="false">($R$11-R192)^2+($S$11-S192)^2+($T$11-T192)^2</f>
        <v>0.07620546441837</v>
      </c>
      <c r="AO192" s="25" t="n">
        <f aca="false">($U$11-U192)^2</f>
        <v>0.00651796260921</v>
      </c>
      <c r="AP192" s="25" t="n">
        <f aca="false">($R$12-R192)^2+($S$12-S192)^2+($T$12-T192)^2</f>
        <v>0.16279972804878</v>
      </c>
      <c r="AQ192" s="25" t="n">
        <f aca="false">($U$12-U192)^2</f>
        <v>0.16892848028281</v>
      </c>
      <c r="AR192" s="25" t="n">
        <f aca="false">($R$13-R192)^2+($S$13-S192)^2+($T$13-T192)^2</f>
        <v>0.26456626461059</v>
      </c>
      <c r="AS192" s="25" t="n">
        <f aca="false">($U$13-U192)^2</f>
        <v>0.32866429055625</v>
      </c>
      <c r="AT192" s="25" t="n">
        <f aca="false">($R$14-R192)^2+($S$14-S192)^2+($T$14-T192)^2</f>
        <v>0.08896120690676</v>
      </c>
      <c r="AU192" s="25" t="n">
        <f aca="false">($U$14-U192)^2</f>
        <v>0.00800513141796</v>
      </c>
      <c r="AV192" s="25" t="n">
        <f aca="false">($R$15-R192)^2+($S$15-S192)^2+($T$15-T192)^2</f>
        <v>0.08271395907998</v>
      </c>
      <c r="AW192" s="25" t="n">
        <f aca="false">($U$15-U192)^2</f>
        <v>0.00203267525904</v>
      </c>
      <c r="AX192" s="25" t="n">
        <f aca="false">($R$16-R192)^2+($S$16-S192)^2+($T$16-T192)^2</f>
        <v>0.01581583756539</v>
      </c>
      <c r="AY192" s="25" t="n">
        <f aca="false">($U$16-U192)^2</f>
        <v>0.00228146656609</v>
      </c>
      <c r="AZ192" s="25" t="n">
        <f aca="false">($R$17-R192)^2+($S$17-S192)^2+($T$17-T192)^2</f>
        <v>0.01347238511762</v>
      </c>
      <c r="BA192" s="25" t="n">
        <f aca="false">($U$17-U192)^2</f>
        <v>0.10026392936704</v>
      </c>
      <c r="BB192" s="25" t="n">
        <f aca="false">($R$18-R192)^2+($S$18-S192)^2+($T$18-T192)^2</f>
        <v>0.14183396444242</v>
      </c>
      <c r="BC192" s="25" t="n">
        <f aca="false">($U$18-U192)^2</f>
        <v>0.03922324796196</v>
      </c>
      <c r="BD192" s="25" t="n">
        <f aca="false">($R$19-R192)^2+($S$19-S192)^2+($T$19-T192)^2</f>
        <v>0.0104951990811</v>
      </c>
      <c r="BE192" s="25" t="n">
        <f aca="false">($U$19-U192)^2</f>
        <v>0.05390889905241</v>
      </c>
      <c r="BF192" s="25" t="n">
        <f aca="false">($R$20-R192)^2+($S$20-S192)^2+($T$20-T192)^2</f>
        <v>0.23265006165865</v>
      </c>
      <c r="BG192" s="25" t="n">
        <f aca="false">($U$20-U192)^2</f>
        <v>0.06550973703169</v>
      </c>
      <c r="BH192" s="25" t="n">
        <f aca="false">($R$21-R192)^2+($S$21-S192)^2+($T$21-T192)^2</f>
        <v>0.16790671348226</v>
      </c>
      <c r="BI192" s="25" t="n">
        <f aca="false">($U$21-U192)^2</f>
        <v>0.14923642050769</v>
      </c>
      <c r="BJ192" s="25" t="n">
        <f aca="false">($R$22-R192)^2+($S$22-S192)^2+($T$22-T192)^2</f>
        <v>0.0774425034188</v>
      </c>
      <c r="BK192" s="25" t="n">
        <f aca="false">($U$22-U192)^2</f>
        <v>0.081466288929</v>
      </c>
      <c r="BL192" s="25" t="n">
        <f aca="false">($R$23-R192)^2+($S$23-S192)^2+($T$23-T192)^2</f>
        <v>0.03767065900979</v>
      </c>
      <c r="BM192" s="25" t="n">
        <f aca="false">($U$23-U192)^2</f>
        <v>0.00019543760401</v>
      </c>
      <c r="BN192" s="25" t="n">
        <f aca="false">($R$24-R192)^2+($S$24-S192)^2+($T$24-T192)^2</f>
        <v>0.11041994684746</v>
      </c>
      <c r="BO192" s="25" t="n">
        <f aca="false">($U$24-U192)^2</f>
        <v>0.16568823712324</v>
      </c>
      <c r="BP192" s="25" t="n">
        <f aca="false">($R$25-R192)^2+($S$25-S192)^2+($T$25-T192)^2</f>
        <v>0.09708456250778</v>
      </c>
      <c r="BQ192" s="25" t="n">
        <f aca="false">($U$25-U192)^2</f>
        <v>0.13432694124096</v>
      </c>
      <c r="BR192" s="25" t="n">
        <f aca="false">($R$26-R192)^2+($S$26-S192)^2+($T$26-T192)^2</f>
        <v>0.07746366148765</v>
      </c>
      <c r="BS192" s="25" t="n">
        <f aca="false">($U$26-U192)^2</f>
        <v>0.08020762089025</v>
      </c>
      <c r="BT192" s="25" t="n">
        <f aca="false">($R$27-R192)^2+($S$27-S192)^2+($T$27-T192)^2</f>
        <v>0.05357945355149</v>
      </c>
      <c r="BU192" s="25" t="n">
        <f aca="false">($U$27-U192)^2</f>
        <v>0.05192583068176</v>
      </c>
      <c r="BV192" s="25" t="n">
        <f aca="false">($R$28-R192)^2+($S$28-S192)^2+($T$28-T192)^2</f>
        <v>0.06490968738203</v>
      </c>
      <c r="BW192" s="25" t="n">
        <f aca="false">($U$28-U192)^2</f>
        <v>0.00222615999684</v>
      </c>
      <c r="BX192" s="25" t="n">
        <f aca="false">($R$29-R192)^2+($S$29-S192)^2+($T$29-T192)^2</f>
        <v>0.0522343923815</v>
      </c>
      <c r="BY192" s="25" t="n">
        <f aca="false">($U$29-U192)^2</f>
        <v>0.00682241308441</v>
      </c>
      <c r="BZ192" s="25" t="n">
        <f aca="false">($R$30-R192)^2+($S$30-S192)^2+($T$30-T192)^2</f>
        <v>0.02612474580934</v>
      </c>
      <c r="CA192" s="25" t="n">
        <f aca="false">($U$30-U192)^2</f>
        <v>0.09798984690889</v>
      </c>
      <c r="CB192" s="25" t="n">
        <f aca="false">($R$31-R192)^2+($S$31-S192)^2+($T$31-T192)^2</f>
        <v>0.08111445142585</v>
      </c>
      <c r="CC192" s="25" t="n">
        <f aca="false">($U$31-U192)^2</f>
        <v>0.13253961078801</v>
      </c>
      <c r="CD192" s="25" t="n">
        <f aca="false">($R$32-R192)^2+($S$32-S192)^2+($T$32-T192)^2</f>
        <v>0.03319719473113</v>
      </c>
      <c r="CE192" s="25" t="n">
        <f aca="false">($U$32-U192)^2</f>
        <v>0.12542760563776</v>
      </c>
      <c r="CF192" s="25" t="n">
        <f aca="false">($R$33-R192)^2+($S$33-S192)^2+($T$33-T192)^2</f>
        <v>0.03641058299121</v>
      </c>
      <c r="CG192" s="25" t="n">
        <f aca="false">($U$33-U192)^2</f>
        <v>0.16370253564289</v>
      </c>
      <c r="CH192" s="25" t="n">
        <f aca="false">($R$34-R192)^2+($S$34-S192)^2+($T$34-T192)^2</f>
        <v>0.32618281167749</v>
      </c>
      <c r="CI192" s="25" t="n">
        <f aca="false">($U$34-U192)^2</f>
        <v>0.40490136070596</v>
      </c>
      <c r="CJ192" s="25" t="n">
        <f aca="false">($R$35-R192)^2+($S$35-S192)^2+($T$35-T192)^2</f>
        <v>0.06384266991001</v>
      </c>
      <c r="CK192" s="25" t="n">
        <f aca="false">($U$35-U192)^2</f>
        <v>0.00111791928609</v>
      </c>
      <c r="CL192" s="25" t="n">
        <f aca="false">($R$36-R192)^2+($S$36-S192)^2+($T$36-T192)^2</f>
        <v>0.04819354026405</v>
      </c>
      <c r="CM192" s="25" t="n">
        <f aca="false">($U$36-U192)^2</f>
        <v>0.000868734360490001</v>
      </c>
      <c r="CN192" s="25" t="n">
        <f aca="false">($R$37-R192)^2+($S$37-S192)^2+($T$37-T192)^2</f>
        <v>0.03534630385226</v>
      </c>
      <c r="CO192" s="25" t="n">
        <f aca="false">($U$37-U192)^2</f>
        <v>0.05055455452356</v>
      </c>
      <c r="CP192" s="25" t="n">
        <f aca="false">($R$38-R192)^2+($S$38-S192)^2+($T$38-T192)^2</f>
        <v>0.20161863607978</v>
      </c>
      <c r="CQ192" s="25" t="n">
        <f aca="false">($U$38-U192)^2</f>
        <v>0.21617682868324</v>
      </c>
      <c r="CR192" s="25" t="n">
        <f aca="false">($R$39-R192)^2+($S$39-S192)^2+($T$39-T192)^2</f>
        <v>0.11731390670467</v>
      </c>
      <c r="CS192" s="25" t="n">
        <f aca="false">($U$39-U192)^2</f>
        <v>0.04853204594001</v>
      </c>
      <c r="CT192" s="25" t="n">
        <f aca="false">($R$40-R192)^2+($S$40-S192)^2+($T$40-T192)^2</f>
        <v>0.01663018037749</v>
      </c>
      <c r="CU192" s="25" t="n">
        <f aca="false">($U$40-U192)^2</f>
        <v>0.08666747396356</v>
      </c>
      <c r="CV192" s="25" t="n">
        <f aca="false">($R$41-R192)^2+($S$41-S192)^2+($T$41-T192)^2</f>
        <v>0.04467813032582</v>
      </c>
      <c r="CW192" s="25" t="n">
        <f aca="false">($U$41-U192)^2</f>
        <v>0.06956622526681</v>
      </c>
      <c r="CX192" s="25" t="n">
        <f aca="false">($R$42-R192)^2+($S$42-S192)^2+($T$42-T192)^2</f>
        <v>0.07614722645531</v>
      </c>
      <c r="CY192" s="25" t="n">
        <f aca="false">($U$42-U192)^2</f>
        <v>0.00810968689444</v>
      </c>
      <c r="CZ192" s="25" t="n">
        <f aca="false">($R$43-R192)^2+($S$43-S192)^2+($T$43-T192)^2</f>
        <v>0.07158753054705</v>
      </c>
      <c r="DA192" s="25" t="n">
        <f aca="false">($U$43-U192)^2</f>
        <v>0.00133814761249</v>
      </c>
      <c r="DB192" s="25" t="n">
        <f aca="false">($R$44-R192)^2+($S$44-S192)^2+($T$44-T192)^2</f>
        <v>0.0992877005721</v>
      </c>
      <c r="DC192" s="25" t="n">
        <f aca="false">($U$44-U192)^2</f>
        <v>0.08825230791441</v>
      </c>
      <c r="DD192" s="25" t="n">
        <f aca="false">($R$45-R192)^2+($S$45-S192)^2+($T$45-T192)^2</f>
        <v>0.10045598290361</v>
      </c>
      <c r="DE192" s="25" t="n">
        <f aca="false">($U$45-U192)^2</f>
        <v>0.00203267525904</v>
      </c>
      <c r="DF192" s="25" t="n">
        <f aca="false">($R$46-R192)^2+($S$46-S192)^2+($T$46-T192)^2</f>
        <v>0.11973665326651</v>
      </c>
      <c r="DG192" s="25" t="n">
        <f aca="false">($U$46-U192)^2</f>
        <v>0.01621384568896</v>
      </c>
      <c r="DH192" s="25" t="n">
        <f aca="false">($R$47-R192)^2+($S$47-S192)^2+($T$47-T192)^2</f>
        <v>0.16563545647526</v>
      </c>
      <c r="DI192" s="25" t="n">
        <f aca="false">($U$47-U192)^2</f>
        <v>0.03798721838961</v>
      </c>
      <c r="DJ192" s="25" t="n">
        <f aca="false">($R$48-R192)^2+($S$48-S192)^2+($T$48-T192)^2</f>
        <v>0.0675410465717</v>
      </c>
      <c r="DK192" s="25" t="n">
        <f aca="false">($U$48-U192)^2</f>
        <v>0.12280083447025</v>
      </c>
      <c r="DL192" s="25" t="n">
        <f aca="false">($R$49-R192)^2+($S$49-S192)^2+($T$49-T192)^2</f>
        <v>0.06070574878331</v>
      </c>
      <c r="DM192" s="25" t="n">
        <f aca="false">($U$49-U192)^2</f>
        <v>0.03457096892929</v>
      </c>
      <c r="DN192" s="25" t="n">
        <f aca="false">($R$50-R192)^2+($S$50-S192)^2+($T$50-T192)^2</f>
        <v>0.0929414885087</v>
      </c>
      <c r="DO192" s="25" t="n">
        <f aca="false">($U$50-U192)^2</f>
        <v>0.00060998132484</v>
      </c>
      <c r="DP192" s="25" t="n">
        <f aca="false">($R$51-R192)^2+($S$51-S192)^2+($T$51-T192)^2</f>
        <v>0.06306643302126</v>
      </c>
      <c r="DQ192" s="25" t="n">
        <f aca="false">($U$51-U192)^2</f>
        <v>0.03281756879844</v>
      </c>
      <c r="DR192" s="25" t="n">
        <f aca="false">($R$52-R192)^2+($S$52-S192)^2+($T$52-T192)^2</f>
        <v>0.10383617190082</v>
      </c>
      <c r="DS192" s="25" t="n">
        <f aca="false">($U$52-U192)^2</f>
        <v>0.08300305050625</v>
      </c>
      <c r="DT192" s="25" t="n">
        <f aca="false">($R$53-R192)^2+($S$53-S192)^2+($T$53-T192)^2</f>
        <v>0.05783361972766</v>
      </c>
      <c r="DU192" s="25" t="n">
        <f aca="false">($U$53-U192)^2</f>
        <v>0.045401807929</v>
      </c>
      <c r="DV192" s="25" t="n">
        <f aca="false">($R$54-R192)^2+($S$54-S192)^2+($T$54-T192)^2</f>
        <v>0.0423963014991</v>
      </c>
      <c r="DW192" s="25" t="n">
        <f aca="false">($U$54-U192)^2</f>
        <v>0.09697139244529</v>
      </c>
      <c r="DX192" s="25" t="n">
        <f aca="false">($R$55-R192)^2+($S$55-S192)^2+($T$55-T192)^2</f>
        <v>0.19595848881917</v>
      </c>
      <c r="DY192" s="25" t="n">
        <f aca="false">($U$55-U192)^2</f>
        <v>0.00268760333241</v>
      </c>
      <c r="DZ192" s="25" t="n">
        <f aca="false">($R$56-R192)^2+($S$56-S192)^2+($T$56-T192)^2</f>
        <v>0.01214316642715</v>
      </c>
      <c r="EA192" s="25" t="n">
        <f aca="false">($U$56-U192)^2</f>
        <v>0.01603632191716</v>
      </c>
      <c r="EB192" s="25" t="n">
        <f aca="false">($R$57-R192)^2+($S$57-S192)^2+($T$57-T192)^2</f>
        <v>0.08123234509443</v>
      </c>
      <c r="EC192" s="25" t="n">
        <f aca="false">($U$57-U192)^2</f>
        <v>0.01456684852624</v>
      </c>
      <c r="ED192" s="25" t="n">
        <f aca="false">($R$58-R192)^2+($S$58-S192)^2+($T$58-T192)^2</f>
        <v>0.02370062758746</v>
      </c>
      <c r="EE192" s="25" t="n">
        <f aca="false">($U$58-U192)^2</f>
        <v>0.04358345152225</v>
      </c>
    </row>
    <row r="193" customFormat="false" ht="15.75" hidden="false" customHeight="false" outlineLevel="0" collapsed="false">
      <c r="B193" s="14"/>
      <c r="C193" s="43"/>
      <c r="D193" s="43"/>
      <c r="E193" s="43"/>
      <c r="F193" s="43"/>
      <c r="G193" s="43"/>
      <c r="H193" s="26"/>
      <c r="I193" s="27"/>
      <c r="J193" s="13" t="s">
        <v>136</v>
      </c>
      <c r="K193" s="41" t="n">
        <v>0.2254054</v>
      </c>
      <c r="L193" s="36" t="n">
        <v>0.5129599</v>
      </c>
      <c r="M193" s="36" t="n">
        <v>0.362452</v>
      </c>
      <c r="N193" s="36" t="n">
        <v>0.4860784</v>
      </c>
      <c r="O193" s="44"/>
      <c r="Q193" s="40" t="n">
        <v>167</v>
      </c>
      <c r="R193" s="36" t="n">
        <v>0.6232433</v>
      </c>
      <c r="S193" s="36" t="n">
        <v>0.4167775</v>
      </c>
      <c r="T193" s="36" t="n">
        <v>0.5895469</v>
      </c>
      <c r="U193" s="33" t="n">
        <v>0.4522935</v>
      </c>
      <c r="V193" s="25" t="n">
        <f aca="false">($R$2-R193)^2+($S$2-S193)^2+($T$2-T193)^2</f>
        <v>0.03459816138779</v>
      </c>
      <c r="W193" s="25" t="n">
        <f aca="false">($U$2-U193)^2</f>
        <v>0.03619251319489</v>
      </c>
      <c r="X193" s="25" t="n">
        <f aca="false">($R$3-R193)^2+($S$3-S193)^2+($T$3-T193)^2</f>
        <v>0.09298787911629</v>
      </c>
      <c r="Y193" s="25" t="n">
        <f aca="false">($U$3-U193)^2</f>
        <v>0.15698537531044</v>
      </c>
      <c r="Z193" s="25" t="n">
        <f aca="false">($R$4-R193)^2+($S$4-S193)^2+($T$4-T193)^2</f>
        <v>0.09924282773589</v>
      </c>
      <c r="AA193" s="25" t="n">
        <f aca="false">($U$4-U193)^2</f>
        <v>0.003379445689</v>
      </c>
      <c r="AB193" s="25" t="n">
        <f aca="false">($R$5-R193)^2+($S$5-S193)^2+($T$5-T193)^2</f>
        <v>0.16770477070025</v>
      </c>
      <c r="AC193" s="25" t="n">
        <f aca="false">($U$5-U193)^2</f>
        <v>0.00315310325625</v>
      </c>
      <c r="AD193" s="25" t="n">
        <f aca="false">($R$6-R193)^2+($S$6-S193)^2+($T$6-T193)^2</f>
        <v>0.02102363039633</v>
      </c>
      <c r="AE193" s="25" t="n">
        <f aca="false">($U$6-U193)^2</f>
        <v>0.09344869935844</v>
      </c>
      <c r="AF193" s="25" t="n">
        <f aca="false">($R$7-R193)^2+($S$7-S193)^2+($T$7-T193)^2</f>
        <v>0.16137560480469</v>
      </c>
      <c r="AG193" s="25" t="n">
        <f aca="false">($U$7-U193)^2</f>
        <v>0.02080116792121</v>
      </c>
      <c r="AH193" s="25" t="n">
        <f aca="false">($R$8-R193)^2+($S$8-S193)^2+($T$8-T193)^2</f>
        <v>0.10453358813981</v>
      </c>
      <c r="AI193" s="25" t="n">
        <f aca="false">($U$8-U193)^2</f>
        <v>0.01921941368281</v>
      </c>
      <c r="AJ193" s="25" t="n">
        <f aca="false">($R$9-R193)^2+($S$9-S193)^2+($T$9-T193)^2</f>
        <v>0.19805534194705</v>
      </c>
      <c r="AK193" s="25" t="n">
        <f aca="false">($U$9-U193)^2</f>
        <v>0.079352073025</v>
      </c>
      <c r="AL193" s="25" t="n">
        <f aca="false">($R$10-R193)^2+($S$10-S193)^2+($T$10-T193)^2</f>
        <v>0.07606487907854</v>
      </c>
      <c r="AM193" s="25" t="n">
        <f aca="false">($U$10-U193)^2</f>
        <v>0.00557649004081</v>
      </c>
      <c r="AN193" s="25" t="n">
        <f aca="false">($R$11-R193)^2+($S$11-S193)^2+($T$11-T193)^2</f>
        <v>0.05452064520118</v>
      </c>
      <c r="AO193" s="25" t="n">
        <f aca="false">($U$11-U193)^2</f>
        <v>0.01163770603524</v>
      </c>
      <c r="AP193" s="25" t="n">
        <f aca="false">($R$12-R193)^2+($S$12-S193)^2+($T$12-T193)^2</f>
        <v>0.06241956406001</v>
      </c>
      <c r="AQ193" s="25" t="n">
        <f aca="false">($U$12-U193)^2</f>
        <v>0.049460425609</v>
      </c>
      <c r="AR193" s="25" t="n">
        <f aca="false">($R$13-R193)^2+($S$13-S193)^2+($T$13-T193)^2</f>
        <v>0.13458794330072</v>
      </c>
      <c r="AS193" s="25" t="n">
        <f aca="false">($U$13-U193)^2</f>
        <v>0.14797901014416</v>
      </c>
      <c r="AT193" s="25" t="n">
        <f aca="false">($R$14-R193)^2+($S$14-S193)^2+($T$14-T193)^2</f>
        <v>0.02046207355883</v>
      </c>
      <c r="AU193" s="25" t="n">
        <f aca="false">($U$14-U193)^2</f>
        <v>0.00982887839649001</v>
      </c>
      <c r="AV193" s="25" t="n">
        <f aca="false">($R$15-R193)^2+($S$15-S193)^2+($T$15-T193)^2</f>
        <v>0.21408330949577</v>
      </c>
      <c r="AW193" s="25" t="n">
        <f aca="false">($U$15-U193)^2</f>
        <v>0.05461442802729</v>
      </c>
      <c r="AX193" s="25" t="n">
        <f aca="false">($R$16-R193)^2+($S$16-S193)^2+($T$16-T193)^2</f>
        <v>0.09998510649336</v>
      </c>
      <c r="AY193" s="25" t="n">
        <f aca="false">($U$16-U193)^2</f>
        <v>0.05587399157824</v>
      </c>
      <c r="AZ193" s="25" t="n">
        <f aca="false">($R$17-R193)^2+($S$17-S193)^2+($T$17-T193)^2</f>
        <v>0.07075997612421</v>
      </c>
      <c r="BA193" s="25" t="n">
        <f aca="false">($U$17-U193)^2</f>
        <v>0.01639237226929</v>
      </c>
      <c r="BB193" s="25" t="n">
        <f aca="false">($R$18-R193)^2+($S$18-S193)^2+($T$18-T193)^2</f>
        <v>0.06551073989225</v>
      </c>
      <c r="BC193" s="25" t="n">
        <f aca="false">($U$18-U193)^2</f>
        <v>8.90475322499992E-005</v>
      </c>
      <c r="BD193" s="25" t="n">
        <f aca="false">($R$19-R193)^2+($S$19-S193)^2+($T$19-T193)^2</f>
        <v>0.01595467618433</v>
      </c>
      <c r="BE193" s="25" t="n">
        <f aca="false">($U$19-U193)^2</f>
        <v>0.00189841461264</v>
      </c>
      <c r="BF193" s="25" t="n">
        <f aca="false">($R$20-R193)^2+($S$20-S193)^2+($T$20-T193)^2</f>
        <v>0.1095097304607</v>
      </c>
      <c r="BG193" s="25" t="n">
        <f aca="false">($U$20-U193)^2</f>
        <v>0.00453421769956</v>
      </c>
      <c r="BH193" s="25" t="n">
        <f aca="false">($R$21-R193)^2+($S$21-S193)^2+($T$21-T193)^2</f>
        <v>0.08271804616501</v>
      </c>
      <c r="BI193" s="25" t="n">
        <f aca="false">($U$21-U193)^2</f>
        <v>0.03908497368064</v>
      </c>
      <c r="BJ193" s="25" t="n">
        <f aca="false">($R$22-R193)^2+($S$22-S193)^2+($T$22-T193)^2</f>
        <v>0.07544895381443</v>
      </c>
      <c r="BK193" s="25" t="n">
        <f aca="false">($U$22-U193)^2</f>
        <v>0.00937235035881001</v>
      </c>
      <c r="BL193" s="25" t="n">
        <f aca="false">($R$23-R193)^2+($S$23-S193)^2+($T$23-T193)^2</f>
        <v>0.01504035401904</v>
      </c>
      <c r="BM193" s="25" t="n">
        <f aca="false">($U$23-U193)^2</f>
        <v>0.03049640527684</v>
      </c>
      <c r="BN193" s="25" t="n">
        <f aca="false">($R$24-R193)^2+($S$24-S193)^2+($T$24-T193)^2</f>
        <v>0.07975446227525</v>
      </c>
      <c r="BO193" s="25" t="n">
        <f aca="false">($U$24-U193)^2</f>
        <v>0.04771432978321</v>
      </c>
      <c r="BP193" s="25" t="n">
        <f aca="false">($R$25-R193)^2+($S$25-S193)^2+($T$25-T193)^2</f>
        <v>0.21520805389965</v>
      </c>
      <c r="BQ193" s="25" t="n">
        <f aca="false">($U$25-U193)^2</f>
        <v>0.03164638197249</v>
      </c>
      <c r="BR193" s="25" t="n">
        <f aca="false">($R$26-R193)^2+($S$26-S193)^2+($T$26-T193)^2</f>
        <v>0.18784969782962</v>
      </c>
      <c r="BS193" s="25" t="n">
        <f aca="false">($U$26-U193)^2</f>
        <v>0.00894866808675999</v>
      </c>
      <c r="BT193" s="25" t="n">
        <f aca="false">($R$27-R193)^2+($S$27-S193)^2+($T$27-T193)^2</f>
        <v>0.0511291184699</v>
      </c>
      <c r="BU193" s="25" t="n">
        <f aca="false">($U$27-U193)^2</f>
        <v>0.00154137115609</v>
      </c>
      <c r="BV193" s="25" t="n">
        <f aca="false">($R$28-R193)^2+($S$28-S193)^2+($T$28-T193)^2</f>
        <v>0.16313159818164</v>
      </c>
      <c r="BW193" s="25" t="n">
        <f aca="false">($U$28-U193)^2</f>
        <v>0.02000241661401</v>
      </c>
      <c r="BX193" s="25" t="n">
        <f aca="false">($R$29-R193)^2+($S$29-S193)^2+($T$29-T193)^2</f>
        <v>0.08857701284285</v>
      </c>
      <c r="BY193" s="25" t="n">
        <f aca="false">($U$29-U193)^2</f>
        <v>0.01123901060164</v>
      </c>
      <c r="BZ193" s="25" t="n">
        <f aca="false">($R$30-R193)^2+($S$30-S193)^2+($T$30-T193)^2</f>
        <v>0.07205949635229</v>
      </c>
      <c r="CA193" s="25" t="n">
        <f aca="false">($U$30-U193)^2</f>
        <v>0.01548063500944</v>
      </c>
      <c r="CB193" s="25" t="n">
        <f aca="false">($R$31-R193)^2+($S$31-S193)^2+($T$31-T193)^2</f>
        <v>0.05793881803726</v>
      </c>
      <c r="CC193" s="25" t="n">
        <f aca="false">($U$31-U193)^2</f>
        <v>0.03078193052484</v>
      </c>
      <c r="CD193" s="25" t="n">
        <f aca="false">($R$32-R193)^2+($S$32-S193)^2+($T$32-T193)^2</f>
        <v>0.0676185662295</v>
      </c>
      <c r="CE193" s="25" t="n">
        <f aca="false">($U$32-U193)^2</f>
        <v>0.02740531257025</v>
      </c>
      <c r="CF193" s="25" t="n">
        <f aca="false">($R$33-R193)^2+($S$33-S193)^2+($T$33-T193)^2</f>
        <v>0.04539151524326</v>
      </c>
      <c r="CG193" s="25" t="n">
        <f aca="false">($U$33-U193)^2</f>
        <v>0.04665150730816</v>
      </c>
      <c r="CH193" s="25" t="n">
        <f aca="false">($R$34-R193)^2+($S$34-S193)^2+($T$34-T193)^2</f>
        <v>0.1657952373739</v>
      </c>
      <c r="CI193" s="25" t="n">
        <f aca="false">($U$34-U193)^2</f>
        <v>0.20044111014225</v>
      </c>
      <c r="CJ193" s="25" t="n">
        <f aca="false">($R$35-R193)^2+($S$35-S193)^2+($T$35-T193)^2</f>
        <v>0.18578851942986</v>
      </c>
      <c r="CK193" s="25" t="n">
        <f aca="false">($U$35-U193)^2</f>
        <v>0.04930504784676</v>
      </c>
      <c r="CL193" s="25" t="n">
        <f aca="false">($R$36-R193)^2+($S$36-S193)^2+($T$36-T193)^2</f>
        <v>0.04418008500934</v>
      </c>
      <c r="CM193" s="25" t="n">
        <f aca="false">($U$36-U193)^2</f>
        <v>0.02532483938884</v>
      </c>
      <c r="CN193" s="25" t="n">
        <f aca="false">($R$37-R193)^2+($S$37-S193)^2+($T$37-T193)^2</f>
        <v>0.09971645256509</v>
      </c>
      <c r="CO193" s="25" t="n">
        <f aca="false">($U$37-U193)^2</f>
        <v>0.00131270709969</v>
      </c>
      <c r="CP193" s="25" t="n">
        <f aca="false">($R$38-R193)^2+($S$38-S193)^2+($T$38-T193)^2</f>
        <v>0.10457759857665</v>
      </c>
      <c r="CQ193" s="25" t="n">
        <f aca="false">($U$38-U193)^2</f>
        <v>0.07636164016321</v>
      </c>
      <c r="CR193" s="25" t="n">
        <f aca="false">($R$39-R193)^2+($S$39-S193)^2+($T$39-T193)^2</f>
        <v>0.28581348828876</v>
      </c>
      <c r="CS193" s="25" t="n">
        <f aca="false">($U$39-U193)^2</f>
        <v>0.00100411666884</v>
      </c>
      <c r="CT193" s="25" t="n">
        <f aca="false">($R$40-R193)^2+($S$40-S193)^2+($T$40-T193)^2</f>
        <v>0.0296912131589</v>
      </c>
      <c r="CU193" s="25" t="n">
        <f aca="false">($U$40-U193)^2</f>
        <v>0.01118968342969</v>
      </c>
      <c r="CV193" s="25" t="n">
        <f aca="false">($R$41-R193)^2+($S$41-S193)^2+($T$41-T193)^2</f>
        <v>0.08663994162309</v>
      </c>
      <c r="CW193" s="25" t="n">
        <f aca="false">($U$41-U193)^2</f>
        <v>0.00564632016399999</v>
      </c>
      <c r="CX193" s="25" t="n">
        <f aca="false">($R$42-R193)^2+($S$42-S193)^2+($T$42-T193)^2</f>
        <v>0.15599699818656</v>
      </c>
      <c r="CY193" s="25" t="n">
        <f aca="false">($U$42-U193)^2</f>
        <v>0.00971373849889</v>
      </c>
      <c r="CZ193" s="25" t="n">
        <f aca="false">($R$43-R193)^2+($S$43-S193)^2+($T$43-T193)^2</f>
        <v>0.0713494219921399</v>
      </c>
      <c r="DA193" s="25" t="n">
        <f aca="false">($U$43-U193)^2</f>
        <v>0.02311354658596</v>
      </c>
      <c r="DB193" s="25" t="n">
        <f aca="false">($R$44-R193)^2+($S$44-S193)^2+($T$44-T193)^2</f>
        <v>0.03117579129585</v>
      </c>
      <c r="DC193" s="25" t="n">
        <f aca="false">($U$44-U193)^2</f>
        <v>0.01176374513664</v>
      </c>
      <c r="DD193" s="25" t="n">
        <f aca="false">($R$45-R193)^2+($S$45-S193)^2+($T$45-T193)^2</f>
        <v>0.0849808261295</v>
      </c>
      <c r="DE193" s="25" t="n">
        <f aca="false">($U$45-U193)^2</f>
        <v>0.05461442802729</v>
      </c>
      <c r="DF193" s="25" t="n">
        <f aca="false">($R$46-R193)^2+($S$46-S193)^2+($T$46-T193)^2</f>
        <v>0.06913958279916</v>
      </c>
      <c r="DG193" s="25" t="n">
        <f aca="false">($U$46-U193)^2</f>
        <v>0.00375505456225</v>
      </c>
      <c r="DH193" s="25" t="n">
        <f aca="false">($R$47-R193)^2+($S$47-S193)^2+($T$47-T193)^2</f>
        <v>0.05167936990429</v>
      </c>
      <c r="DI193" s="25" t="n">
        <f aca="false">($U$47-U193)^2</f>
        <v>3.95766809999999E-005</v>
      </c>
      <c r="DJ193" s="25" t="n">
        <f aca="false">($R$48-R193)^2+($S$48-S193)^2+($T$48-T193)^2</f>
        <v>0.06852801017633</v>
      </c>
      <c r="DK193" s="25" t="n">
        <f aca="false">($U$48-U193)^2</f>
        <v>0.02618487094276</v>
      </c>
      <c r="DL193" s="25" t="n">
        <f aca="false">($R$49-R193)^2+($S$49-S193)^2+($T$49-T193)^2</f>
        <v>0.05063036025396</v>
      </c>
      <c r="DM193" s="25" t="n">
        <f aca="false">($U$49-U193)^2</f>
        <v>7.17918435999999E-006</v>
      </c>
      <c r="DN193" s="25" t="n">
        <f aca="false">($R$50-R193)^2+($S$50-S193)^2+($T$50-T193)^2</f>
        <v>0.08345302381305</v>
      </c>
      <c r="DO193" s="25" t="n">
        <f aca="false">($U$50-U193)^2</f>
        <v>0.02686789774449</v>
      </c>
      <c r="DP193" s="25" t="n">
        <f aca="false">($R$51-R193)^2+($S$51-S193)^2+($T$51-T193)^2</f>
        <v>0.03321569076381</v>
      </c>
      <c r="DQ193" s="25" t="n">
        <f aca="false">($U$51-U193)^2</f>
        <v>5.55904448100002E-005</v>
      </c>
      <c r="DR193" s="25" t="n">
        <f aca="false">($R$52-R193)^2+($S$52-S193)^2+($T$52-T193)^2</f>
        <v>0.18427942694705</v>
      </c>
      <c r="DS193" s="25" t="n">
        <f aca="false">($U$52-U193)^2</f>
        <v>0.00989833969216</v>
      </c>
      <c r="DT193" s="25" t="n">
        <f aca="false">($R$53-R193)^2+($S$53-S193)^2+($T$53-T193)^2</f>
        <v>0.18449672559505</v>
      </c>
      <c r="DU193" s="25" t="n">
        <f aca="false">($U$53-U193)^2</f>
        <v>0.000598531332010001</v>
      </c>
      <c r="DV193" s="25" t="n">
        <f aca="false">($R$54-R193)^2+($S$54-S193)^2+($T$54-T193)^2</f>
        <v>0.01329134923213</v>
      </c>
      <c r="DW193" s="25" t="n">
        <f aca="false">($U$54-U193)^2</f>
        <v>0.01507743321604</v>
      </c>
      <c r="DX193" s="25" t="n">
        <f aca="false">($R$55-R193)^2+($S$55-S193)^2+($T$55-T193)^2</f>
        <v>0.2853155319249</v>
      </c>
      <c r="DY193" s="25" t="n">
        <f aca="false">($U$55-U193)^2</f>
        <v>0.0187060329</v>
      </c>
      <c r="DZ193" s="25" t="n">
        <f aca="false">($R$56-R193)^2+($S$56-S193)^2+($T$56-T193)^2</f>
        <v>0.02342733891412</v>
      </c>
      <c r="EA193" s="25" t="n">
        <f aca="false">($U$56-U193)^2</f>
        <v>0.09938048186089</v>
      </c>
      <c r="EB193" s="25" t="n">
        <f aca="false">($R$57-R193)^2+($S$57-S193)^2+($T$57-T193)^2</f>
        <v>0.02246592213516</v>
      </c>
      <c r="EC193" s="25" t="n">
        <f aca="false">($U$57-U193)^2</f>
        <v>0.00461297697721</v>
      </c>
      <c r="ED193" s="25" t="n">
        <f aca="false">($R$58-R193)^2+($S$58-S193)^2+($T$58-T193)^2</f>
        <v>0.11806353440273</v>
      </c>
      <c r="EE193" s="25" t="n">
        <f aca="false">($U$58-U193)^2</f>
        <v>0.000406199839359998</v>
      </c>
    </row>
    <row r="194" customFormat="false" ht="15.75" hidden="false" customHeight="false" outlineLevel="0" collapsed="false">
      <c r="B194" s="14"/>
      <c r="C194" s="43"/>
      <c r="D194" s="43"/>
      <c r="E194" s="43"/>
      <c r="F194" s="43"/>
      <c r="G194" s="43"/>
      <c r="H194" s="26"/>
      <c r="I194" s="27"/>
      <c r="J194" s="13" t="s">
        <v>137</v>
      </c>
      <c r="K194" s="41" t="n">
        <v>0.3594595</v>
      </c>
      <c r="L194" s="36" t="n">
        <v>0.5766069</v>
      </c>
      <c r="M194" s="36" t="n">
        <v>0.4388623</v>
      </c>
      <c r="N194" s="36" t="n">
        <v>0.6259938</v>
      </c>
      <c r="O194" s="44"/>
      <c r="Q194" s="40" t="n">
        <v>168</v>
      </c>
      <c r="R194" s="36" t="n">
        <v>0.8913513</v>
      </c>
      <c r="S194" s="36" t="n">
        <v>0.7841423</v>
      </c>
      <c r="T194" s="36" t="n">
        <v>0.8772359</v>
      </c>
      <c r="U194" s="33" t="n">
        <v>0.4165283</v>
      </c>
      <c r="V194" s="25" t="n">
        <f aca="false">($R$2-R194)^2+($S$2-S194)^2+($T$2-T194)^2</f>
        <v>0.13102451180139</v>
      </c>
      <c r="W194" s="25" t="n">
        <f aca="false">($U$2-U194)^2</f>
        <v>0.05107984207225</v>
      </c>
      <c r="X194" s="25" t="n">
        <f aca="false">($R$3-R194)^2+($S$3-S194)^2+($T$3-T194)^2</f>
        <v>0.13741636062833</v>
      </c>
      <c r="Y194" s="25" t="n">
        <f aca="false">($U$3-U194)^2</f>
        <v>0.186605856441</v>
      </c>
      <c r="Z194" s="25" t="n">
        <f aca="false">($R$4-R194)^2+($S$4-S194)^2+($T$4-T194)^2</f>
        <v>0.07944916760045</v>
      </c>
      <c r="AA194" s="25" t="n">
        <f aca="false">($U$4-U194)^2</f>
        <v>0.00050031847684</v>
      </c>
      <c r="AB194" s="25" t="n">
        <f aca="false">($R$5-R194)^2+($S$5-S194)^2+($T$5-T194)^2</f>
        <v>0.08196543131909</v>
      </c>
      <c r="AC194" s="25" t="n">
        <f aca="false">($U$5-U194)^2</f>
        <v>0.00041564200129</v>
      </c>
      <c r="AD194" s="25" t="n">
        <f aca="false">($R$6-R194)^2+($S$6-S194)^2+($T$6-T194)^2</f>
        <v>0.16757171478817</v>
      </c>
      <c r="AE194" s="25" t="n">
        <f aca="false">($U$6-U194)^2</f>
        <v>0.07286144909796</v>
      </c>
      <c r="AF194" s="42" t="n">
        <f aca="false">($R$7-R194)^2+($S$7-S194)^2+($T$7-T194)^2</f>
        <v>0.77774752685997</v>
      </c>
      <c r="AG194" s="42" t="n">
        <f aca="false">($U$7-U194)^2</f>
        <v>0.03239686807569</v>
      </c>
      <c r="AH194" s="25" t="n">
        <f aca="false">($R$8-R194)^2+($S$8-S194)^2+($T$8-T194)^2</f>
        <v>0.22630047944069</v>
      </c>
      <c r="AI194" s="25" t="n">
        <f aca="false">($U$8-U194)^2</f>
        <v>0.03041511584049</v>
      </c>
      <c r="AJ194" s="42" t="n">
        <f aca="false">($R$9-R194)^2+($S$9-S194)^2+($T$9-T194)^2</f>
        <v>0.87354166202789</v>
      </c>
      <c r="AK194" s="42" t="n">
        <f aca="false">($U$9-U194)^2</f>
        <v>0.06048146652804</v>
      </c>
      <c r="AL194" s="42" t="n">
        <f aca="false">($R$10-R194)^2+($S$10-S194)^2+($T$10-T194)^2</f>
        <v>0.35157437978006</v>
      </c>
      <c r="AM194" s="42" t="n">
        <f aca="false">($U$10-U194)^2</f>
        <v>0.00151404257449</v>
      </c>
      <c r="AN194" s="25" t="n">
        <f aca="false">($R$11-R194)^2+($S$11-S194)^2+($T$11-T194)^2</f>
        <v>0.2642780060723</v>
      </c>
      <c r="AO194" s="25" t="n">
        <f aca="false">($U$11-U194)^2</f>
        <v>0.00520028476900001</v>
      </c>
      <c r="AP194" s="25" t="n">
        <f aca="false">($R$12-R194)^2+($S$12-S194)^2+($T$12-T194)^2</f>
        <v>0.10334043935981</v>
      </c>
      <c r="AQ194" s="25" t="n">
        <f aca="false">($U$12-U194)^2</f>
        <v>0.06664772150884</v>
      </c>
      <c r="AR194" s="25" t="n">
        <f aca="false">($R$13-R194)^2+($S$13-S194)^2+($T$13-T194)^2</f>
        <v>0.0562257403006</v>
      </c>
      <c r="AS194" s="25" t="n">
        <f aca="false">($U$13-U194)^2</f>
        <v>0.17677450255936</v>
      </c>
      <c r="AT194" s="25" t="n">
        <f aca="false">($R$14-R194)^2+($S$14-S194)^2+($T$14-T194)^2</f>
        <v>0.18137006811451</v>
      </c>
      <c r="AU194" s="25" t="n">
        <f aca="false">($U$14-U194)^2</f>
        <v>0.00401645400025</v>
      </c>
      <c r="AV194" s="42" t="n">
        <f aca="false">($R$15-R194)^2+($S$15-S194)^2+($T$15-T194)^2</f>
        <v>0.80485057966509</v>
      </c>
      <c r="AW194" s="42" t="n">
        <f aca="false">($U$15-U194)^2</f>
        <v>0.03917711621041</v>
      </c>
      <c r="AX194" s="42" t="n">
        <f aca="false">($R$16-R194)^2+($S$16-S194)^2+($T$16-T194)^2</f>
        <v>0.63798395354916</v>
      </c>
      <c r="AY194" s="42" t="n">
        <f aca="false">($U$16-U194)^2</f>
        <v>0.04024501405456</v>
      </c>
      <c r="AZ194" s="42" t="n">
        <f aca="false">($R$17-R194)^2+($S$17-S194)^2+($T$17-T194)^2</f>
        <v>0.51536911211381</v>
      </c>
      <c r="BA194" s="42" t="n">
        <f aca="false">($U$17-U194)^2</f>
        <v>0.02682975204441</v>
      </c>
      <c r="BB194" s="25" t="n">
        <f aca="false">($R$18-R194)^2+($S$18-S194)^2+($T$18-T194)^2</f>
        <v>0.13713571148153</v>
      </c>
      <c r="BC194" s="25" t="n">
        <f aca="false">($U$18-U194)^2</f>
        <v>0.00204319368289</v>
      </c>
      <c r="BD194" s="42" t="n">
        <f aca="false">($R$19-R194)^2+($S$19-S194)^2+($T$19-T194)^2</f>
        <v>0.37872887810313</v>
      </c>
      <c r="BE194" s="42" t="n">
        <f aca="false">($U$19-U194)^2</f>
        <v>0.00629420089599999</v>
      </c>
      <c r="BF194" s="25" t="n">
        <f aca="false">($R$20-R194)^2+($S$20-S194)^2+($T$20-T194)^2</f>
        <v>0.06210930216582</v>
      </c>
      <c r="BG194" s="25" t="n">
        <f aca="false">($U$20-U194)^2</f>
        <v>0.01062998116324</v>
      </c>
      <c r="BH194" s="25" t="n">
        <f aca="false">($R$21-R194)^2+($S$21-S194)^2+($T$21-T194)^2</f>
        <v>0.11484513194757</v>
      </c>
      <c r="BI194" s="25" t="n">
        <f aca="false">($U$21-U194)^2</f>
        <v>0.05450562606736</v>
      </c>
      <c r="BJ194" s="25" t="n">
        <f aca="false">($R$22-R194)^2+($S$22-S194)^2+($T$22-T194)^2</f>
        <v>0.29228558473483</v>
      </c>
      <c r="BK194" s="25" t="n">
        <f aca="false">($U$22-U194)^2</f>
        <v>0.01757642229121</v>
      </c>
      <c r="BL194" s="25" t="n">
        <f aca="false">($R$23-R194)^2+($S$23-S194)^2+($T$23-T194)^2</f>
        <v>0.27856203099076</v>
      </c>
      <c r="BM194" s="25" t="n">
        <f aca="false">($U$23-U194)^2</f>
        <v>0.019284043689</v>
      </c>
      <c r="BN194" s="25" t="n">
        <f aca="false">($R$24-R194)^2+($S$24-S194)^2+($T$24-T194)^2</f>
        <v>0.22362575140265</v>
      </c>
      <c r="BO194" s="25" t="n">
        <f aca="false">($U$24-U194)^2</f>
        <v>0.06461830092169</v>
      </c>
      <c r="BP194" s="42" t="n">
        <f aca="false">($R$25-R194)^2+($S$25-S194)^2+($T$25-T194)^2</f>
        <v>0.83056972292209</v>
      </c>
      <c r="BQ194" s="42" t="n">
        <f aca="false">($U$25-U194)^2</f>
        <v>0.04565038194025</v>
      </c>
      <c r="BR194" s="42" t="n">
        <f aca="false">($R$26-R194)^2+($S$26-S194)^2+($T$26-T194)^2</f>
        <v>0.69915714826538</v>
      </c>
      <c r="BS194" s="42" t="n">
        <f aca="false">($U$26-U194)^2</f>
        <v>0.01699440747876</v>
      </c>
      <c r="BT194" s="25" t="n">
        <f aca="false">($R$27-R194)^2+($S$27-S194)^2+($T$27-T194)^2</f>
        <v>0.30951896420054</v>
      </c>
      <c r="BU194" s="25" t="n">
        <f aca="false">($U$27-U194)^2</f>
        <v>0.00562882565025</v>
      </c>
      <c r="BV194" s="42" t="n">
        <f aca="false">($R$28-R194)^2+($S$28-S194)^2+($T$28-T194)^2</f>
        <v>0.6402923474032</v>
      </c>
      <c r="BW194" s="42" t="n">
        <f aca="false">($U$28-U194)^2</f>
        <v>0.01116502882609</v>
      </c>
      <c r="BX194" s="42" t="n">
        <f aca="false">($R$29-R194)^2+($S$29-S194)^2+($T$29-T194)^2</f>
        <v>0.40563074242117</v>
      </c>
      <c r="BY194" s="42" t="n">
        <f aca="false">($U$29-U194)^2</f>
        <v>0.004934922001</v>
      </c>
      <c r="BZ194" s="42" t="n">
        <f aca="false">($R$30-R194)^2+($S$30-S194)^2+($T$30-T194)^2</f>
        <v>0.44983777617765</v>
      </c>
      <c r="CA194" s="42" t="n">
        <f aca="false">($U$30-U194)^2</f>
        <v>0.02565968274496</v>
      </c>
      <c r="CB194" s="25" t="n">
        <f aca="false">($R$31-R194)^2+($S$31-S194)^2+($T$31-T194)^2</f>
        <v>0.29524427382614</v>
      </c>
      <c r="CC194" s="25" t="n">
        <f aca="false">($U$31-U194)^2</f>
        <v>0.044610931369</v>
      </c>
      <c r="CD194" s="42" t="n">
        <f aca="false">($R$32-R194)^2+($S$32-S194)^2+($T$32-T194)^2</f>
        <v>0.45364190139054</v>
      </c>
      <c r="CE194" s="42" t="n">
        <f aca="false">($U$32-U194)^2</f>
        <v>0.04052599793449</v>
      </c>
      <c r="CF194" s="42" t="n">
        <f aca="false">($R$33-R194)^2+($S$33-S194)^2+($T$33-T194)^2</f>
        <v>0.36392045611314</v>
      </c>
      <c r="CG194" s="42" t="n">
        <f aca="false">($U$33-U194)^2</f>
        <v>0.06338047932304</v>
      </c>
      <c r="CH194" s="25" t="n">
        <f aca="false">($R$34-R194)^2+($S$34-S194)^2+($T$34-T194)^2</f>
        <v>0.02401297284294</v>
      </c>
      <c r="CI194" s="25" t="n">
        <f aca="false">($U$34-U194)^2</f>
        <v>0.23374488470089</v>
      </c>
      <c r="CJ194" s="42" t="n">
        <f aca="false">($R$35-R194)^2+($S$35-S194)^2+($T$35-T194)^2</f>
        <v>0.73648841797258</v>
      </c>
      <c r="CK194" s="42" t="n">
        <f aca="false">($U$35-U194)^2</f>
        <v>0.03470105803684</v>
      </c>
      <c r="CL194" s="25" t="n">
        <f aca="false">($R$36-R194)^2+($S$36-S194)^2+($T$36-T194)^2</f>
        <v>0.33245249273046</v>
      </c>
      <c r="CM194" s="25" t="n">
        <f aca="false">($U$36-U194)^2</f>
        <v>0.01522079843076</v>
      </c>
      <c r="CN194" s="42" t="n">
        <f aca="false">($R$37-R194)^2+($S$37-S194)^2+($T$37-T194)^2</f>
        <v>0.55318474966301</v>
      </c>
      <c r="CO194" s="42" t="n">
        <f aca="false">($U$37-U194)^2</f>
        <v>0.00518349601224999</v>
      </c>
      <c r="CP194" s="25" t="n">
        <f aca="false">($R$38-R194)^2+($S$38-S194)^2+($T$38-T194)^2</f>
        <v>0.10826962559685</v>
      </c>
      <c r="CQ194" s="25" t="n">
        <f aca="false">($U$38-U194)^2</f>
        <v>0.09740722146169</v>
      </c>
      <c r="CR194" s="42" t="n">
        <f aca="false">($R$39-R194)^2+($S$39-S194)^2+($T$39-T194)^2</f>
        <v>0.9882318626908</v>
      </c>
      <c r="CS194" s="42" t="n">
        <f aca="false">($U$39-U194)^2</f>
        <v>0.004549907209</v>
      </c>
      <c r="CT194" s="42" t="n">
        <f aca="false">($R$40-R194)^2+($S$40-S194)^2+($T$40-T194)^2</f>
        <v>0.39652050219638</v>
      </c>
      <c r="CU194" s="42" t="n">
        <f aca="false">($U$40-U194)^2</f>
        <v>0.02003541166225</v>
      </c>
      <c r="CV194" s="42" t="n">
        <f aca="false">($R$41-R194)^2+($S$41-S194)^2+($T$41-T194)^2</f>
        <v>0.45338978423881</v>
      </c>
      <c r="CW194" s="42" t="n">
        <f aca="false">($U$41-U194)^2</f>
        <v>0.01230040701184</v>
      </c>
      <c r="CX194" s="42" t="n">
        <f aca="false">($R$42-R194)^2+($S$42-S194)^2+($T$42-T194)^2</f>
        <v>0.57394722396436</v>
      </c>
      <c r="CY194" s="42" t="n">
        <f aca="false">($U$42-U194)^2</f>
        <v>0.00394297340761</v>
      </c>
      <c r="CZ194" s="42" t="n">
        <f aca="false">($R$43-R194)^2+($S$43-S194)^2+($T$43-T194)^2</f>
        <v>0.38009624193354</v>
      </c>
      <c r="DA194" s="42" t="n">
        <f aca="false">($U$43-U194)^2</f>
        <v>0.01351782926244</v>
      </c>
      <c r="DB194" s="25" t="n">
        <f aca="false">($R$44-R194)^2+($S$44-S194)^2+($T$44-T194)^2</f>
        <v>0.17652970628561</v>
      </c>
      <c r="DC194" s="25" t="n">
        <f aca="false">($U$44-U194)^2</f>
        <v>0.020801139076</v>
      </c>
      <c r="DD194" s="25" t="n">
        <f aca="false">($R$45-R194)^2+($S$45-S194)^2+($T$45-T194)^2</f>
        <v>0.26616592989446</v>
      </c>
      <c r="DE194" s="25" t="n">
        <f aca="false">($U$45-U194)^2</f>
        <v>0.03917711621041</v>
      </c>
      <c r="DF194" s="25" t="n">
        <f aca="false">($R$46-R194)^2+($S$46-S194)^2+($T$46-T194)^2</f>
        <v>0.17934291631</v>
      </c>
      <c r="DG194" s="25" t="n">
        <f aca="false">($U$46-U194)^2</f>
        <v>0.000650928476890001</v>
      </c>
      <c r="DH194" s="25" t="n">
        <f aca="false">($R$47-R194)^2+($S$47-S194)^2+($T$47-T194)^2</f>
        <v>0.10085740602105</v>
      </c>
      <c r="DI194" s="25" t="n">
        <f aca="false">($U$47-U194)^2</f>
        <v>0.00176872395844</v>
      </c>
      <c r="DJ194" s="25" t="n">
        <f aca="false">($R$48-R194)^2+($S$48-S194)^2+($T$48-T194)^2</f>
        <v>0.31757421412477</v>
      </c>
      <c r="DK194" s="25" t="n">
        <f aca="false">($U$48-U194)^2</f>
        <v>0.03903888382276</v>
      </c>
      <c r="DL194" s="25" t="n">
        <f aca="false">($R$49-R194)^2+($S$49-S194)^2+($T$49-T194)^2</f>
        <v>0.27889672246696</v>
      </c>
      <c r="DM194" s="25" t="n">
        <f aca="false">($U$49-U194)^2</f>
        <v>0.00109467016164</v>
      </c>
      <c r="DN194" s="25" t="n">
        <f aca="false">($R$50-R194)^2+($S$50-S194)^2+($T$50-T194)^2</f>
        <v>0.27299760633121</v>
      </c>
      <c r="DO194" s="25" t="n">
        <f aca="false">($U$50-U194)^2</f>
        <v>0.01642219183081</v>
      </c>
      <c r="DP194" s="25" t="n">
        <f aca="false">($R$51-R194)^2+($S$51-S194)^2+($T$51-T194)^2</f>
        <v>0.24432908822657</v>
      </c>
      <c r="DQ194" s="25" t="n">
        <f aca="false">($U$51-U194)^2</f>
        <v>0.000801416466489999</v>
      </c>
      <c r="DR194" s="25" t="n">
        <f aca="false">($R$52-R194)^2+($S$52-S194)^2+($T$52-T194)^2</f>
        <v>0.54917791675409</v>
      </c>
      <c r="DS194" s="25" t="n">
        <f aca="false">($U$52-U194)^2</f>
        <v>0.01829407733136</v>
      </c>
      <c r="DT194" s="42" t="n">
        <f aca="false">($R$53-R194)^2+($S$53-S194)^2+($T$53-T194)^2</f>
        <v>0.81565599508421</v>
      </c>
      <c r="DU194" s="42" t="n">
        <f aca="false">($U$53-U194)^2</f>
        <v>0.00362766494601</v>
      </c>
      <c r="DV194" s="25" t="n">
        <f aca="false">($R$54-R194)^2+($S$54-S194)^2+($T$54-T194)^2</f>
        <v>0.26446770539573</v>
      </c>
      <c r="DW194" s="25" t="n">
        <f aca="false">($U$54-U194)^2</f>
        <v>0.02513981486916</v>
      </c>
      <c r="DX194" s="25" t="n">
        <f aca="false">($R$55-R194)^2+($S$55-S194)^2+($T$55-T194)^2</f>
        <v>0.62789201685658</v>
      </c>
      <c r="DY194" s="25" t="n">
        <f aca="false">($U$55-U194)^2</f>
        <v>0.01020196962304</v>
      </c>
      <c r="DZ194" s="42" t="n">
        <f aca="false">($R$56-R194)^2+($S$56-S194)^2+($T$56-T194)^2</f>
        <v>0.3969864658388</v>
      </c>
      <c r="EA194" s="42" t="n">
        <f aca="false">($U$56-U194)^2</f>
        <v>0.07810990884225</v>
      </c>
      <c r="EB194" s="25" t="n">
        <f aca="false">($R$57-R194)^2+($S$57-S194)^2+($T$57-T194)^2</f>
        <v>0.18821241467976</v>
      </c>
      <c r="EC194" s="25" t="n">
        <f aca="false">($U$57-U194)^2</f>
        <v>0.00103386042369</v>
      </c>
      <c r="ED194" s="42" t="n">
        <f aca="false">($R$58-R194)^2+($S$58-S194)^2+($T$58-T194)^2</f>
        <v>0.67002074391837</v>
      </c>
      <c r="EE194" s="42" t="n">
        <f aca="false">($U$58-U194)^2</f>
        <v>0.00312700166416</v>
      </c>
    </row>
    <row r="195" customFormat="false" ht="15.75" hidden="false" customHeight="false" outlineLevel="0" collapsed="false">
      <c r="B195" s="14"/>
      <c r="C195" s="43"/>
      <c r="D195" s="43"/>
      <c r="E195" s="43"/>
      <c r="F195" s="43"/>
      <c r="G195" s="43"/>
      <c r="J195" s="36"/>
      <c r="K195" s="43"/>
      <c r="L195" s="43"/>
      <c r="M195" s="43"/>
      <c r="N195" s="43"/>
      <c r="O195" s="43"/>
      <c r="Q195" s="40" t="n">
        <v>169</v>
      </c>
      <c r="R195" s="36" t="n">
        <v>0.7227027</v>
      </c>
      <c r="S195" s="36" t="n">
        <v>0.6025432</v>
      </c>
      <c r="T195" s="36" t="n">
        <v>0.4248262</v>
      </c>
      <c r="U195" s="33" t="n">
        <v>0.2827872</v>
      </c>
      <c r="V195" s="25" t="n">
        <f aca="false">($R$2-R195)^2+($S$2-S195)^2+($T$2-T195)^2</f>
        <v>0.04988056201433</v>
      </c>
      <c r="W195" s="25" t="n">
        <f aca="false">($U$2-U195)^2</f>
        <v>0.12941977470016</v>
      </c>
      <c r="X195" s="25" t="n">
        <f aca="false">($R$3-R195)^2+($S$3-S195)^2+($T$3-T195)^2</f>
        <v>0.07417810010085</v>
      </c>
      <c r="Y195" s="25" t="n">
        <f aca="false">($U$3-U195)^2</f>
        <v>0.32003923154401</v>
      </c>
      <c r="Z195" s="25" t="n">
        <f aca="false">($R$4-R195)^2+($S$4-S195)^2+($T$4-T195)^2</f>
        <v>0.08378235010401</v>
      </c>
      <c r="AA195" s="25" t="n">
        <f aca="false">($U$4-U195)^2</f>
        <v>0.01240401195289</v>
      </c>
      <c r="AB195" s="25" t="n">
        <f aca="false">($R$5-R195)^2+($S$5-S195)^2+($T$5-T195)^2</f>
        <v>0.12852981977173</v>
      </c>
      <c r="AC195" s="25" t="n">
        <f aca="false">($U$5-U195)^2</f>
        <v>0.01284908397444</v>
      </c>
      <c r="AD195" s="25" t="n">
        <f aca="false">($R$6-R195)^2+($S$6-S195)^2+($T$6-T195)^2</f>
        <v>0.06986210548669</v>
      </c>
      <c r="AE195" s="25" t="n">
        <f aca="false">($U$6-U195)^2</f>
        <v>0.01854703515625</v>
      </c>
      <c r="AF195" s="25" t="n">
        <f aca="false">($R$7-R195)^2+($S$7-S195)^2+($T$7-T195)^2</f>
        <v>0.19136899701045</v>
      </c>
      <c r="AG195" s="25" t="n">
        <f aca="false">($U$7-U195)^2</f>
        <v>0.09842801880976</v>
      </c>
      <c r="AH195" s="25" t="n">
        <f aca="false">($R$8-R195)^2+($S$8-S195)^2+($T$8-T195)^2</f>
        <v>0.00752016590077001</v>
      </c>
      <c r="AI195" s="25" t="n">
        <f aca="false">($U$8-U195)^2</f>
        <v>0.09495050611216</v>
      </c>
      <c r="AJ195" s="25" t="n">
        <f aca="false">($R$9-R195)^2+($S$9-S195)^2+($T$9-T195)^2</f>
        <v>0.24088579845453</v>
      </c>
      <c r="AK195" s="25" t="n">
        <f aca="false">($U$9-U195)^2</f>
        <v>0.01258630440769</v>
      </c>
      <c r="AL195" s="25" t="n">
        <f aca="false">($R$10-R195)^2+($S$10-S195)^2+($T$10-T195)^2</f>
        <v>0.0441485840764</v>
      </c>
      <c r="AM195" s="25" t="n">
        <f aca="false">($U$10-U195)^2</f>
        <v>0.00899280476416</v>
      </c>
      <c r="AN195" s="25" t="n">
        <f aca="false">($R$11-R195)^2+($S$11-S195)^2+($T$11-T195)^2</f>
        <v>0.0457288056884</v>
      </c>
      <c r="AO195" s="25" t="n">
        <f aca="false">($U$11-U195)^2</f>
        <v>0.00379802270961</v>
      </c>
      <c r="AP195" s="25" t="n">
        <f aca="false">($R$12-R195)^2+($S$12-S195)^2+($T$12-T195)^2</f>
        <v>0.04533097188179</v>
      </c>
      <c r="AQ195" s="25" t="n">
        <f aca="false">($U$12-U195)^2</f>
        <v>0.15358819655089</v>
      </c>
      <c r="AR195" s="25" t="n">
        <f aca="false">($R$13-R195)^2+($S$13-S195)^2+($T$13-T195)^2</f>
        <v>0.1049131547149</v>
      </c>
      <c r="AS195" s="25" t="n">
        <f aca="false">($U$13-U195)^2</f>
        <v>0.30712289845689</v>
      </c>
      <c r="AT195" s="25" t="n">
        <f aca="false">($R$14-R195)^2+($S$14-S195)^2+($T$14-T195)^2</f>
        <v>0.03293015370189</v>
      </c>
      <c r="AU195" s="25" t="n">
        <f aca="false">($U$14-U195)^2</f>
        <v>0.00495131766336</v>
      </c>
      <c r="AV195" s="25" t="n">
        <f aca="false">($R$15-R195)^2+($S$15-S195)^2+($T$15-T195)^2</f>
        <v>0.21092750589227</v>
      </c>
      <c r="AW195" s="25" t="n">
        <f aca="false">($U$15-U195)^2</f>
        <v>0.004120484481</v>
      </c>
      <c r="AX195" s="25" t="n">
        <f aca="false">($R$16-R195)^2+($S$16-S195)^2+($T$16-T195)^2</f>
        <v>0.13026651247794</v>
      </c>
      <c r="AY195" s="25" t="n">
        <f aca="false">($U$16-U195)^2</f>
        <v>0.00447166377025</v>
      </c>
      <c r="AZ195" s="25" t="n">
        <f aca="false">($R$17-R195)^2+($S$17-S195)^2+($T$17-T195)^2</f>
        <v>0.07986253045913</v>
      </c>
      <c r="BA195" s="25" t="n">
        <f aca="false">($U$17-U195)^2</f>
        <v>0.088529456521</v>
      </c>
      <c r="BB195" s="25" t="n">
        <f aca="false">($R$18-R195)^2+($S$18-S195)^2+($T$18-T195)^2</f>
        <v>0.04642531343969</v>
      </c>
      <c r="BC195" s="25" t="n">
        <f aca="false">($U$18-U195)^2</f>
        <v>0.03202052567184</v>
      </c>
      <c r="BD195" s="25" t="n">
        <f aca="false">($R$19-R195)^2+($S$19-S195)^2+($T$19-T195)^2</f>
        <v>0.04760606905805</v>
      </c>
      <c r="BE195" s="25" t="n">
        <f aca="false">($U$19-U195)^2</f>
        <v>0.04540185054441</v>
      </c>
      <c r="BF195" s="25" t="n">
        <f aca="false">($R$20-R195)^2+($S$20-S195)^2+($T$20-T195)^2</f>
        <v>0.082425568529</v>
      </c>
      <c r="BG195" s="25" t="n">
        <f aca="false">($U$20-U195)^2</f>
        <v>0.05609455928041</v>
      </c>
      <c r="BH195" s="25" t="n">
        <f aca="false">($R$21-R195)^2+($S$21-S195)^2+($T$21-T195)^2</f>
        <v>0.04105120550957</v>
      </c>
      <c r="BI195" s="25" t="n">
        <f aca="false">($U$21-U195)^2</f>
        <v>0.13483987923025</v>
      </c>
      <c r="BJ195" s="25" t="n">
        <f aca="false">($R$22-R195)^2+($S$22-S195)^2+($T$22-T195)^2</f>
        <v>0.00858507202725001</v>
      </c>
      <c r="BK195" s="25" t="n">
        <f aca="false">($U$22-U195)^2</f>
        <v>0.07092485101584</v>
      </c>
      <c r="BL195" s="25" t="n">
        <f aca="false">($R$23-R195)^2+($S$23-S195)^2+($T$23-T195)^2</f>
        <v>0.02287633584038</v>
      </c>
      <c r="BM195" s="25" t="n">
        <f aca="false">($U$23-U195)^2</f>
        <v>2.62748508100002E-005</v>
      </c>
      <c r="BN195" s="25" t="n">
        <f aca="false">($R$24-R195)^2+($S$24-S195)^2+($T$24-T195)^2</f>
        <v>0.02699053256645</v>
      </c>
      <c r="BO195" s="25" t="n">
        <f aca="false">($U$24-U195)^2</f>
        <v>0.15049930571776</v>
      </c>
      <c r="BP195" s="25" t="n">
        <f aca="false">($R$25-R195)^2+($S$25-S195)^2+($T$25-T195)^2</f>
        <v>0.27605090828763</v>
      </c>
      <c r="BQ195" s="25" t="n">
        <f aca="false">($U$25-U195)^2</f>
        <v>0.12068717688036</v>
      </c>
      <c r="BR195" s="25" t="n">
        <f aca="false">($R$26-R195)^2+($S$26-S195)^2+($T$26-T195)^2</f>
        <v>0.16311939107116</v>
      </c>
      <c r="BS195" s="25" t="n">
        <f aca="false">($U$26-U195)^2</f>
        <v>0.06975076435369</v>
      </c>
      <c r="BT195" s="25" t="n">
        <f aca="false">($R$27-R195)^2+($S$27-S195)^2+($T$27-T195)^2</f>
        <v>0.00440189949064</v>
      </c>
      <c r="BU195" s="25" t="n">
        <f aca="false">($U$27-U195)^2</f>
        <v>0.04358349327556</v>
      </c>
      <c r="BV195" s="25" t="n">
        <f aca="false">($R$28-R195)^2+($S$28-S195)^2+($T$28-T195)^2</f>
        <v>0.12946353793526</v>
      </c>
      <c r="BW195" s="25" t="n">
        <f aca="false">($U$28-U195)^2</f>
        <v>0.00078828423696</v>
      </c>
      <c r="BX195" s="25" t="n">
        <f aca="false">($R$29-R195)^2+($S$29-S195)^2+($T$29-T195)^2</f>
        <v>0.02192598282745</v>
      </c>
      <c r="BY195" s="25" t="n">
        <f aca="false">($U$29-U195)^2</f>
        <v>0.00403124676241</v>
      </c>
      <c r="BZ195" s="25" t="n">
        <f aca="false">($R$30-R195)^2+($S$30-S195)^2+($T$30-T195)^2</f>
        <v>0.03841438191833</v>
      </c>
      <c r="CA195" s="25" t="n">
        <f aca="false">($U$30-U195)^2</f>
        <v>0.08639337525625</v>
      </c>
      <c r="CB195" s="25" t="n">
        <f aca="false">($R$31-R195)^2+($S$31-S195)^2+($T$31-T195)^2</f>
        <v>0.08781590707956</v>
      </c>
      <c r="CC195" s="25" t="n">
        <f aca="false">($U$31-U195)^2</f>
        <v>0.11899333110681</v>
      </c>
      <c r="CD195" s="25" t="n">
        <f aca="false">($R$32-R195)^2+($S$32-S195)^2+($T$32-T195)^2</f>
        <v>0.09295444042244</v>
      </c>
      <c r="CE195" s="25" t="n">
        <f aca="false">($U$32-U195)^2</f>
        <v>0.11225970868324</v>
      </c>
      <c r="CF195" s="25" t="n">
        <f aca="false">($R$33-R195)^2+($S$33-S195)^2+($T$33-T195)^2</f>
        <v>0.06178168364706</v>
      </c>
      <c r="CG195" s="25" t="n">
        <f aca="false">($U$33-U195)^2</f>
        <v>0.14860708891681</v>
      </c>
      <c r="CH195" s="25" t="n">
        <f aca="false">($R$34-R195)^2+($S$34-S195)^2+($T$34-T195)^2</f>
        <v>0.13328286785624</v>
      </c>
      <c r="CI195" s="25" t="n">
        <f aca="false">($U$34-U195)^2</f>
        <v>0.38095164048384</v>
      </c>
      <c r="CJ195" s="25" t="n">
        <f aca="false">($R$35-R195)^2+($S$35-S195)^2+($T$35-T195)^2</f>
        <v>0.15474762457304</v>
      </c>
      <c r="CK195" s="25" t="n">
        <f aca="false">($U$35-U195)^2</f>
        <v>0.00276056718921</v>
      </c>
      <c r="CL195" s="25" t="n">
        <f aca="false">($R$36-R195)^2+($S$36-S195)^2+($T$36-T195)^2</f>
        <v>0.06619620908546</v>
      </c>
      <c r="CM195" s="25" t="n">
        <f aca="false">($U$36-U195)^2</f>
        <v>0.00010750579225</v>
      </c>
      <c r="CN195" s="25" t="n">
        <f aca="false">($R$37-R195)^2+($S$37-S195)^2+($T$37-T195)^2</f>
        <v>0.11956242149125</v>
      </c>
      <c r="CO195" s="25" t="n">
        <f aca="false">($U$37-U195)^2</f>
        <v>0.04232796005376</v>
      </c>
      <c r="CP195" s="25" t="n">
        <f aca="false">($R$38-R195)^2+($S$38-S195)^2+($T$38-T195)^2</f>
        <v>0.08361128705657</v>
      </c>
      <c r="CQ195" s="25" t="n">
        <f aca="false">($U$38-U195)^2</f>
        <v>0.19877544563776</v>
      </c>
      <c r="CR195" s="25" t="n">
        <f aca="false">($R$39-R195)^2+($S$39-S195)^2+($T$39-T195)^2</f>
        <v>0.29444110115714</v>
      </c>
      <c r="CS195" s="25" t="n">
        <f aca="false">($U$39-U195)^2</f>
        <v>0.04047906587481</v>
      </c>
      <c r="CT195" s="25" t="n">
        <f aca="false">($R$40-R195)^2+($S$40-S195)^2+($T$40-T195)^2</f>
        <v>0.06964331763338</v>
      </c>
      <c r="CU195" s="25" t="n">
        <f aca="false">($U$40-U195)^2</f>
        <v>0.07578326271376</v>
      </c>
      <c r="CV195" s="25" t="n">
        <f aca="false">($R$41-R195)^2+($S$41-S195)^2+($T$41-T195)^2</f>
        <v>0.07972096142627</v>
      </c>
      <c r="CW195" s="25" t="n">
        <f aca="false">($U$41-U195)^2</f>
        <v>0.05985279069289</v>
      </c>
      <c r="CX195" s="25" t="n">
        <f aca="false">($R$42-R195)^2+($S$42-S195)^2+($T$42-T195)^2</f>
        <v>0.1187008878839</v>
      </c>
      <c r="CY195" s="25" t="n">
        <f aca="false">($U$42-U195)^2</f>
        <v>0.005033618704</v>
      </c>
      <c r="CZ195" s="25" t="n">
        <f aca="false">($R$43-R195)^2+($S$43-S195)^2+($T$43-T195)^2</f>
        <v>0.11915565328038</v>
      </c>
      <c r="DA195" s="25" t="n">
        <f aca="false">($U$43-U195)^2</f>
        <v>0.000305372130009999</v>
      </c>
      <c r="DB195" s="25" t="n">
        <f aca="false">($R$44-R195)^2+($S$44-S195)^2+($T$44-T195)^2</f>
        <v>0.05712647398713</v>
      </c>
      <c r="DC195" s="25" t="n">
        <f aca="false">($U$44-U195)^2</f>
        <v>0.07726570868241</v>
      </c>
      <c r="DD195" s="38" t="n">
        <f aca="false">($R$45-R195)^2+($S$45-S195)^2+($T$45-T195)^2</f>
        <v>0.000751518591400003</v>
      </c>
      <c r="DE195" s="38" t="n">
        <f aca="false">($U$45-U195)^2</f>
        <v>0.004120484481</v>
      </c>
      <c r="DF195" s="25" t="n">
        <f aca="false">($R$46-R195)^2+($S$46-S195)^2+($T$46-T195)^2</f>
        <v>0.02287625731082</v>
      </c>
      <c r="DG195" s="25" t="n">
        <f aca="false">($U$46-U195)^2</f>
        <v>0.01171325669284</v>
      </c>
      <c r="DH195" s="25" t="n">
        <f aca="false">($R$47-R195)^2+($S$47-S195)^2+($T$47-T195)^2</f>
        <v>0.06856938308899</v>
      </c>
      <c r="DI195" s="25" t="n">
        <f aca="false">($U$47-U195)^2</f>
        <v>0.03090469068729</v>
      </c>
      <c r="DJ195" s="25" t="n">
        <f aca="false">($R$48-R195)^2+($S$48-S195)^2+($T$48-T195)^2</f>
        <v>0.04545408089829</v>
      </c>
      <c r="DK195" s="25" t="n">
        <f aca="false">($U$48-U195)^2</f>
        <v>0.10977539418169</v>
      </c>
      <c r="DL195" s="25" t="n">
        <f aca="false">($R$49-R195)^2+($S$49-S195)^2+($T$49-T195)^2</f>
        <v>0.01554172329614</v>
      </c>
      <c r="DM195" s="25" t="n">
        <f aca="false">($U$49-U195)^2</f>
        <v>0.02783121456361</v>
      </c>
      <c r="DN195" s="25" t="n">
        <f aca="false">($R$50-R195)^2+($S$50-S195)^2+($T$50-T195)^2</f>
        <v>0.02198754720113</v>
      </c>
      <c r="DO195" s="25" t="n">
        <f aca="false">($U$50-U195)^2</f>
        <v>3.12704639999998E-005</v>
      </c>
      <c r="DP195" s="25" t="n">
        <f aca="false">($R$51-R195)^2+($S$51-S195)^2+($T$51-T195)^2</f>
        <v>0.03120741507537</v>
      </c>
      <c r="DQ195" s="25" t="n">
        <f aca="false">($U$51-U195)^2</f>
        <v>0.02626033214016</v>
      </c>
      <c r="DR195" s="25" t="n">
        <f aca="false">($R$52-R195)^2+($S$52-S195)^2+($T$52-T195)^2</f>
        <v>0.08916939691009</v>
      </c>
      <c r="DS195" s="25" t="n">
        <f aca="false">($U$52-U195)^2</f>
        <v>0.07235922461089</v>
      </c>
      <c r="DT195" s="25" t="n">
        <f aca="false">($R$53-R195)^2+($S$53-S195)^2+($T$53-T195)^2</f>
        <v>0.21553291867869</v>
      </c>
      <c r="DU195" s="25" t="n">
        <f aca="false">($U$53-U195)^2</f>
        <v>0.03762482642944</v>
      </c>
      <c r="DV195" s="25" t="n">
        <f aca="false">($R$54-R195)^2+($S$54-S195)^2+($T$54-T195)^2</f>
        <v>0.03393481972709</v>
      </c>
      <c r="DW195" s="25" t="n">
        <f aca="false">($U$54-U195)^2</f>
        <v>0.08543724391225</v>
      </c>
      <c r="DX195" s="25" t="n">
        <f aca="false">($R$55-R195)^2+($S$55-S195)^2+($T$55-T195)^2</f>
        <v>0.18527218282964</v>
      </c>
      <c r="DY195" s="25" t="n">
        <f aca="false">($U$55-U195)^2</f>
        <v>0.00107166533769</v>
      </c>
      <c r="DZ195" s="25" t="n">
        <f aca="false">($R$56-R195)^2+($S$56-S195)^2+($T$56-T195)^2</f>
        <v>0.04251949396286</v>
      </c>
      <c r="EA195" s="25" t="n">
        <f aca="false">($U$56-U195)^2</f>
        <v>0.02124026419216</v>
      </c>
      <c r="EB195" s="25" t="n">
        <f aca="false">($R$57-R195)^2+($S$57-S195)^2+($T$57-T195)^2</f>
        <v>0.03330676906554</v>
      </c>
      <c r="EC195" s="25" t="n">
        <f aca="false">($U$57-U195)^2</f>
        <v>0.01031999983876</v>
      </c>
      <c r="ED195" s="25" t="n">
        <f aca="false">($R$58-R195)^2+($S$58-S195)^2+($T$58-T195)^2</f>
        <v>0.14108022109803</v>
      </c>
      <c r="EE195" s="25" t="n">
        <f aca="false">($U$58-U195)^2</f>
        <v>0.03597118112449</v>
      </c>
    </row>
    <row r="196" customFormat="false" ht="15.75" hidden="false" customHeight="false" outlineLevel="0" collapsed="false">
      <c r="B196" s="14"/>
      <c r="C196" s="43"/>
      <c r="D196" s="43"/>
      <c r="E196" s="43"/>
      <c r="F196" s="43"/>
      <c r="G196" s="43"/>
      <c r="J196" s="36"/>
      <c r="K196" s="43"/>
      <c r="L196" s="43"/>
      <c r="M196" s="43"/>
      <c r="N196" s="43"/>
      <c r="O196" s="43"/>
      <c r="Q196" s="40" t="n">
        <v>171</v>
      </c>
      <c r="R196" s="36" t="n">
        <v>0.4718919</v>
      </c>
      <c r="S196" s="36" t="n">
        <v>0.4416667</v>
      </c>
      <c r="T196" s="36" t="n">
        <v>0.1573713</v>
      </c>
      <c r="U196" s="33" t="n">
        <v>0.4118684</v>
      </c>
      <c r="V196" s="25" t="n">
        <f aca="false">($R$2-R196)^2+($S$2-S196)^2+($T$2-T196)^2</f>
        <v>0.31641222144931</v>
      </c>
      <c r="W196" s="25" t="n">
        <f aca="false">($U$2-U196)^2</f>
        <v>0.05320791075856</v>
      </c>
      <c r="X196" s="25" t="n">
        <f aca="false">($R$3-R196)^2+($S$3-S196)^2+($T$3-T196)^2</f>
        <v>0.33261938064321</v>
      </c>
      <c r="Y196" s="25" t="n">
        <f aca="false">($U$3-U196)^2</f>
        <v>0.19065352899321</v>
      </c>
      <c r="Z196" s="25" t="n">
        <f aca="false">($R$4-R196)^2+($S$4-S196)^2+($T$4-T196)^2</f>
        <v>0.40590062628897</v>
      </c>
      <c r="AA196" s="25" t="n">
        <f aca="false">($U$4-U196)^2</f>
        <v>0.00031356972241</v>
      </c>
      <c r="AB196" s="25" t="n">
        <f aca="false">($R$5-R196)^2+($S$5-S196)^2+($T$5-T196)^2</f>
        <v>0.47582973013565</v>
      </c>
      <c r="AC196" s="25" t="n">
        <f aca="false">($U$5-U196)^2</f>
        <v>0.00024735111076</v>
      </c>
      <c r="AD196" s="25" t="n">
        <f aca="false">($R$6-R196)^2+($S$6-S196)^2+($T$6-T196)^2</f>
        <v>0.29796344173469</v>
      </c>
      <c r="AE196" s="25" t="n">
        <f aca="false">($U$6-U196)^2</f>
        <v>0.07036748319969</v>
      </c>
      <c r="AF196" s="25" t="n">
        <f aca="false">($R$7-R196)^2+($S$7-S196)^2+($T$7-T196)^2</f>
        <v>0.03104634352073</v>
      </c>
      <c r="AG196" s="25" t="n">
        <f aca="false">($U$7-U196)^2</f>
        <v>0.03409606566144</v>
      </c>
      <c r="AH196" s="25" t="n">
        <f aca="false">($R$8-R196)^2+($S$8-S196)^2+($T$8-T196)^2</f>
        <v>0.20488512337169</v>
      </c>
      <c r="AI196" s="25" t="n">
        <f aca="false">($U$8-U196)^2</f>
        <v>0.03206219710464</v>
      </c>
      <c r="AJ196" s="25" t="n">
        <f aca="false">($R$9-R196)^2+($S$9-S196)^2+($T$9-T196)^2</f>
        <v>0.03880708633885</v>
      </c>
      <c r="AK196" s="25" t="n">
        <f aca="false">($U$9-U196)^2</f>
        <v>0.05821116464601</v>
      </c>
      <c r="AL196" s="25" t="n">
        <f aca="false">($R$10-R196)^2+($S$10-S196)^2+($T$10-T196)^2</f>
        <v>0.11987733049898</v>
      </c>
      <c r="AM196" s="25" t="n">
        <f aca="false">($U$10-U196)^2</f>
        <v>0.00117311730064</v>
      </c>
      <c r="AN196" s="25" t="n">
        <f aca="false">($R$11-R196)^2+($S$11-S196)^2+($T$11-T196)^2</f>
        <v>0.1820294551853</v>
      </c>
      <c r="AO196" s="25" t="n">
        <f aca="false">($U$11-U196)^2</f>
        <v>0.00454992069961001</v>
      </c>
      <c r="AP196" s="25" t="n">
        <f aca="false">($R$12-R196)^2+($S$12-S196)^2+($T$12-T196)^2</f>
        <v>0.34330853301425</v>
      </c>
      <c r="AQ196" s="25" t="n">
        <f aca="false">($U$12-U196)^2</f>
        <v>0.06907545624841</v>
      </c>
      <c r="AR196" s="25" t="n">
        <f aca="false">($R$13-R196)^2+($S$13-S196)^2+($T$13-T196)^2</f>
        <v>0.46678314432916</v>
      </c>
      <c r="AS196" s="25" t="n">
        <f aca="false">($U$13-U196)^2</f>
        <v>0.18071468613025</v>
      </c>
      <c r="AT196" s="25" t="n">
        <f aca="false">($R$14-R196)^2+($S$14-S196)^2+($T$14-T196)^2</f>
        <v>0.25304721339915</v>
      </c>
      <c r="AU196" s="25" t="n">
        <f aca="false">($U$14-U196)^2</f>
        <v>0.00344752168336</v>
      </c>
      <c r="AV196" s="25" t="n">
        <f aca="false">($R$15-R196)^2+($S$15-S196)^2+($T$15-T196)^2</f>
        <v>0.04046891746953</v>
      </c>
      <c r="AW196" s="25" t="n">
        <f aca="false">($U$15-U196)^2</f>
        <v>0.03735414329284</v>
      </c>
      <c r="AX196" s="25" t="n">
        <f aca="false">($R$16-R196)^2+($S$16-S196)^2+($T$16-T196)^2</f>
        <v>0.03763999201076</v>
      </c>
      <c r="AY196" s="25" t="n">
        <f aca="false">($U$16-U196)^2</f>
        <v>0.03839706873289</v>
      </c>
      <c r="AZ196" s="25" t="n">
        <f aca="false">($R$17-R196)^2+($S$17-S196)^2+($T$17-T196)^2</f>
        <v>0.05113593139225</v>
      </c>
      <c r="BA196" s="25" t="n">
        <f aca="false">($U$17-U196)^2</f>
        <v>0.02837803038084</v>
      </c>
      <c r="BB196" s="25" t="n">
        <f aca="false">($R$18-R196)^2+($S$18-S196)^2+($T$18-T196)^2</f>
        <v>0.29667181300173</v>
      </c>
      <c r="BC196" s="25" t="n">
        <f aca="false">($U$18-U196)^2</f>
        <v>0.00248617915456</v>
      </c>
      <c r="BD196" s="25" t="n">
        <f aca="false">($R$19-R196)^2+($S$19-S196)^2+($T$19-T196)^2</f>
        <v>0.11117785811413</v>
      </c>
      <c r="BE196" s="25" t="n">
        <f aca="false">($U$19-U196)^2</f>
        <v>0.00705531121680999</v>
      </c>
      <c r="BF196" s="25" t="n">
        <f aca="false">($R$20-R196)^2+($S$20-S196)^2+($T$20-T196)^2</f>
        <v>0.4298343157637</v>
      </c>
      <c r="BG196" s="25" t="n">
        <f aca="false">($U$20-U196)^2</f>
        <v>0.01161258398689</v>
      </c>
      <c r="BH196" s="25" t="n">
        <f aca="false">($R$21-R196)^2+($S$21-S196)^2+($T$21-T196)^2</f>
        <v>0.32055171742305</v>
      </c>
      <c r="BI196" s="25" t="n">
        <f aca="false">($U$21-U196)^2</f>
        <v>0.05670318225049</v>
      </c>
      <c r="BJ196" s="25" t="n">
        <f aca="false">($R$22-R196)^2+($S$22-S196)^2+($T$22-T196)^2</f>
        <v>0.13591658847723</v>
      </c>
      <c r="BK196" s="25" t="n">
        <f aca="false">($U$22-U196)^2</f>
        <v>0.018833719696</v>
      </c>
      <c r="BL196" s="25" t="n">
        <f aca="false">($R$23-R196)^2+($S$23-S196)^2+($T$23-T196)^2</f>
        <v>0.1540763821898</v>
      </c>
      <c r="BM196" s="25" t="n">
        <f aca="false">($U$23-U196)^2</f>
        <v>0.01801154569041</v>
      </c>
      <c r="BN196" s="25" t="n">
        <f aca="false">($R$24-R196)^2+($S$24-S196)^2+($T$24-T196)^2</f>
        <v>0.20346505149081</v>
      </c>
      <c r="BO196" s="25" t="n">
        <f aca="false">($U$24-U196)^2</f>
        <v>0.06700912086544</v>
      </c>
      <c r="BP196" s="25" t="n">
        <f aca="false">($R$25-R196)^2+($S$25-S196)^2+($T$25-T196)^2</f>
        <v>0.09912312550725</v>
      </c>
      <c r="BQ196" s="25" t="n">
        <f aca="false">($U$25-U196)^2</f>
        <v>0.04766336041636</v>
      </c>
      <c r="BR196" s="25" t="n">
        <f aca="false">($R$26-R196)^2+($S$26-S196)^2+($T$26-T196)^2</f>
        <v>0.04504501343606</v>
      </c>
      <c r="BS196" s="25" t="n">
        <f aca="false">($U$26-U196)^2</f>
        <v>0.01823107550625</v>
      </c>
      <c r="BT196" s="25" t="n">
        <f aca="false">($R$27-R196)^2+($S$27-S196)^2+($T$27-T196)^2</f>
        <v>0.1232499755529</v>
      </c>
      <c r="BU196" s="25" t="n">
        <f aca="false">($U$27-U196)^2</f>
        <v>0.00634976297315999</v>
      </c>
      <c r="BV196" s="25" t="n">
        <f aca="false">($R$28-R196)^2+($S$28-S196)^2+($T$28-T196)^2</f>
        <v>0.04025423300456</v>
      </c>
      <c r="BW196" s="25" t="n">
        <f aca="false">($U$28-U196)^2</f>
        <v>0.01020196962304</v>
      </c>
      <c r="BX196" s="25" t="n">
        <f aca="false">($R$29-R196)^2+($S$29-S196)^2+($T$29-T196)^2</f>
        <v>0.07325391296425</v>
      </c>
      <c r="BY196" s="25" t="n">
        <f aca="false">($U$29-U196)^2</f>
        <v>0.00430193003881</v>
      </c>
      <c r="BZ196" s="25" t="n">
        <f aca="false">($R$30-R196)^2+($S$30-S196)^2+($T$30-T196)^2</f>
        <v>0.05408556145865</v>
      </c>
      <c r="CA196" s="25" t="n">
        <f aca="false">($U$30-U196)^2</f>
        <v>0.02717430262369</v>
      </c>
      <c r="CB196" s="25" t="n">
        <f aca="false">($R$31-R196)^2+($S$31-S196)^2+($T$31-T196)^2</f>
        <v>0.2071545468217</v>
      </c>
      <c r="CC196" s="25" t="n">
        <f aca="false">($U$31-U196)^2</f>
        <v>0.04660110895441</v>
      </c>
      <c r="CD196" s="25" t="n">
        <f aca="false">($R$32-R196)^2+($S$32-S196)^2+($T$32-T196)^2</f>
        <v>0.10068536120114</v>
      </c>
      <c r="CE196" s="25" t="n">
        <f aca="false">($U$32-U196)^2</f>
        <v>0.04242388806436</v>
      </c>
      <c r="CF196" s="25" t="n">
        <f aca="false">($R$33-R196)^2+($S$33-S196)^2+($T$33-T196)^2</f>
        <v>0.12471344662526</v>
      </c>
      <c r="CG196" s="25" t="n">
        <f aca="false">($U$33-U196)^2</f>
        <v>0.06574849837609</v>
      </c>
      <c r="CH196" s="25" t="n">
        <f aca="false">($R$34-R196)^2+($S$34-S196)^2+($T$34-T196)^2</f>
        <v>0.5574945686673</v>
      </c>
      <c r="CI196" s="25" t="n">
        <f aca="false">($U$34-U196)^2</f>
        <v>0.23827245891856</v>
      </c>
      <c r="CJ196" s="25" t="n">
        <f aca="false">($R$35-R196)^2+($S$35-S196)^2+($T$35-T196)^2</f>
        <v>0.01757265772318</v>
      </c>
      <c r="CK196" s="25" t="n">
        <f aca="false">($U$35-U196)^2</f>
        <v>0.03298665985729</v>
      </c>
      <c r="CL196" s="25" t="n">
        <f aca="false">($R$36-R196)^2+($S$36-S196)^2+($T$36-T196)^2</f>
        <v>0.15192146309998</v>
      </c>
      <c r="CM196" s="25" t="n">
        <f aca="false">($U$36-U196)^2</f>
        <v>0.01409270514129</v>
      </c>
      <c r="CN196" s="25" t="n">
        <f aca="false">($R$37-R196)^2+($S$37-S196)^2+($T$37-T196)^2</f>
        <v>0.07059836686185</v>
      </c>
      <c r="CO196" s="25" t="n">
        <f aca="false">($U$37-U196)^2</f>
        <v>0.00587620366095999</v>
      </c>
      <c r="CP196" s="25" t="n">
        <f aca="false">($R$38-R196)^2+($S$38-S196)^2+($T$38-T196)^2</f>
        <v>0.37538196542381</v>
      </c>
      <c r="CQ196" s="25" t="n">
        <f aca="false">($U$38-U196)^2</f>
        <v>0.10033765782544</v>
      </c>
      <c r="CR196" s="25" t="n">
        <f aca="false">($R$39-R196)^2+($S$39-S196)^2+($T$39-T196)^2</f>
        <v>0.04460047548184</v>
      </c>
      <c r="CS196" s="25" t="n">
        <f aca="false">($U$39-U196)^2</f>
        <v>0.00520027034641</v>
      </c>
      <c r="CT196" s="25" t="n">
        <f aca="false">($R$40-R196)^2+($S$40-S196)^2+($T$40-T196)^2</f>
        <v>0.11305274533266</v>
      </c>
      <c r="CU196" s="25" t="n">
        <f aca="false">($U$40-U196)^2</f>
        <v>0.02137631140096</v>
      </c>
      <c r="CV196" s="25" t="n">
        <f aca="false">($R$41-R196)^2+($S$41-S196)^2+($T$41-T196)^2</f>
        <v>0.08866048394309</v>
      </c>
      <c r="CW196" s="25" t="n">
        <f aca="false">($U$41-U196)^2</f>
        <v>0.01335575460241</v>
      </c>
      <c r="CX196" s="25" t="n">
        <f aca="false">($R$42-R196)^2+($S$42-S196)^2+($T$42-T196)^2</f>
        <v>0.06742152418532</v>
      </c>
      <c r="CY196" s="25" t="n">
        <f aca="false">($U$42-U196)^2</f>
        <v>0.00337946894224</v>
      </c>
      <c r="CZ196" s="25" t="n">
        <f aca="false">($R$43-R196)^2+($S$43-S196)^2+($T$43-T196)^2</f>
        <v>0.18374047818686</v>
      </c>
      <c r="DA196" s="25" t="n">
        <f aca="false">($U$43-U196)^2</f>
        <v>0.01245596619969</v>
      </c>
      <c r="DB196" s="25" t="n">
        <f aca="false">($R$44-R196)^2+($S$44-S196)^2+($T$44-T196)^2</f>
        <v>0.26850883149717</v>
      </c>
      <c r="DC196" s="25" t="n">
        <f aca="false">($U$44-U196)^2</f>
        <v>0.02216701121881</v>
      </c>
      <c r="DD196" s="25" t="n">
        <f aca="false">($R$45-R196)^2+($S$45-S196)^2+($T$45-T196)^2</f>
        <v>0.16422345328626</v>
      </c>
      <c r="DE196" s="25" t="n">
        <f aca="false">($U$45-U196)^2</f>
        <v>0.03735414329284</v>
      </c>
      <c r="DF196" s="25" t="n">
        <f aca="false">($R$46-R196)^2+($S$46-S196)^2+($T$46-T196)^2</f>
        <v>0.2359479981532</v>
      </c>
      <c r="DG196" s="25" t="n">
        <f aca="false">($U$46-U196)^2</f>
        <v>0.000434864291560001</v>
      </c>
      <c r="DH196" s="25" t="n">
        <f aca="false">($R$47-R196)^2+($S$47-S196)^2+($T$47-T196)^2</f>
        <v>0.37652318195981</v>
      </c>
      <c r="DI196" s="25" t="n">
        <f aca="false">($U$47-U196)^2</f>
        <v>0.00218239399921</v>
      </c>
      <c r="DJ196" s="25" t="n">
        <f aca="false">($R$48-R196)^2+($S$48-S196)^2+($T$48-T196)^2</f>
        <v>0.14391858899349</v>
      </c>
      <c r="DK196" s="25" t="n">
        <f aca="false">($U$48-U196)^2</f>
        <v>0.04090202880625</v>
      </c>
      <c r="DL196" s="25" t="n">
        <f aca="false">($R$49-R196)^2+($S$49-S196)^2+($T$49-T196)^2</f>
        <v>0.14275848666248</v>
      </c>
      <c r="DM196" s="25" t="n">
        <f aca="false">($U$49-U196)^2</f>
        <v>0.00142473786849</v>
      </c>
      <c r="DN196" s="25" t="n">
        <f aca="false">($R$50-R196)^2+($S$50-S196)^2+($T$50-T196)^2</f>
        <v>0.16092532426997</v>
      </c>
      <c r="DO196" s="25" t="n">
        <f aca="false">($U$50-U196)^2</f>
        <v>0.01524958251664</v>
      </c>
      <c r="DP196" s="25" t="n">
        <f aca="false">($R$51-R196)^2+($S$51-S196)^2+($T$51-T196)^2</f>
        <v>0.18081941443905</v>
      </c>
      <c r="DQ196" s="25" t="n">
        <f aca="false">($U$51-U196)^2</f>
        <v>0.00108696814864</v>
      </c>
      <c r="DR196" s="25" t="n">
        <f aca="false">($R$52-R196)^2+($S$52-S196)^2+($T$52-T196)^2</f>
        <v>0.06620472664853</v>
      </c>
      <c r="DS196" s="25" t="n">
        <f aca="false">($U$52-U196)^2</f>
        <v>0.01957634714025</v>
      </c>
      <c r="DT196" s="25" t="n">
        <f aca="false">($R$53-R196)^2+($S$53-S196)^2+($T$53-T196)^2</f>
        <v>0.03770962958557</v>
      </c>
      <c r="DU196" s="25" t="n">
        <f aca="false">($U$53-U196)^2</f>
        <v>0.0042107121</v>
      </c>
      <c r="DV196" s="25" t="n">
        <f aca="false">($R$54-R196)^2+($S$54-S196)^2+($T$54-T196)^2</f>
        <v>0.17113895958689</v>
      </c>
      <c r="DW196" s="25" t="n">
        <f aca="false">($U$54-U196)^2</f>
        <v>0.02663923415409</v>
      </c>
      <c r="DX196" s="25" t="n">
        <f aca="false">($R$55-R196)^2+($S$55-S196)^2+($T$55-T196)^2</f>
        <v>0.14565341762318</v>
      </c>
      <c r="DY196" s="25" t="n">
        <f aca="false">($U$55-U196)^2</f>
        <v>0.00928233975601</v>
      </c>
      <c r="DZ196" s="25" t="n">
        <f aca="false">($R$56-R196)^2+($S$56-S196)^2+($T$56-T196)^2</f>
        <v>0.10124359433736</v>
      </c>
      <c r="EA196" s="25" t="n">
        <f aca="false">($U$56-U196)^2</f>
        <v>0.07552691182656</v>
      </c>
      <c r="EB196" s="25" t="n">
        <f aca="false">($R$57-R196)^2+($S$57-S196)^2+($T$57-T196)^2</f>
        <v>0.2342776654388</v>
      </c>
      <c r="EC196" s="25" t="n">
        <f aca="false">($U$57-U196)^2</f>
        <v>0.000755909038440001</v>
      </c>
      <c r="ED196" s="25" t="n">
        <f aca="false">($R$58-R196)^2+($S$58-S196)^2+($T$58-T196)^2</f>
        <v>0.03176364756761</v>
      </c>
      <c r="EE196" s="25" t="n">
        <f aca="false">($U$58-U196)^2</f>
        <v>0.00366987582024999</v>
      </c>
    </row>
    <row r="197" customFormat="false" ht="15.75" hidden="false" customHeight="false" outlineLevel="0" collapsed="false">
      <c r="B197" s="14"/>
      <c r="C197" s="43"/>
      <c r="D197" s="43"/>
      <c r="E197" s="43"/>
      <c r="F197" s="43"/>
      <c r="G197" s="43"/>
      <c r="J197" s="36"/>
      <c r="K197" s="43"/>
      <c r="L197" s="43"/>
      <c r="M197" s="43"/>
      <c r="N197" s="43"/>
      <c r="O197" s="43"/>
      <c r="Q197" s="40" t="n">
        <v>172</v>
      </c>
      <c r="R197" s="36" t="n">
        <v>0.7097297</v>
      </c>
      <c r="S197" s="36" t="n">
        <v>0.4335826</v>
      </c>
      <c r="T197" s="36" t="n">
        <v>0.569656</v>
      </c>
      <c r="U197" s="33" t="n">
        <v>0.177938</v>
      </c>
      <c r="V197" s="25" t="n">
        <f aca="false">($R$2-R197)^2+($S$2-S197)^2+($T$2-T197)^2</f>
        <v>0.02212908331697</v>
      </c>
      <c r="W197" s="25" t="n">
        <f aca="false">($U$2-U197)^2</f>
        <v>0.21585204496144</v>
      </c>
      <c r="X197" s="25" t="n">
        <f aca="false">($R$3-R197)^2+($S$3-S197)^2+($T$3-T197)^2</f>
        <v>0.09553960003341</v>
      </c>
      <c r="Y197" s="25" t="n">
        <f aca="false">($U$3-U197)^2</f>
        <v>0.44966318610249</v>
      </c>
      <c r="Z197" s="25" t="n">
        <f aca="false">($R$4-R197)^2+($S$4-S197)^2+($T$4-T197)^2</f>
        <v>0.08984501139897</v>
      </c>
      <c r="AA197" s="25" t="n">
        <f aca="false">($U$4-U197)^2</f>
        <v>0.04675216950625</v>
      </c>
      <c r="AB197" s="25" t="n">
        <f aca="false">($R$5-R197)^2+($S$5-S197)^2+($T$5-T197)^2</f>
        <v>0.16171817777429</v>
      </c>
      <c r="AC197" s="25" t="n">
        <f aca="false">($U$5-U197)^2</f>
        <v>0.047612549209</v>
      </c>
      <c r="AD197" s="25" t="n">
        <f aca="false">($R$6-R197)^2+($S$6-S197)^2+($T$6-T197)^2</f>
        <v>0.02522621657141</v>
      </c>
      <c r="AE197" s="25" t="n">
        <f aca="false">($U$6-U197)^2</f>
        <v>0.000982089046890001</v>
      </c>
      <c r="AF197" s="25" t="n">
        <f aca="false">($R$7-R197)^2+($S$7-S197)^2+($T$7-T197)^2</f>
        <v>0.20363666222973</v>
      </c>
      <c r="AG197" s="25" t="n">
        <f aca="false">($U$7-U197)^2</f>
        <v>0.17521055585856</v>
      </c>
      <c r="AH197" s="25" t="n">
        <f aca="false">($R$8-R197)^2+($S$8-S197)^2+($T$8-T197)^2</f>
        <v>0.08056854882821</v>
      </c>
      <c r="AI197" s="25" t="n">
        <f aca="false">($U$8-U197)^2</f>
        <v>0.17056040970816</v>
      </c>
      <c r="AJ197" s="25" t="n">
        <f aca="false">($R$9-R197)^2+($S$9-S197)^2+($T$9-T197)^2</f>
        <v>0.24660493901269</v>
      </c>
      <c r="AK197" s="25" t="n">
        <f aca="false">($U$9-U197)^2</f>
        <v>5.38682602500004E-005</v>
      </c>
      <c r="AL197" s="25" t="n">
        <f aca="false">($R$10-R197)^2+($S$10-S197)^2+($T$10-T197)^2</f>
        <v>0.09019490266292</v>
      </c>
      <c r="AM197" s="25" t="n">
        <f aca="false">($U$10-U197)^2</f>
        <v>0.03987194265616</v>
      </c>
      <c r="AN197" s="25" t="n">
        <f aca="false">($R$11-R197)^2+($S$11-S197)^2+($T$11-T197)^2</f>
        <v>0.06759818325988</v>
      </c>
      <c r="AO197" s="25" t="n">
        <f aca="false">($U$11-U197)^2</f>
        <v>0.02771469141529</v>
      </c>
      <c r="AP197" s="25" t="n">
        <f aca="false">($R$12-R197)^2+($S$12-S197)^2+($T$12-T197)^2</f>
        <v>0.04087605543227</v>
      </c>
      <c r="AQ197" s="25" t="n">
        <f aca="false">($U$12-U197)^2</f>
        <v>0.24676304625625</v>
      </c>
      <c r="AR197" s="25" t="n">
        <f aca="false">($R$13-R197)^2+($S$13-S197)^2+($T$13-T197)^2</f>
        <v>0.11942561311886</v>
      </c>
      <c r="AS197" s="25" t="n">
        <f aca="false">($U$13-U197)^2</f>
        <v>0.43432831748881</v>
      </c>
      <c r="AT197" s="25" t="n">
        <f aca="false">($R$14-R197)^2+($S$14-S197)^2+($T$14-T197)^2</f>
        <v>0.00851903513668999</v>
      </c>
      <c r="AU197" s="25" t="n">
        <f aca="false">($U$14-U197)^2</f>
        <v>0.03070022613904</v>
      </c>
      <c r="AV197" s="25" t="n">
        <f aca="false">($R$15-R197)^2+($S$15-S197)^2+($T$15-T197)^2</f>
        <v>0.26112299291123</v>
      </c>
      <c r="AW197" s="25" t="n">
        <f aca="false">($U$15-U197)^2</f>
        <v>0.00165308922724</v>
      </c>
      <c r="AX197" s="25" t="n">
        <f aca="false">($R$16-R197)^2+($S$16-S197)^2+($T$16-T197)^2</f>
        <v>0.13278636087486</v>
      </c>
      <c r="AY197" s="25" t="n">
        <f aca="false">($U$16-U197)^2</f>
        <v>0.00144238165369</v>
      </c>
      <c r="AZ197" s="25" t="n">
        <f aca="false">($R$17-R197)^2+($S$17-S197)^2+($T$17-T197)^2</f>
        <v>0.09463707090777</v>
      </c>
      <c r="BA197" s="25" t="n">
        <f aca="false">($U$17-U197)^2</f>
        <v>0.16191626349924</v>
      </c>
      <c r="BB197" s="25" t="n">
        <f aca="false">($R$18-R197)^2+($S$18-S197)^2+($T$18-T197)^2</f>
        <v>0.06105989912105</v>
      </c>
      <c r="BC197" s="25" t="n">
        <f aca="false">($U$18-U197)^2</f>
        <v>0.080537899264</v>
      </c>
      <c r="BD197" s="25" t="n">
        <f aca="false">($R$19-R197)^2+($S$19-S197)^2+($T$19-T197)^2</f>
        <v>0.02466960176573</v>
      </c>
      <c r="BE197" s="25" t="n">
        <f aca="false">($U$19-U197)^2</f>
        <v>0.10107713223169</v>
      </c>
      <c r="BF197" s="25" t="n">
        <f aca="false">($R$20-R197)^2+($S$20-S197)^2+($T$20-T197)^2</f>
        <v>0.09099560097432</v>
      </c>
      <c r="BG197" s="25" t="n">
        <f aca="false">($U$20-U197)^2</f>
        <v>0.11675349120241</v>
      </c>
      <c r="BH197" s="25" t="n">
        <f aca="false">($R$21-R197)^2+($S$21-S197)^2+($T$21-T197)^2</f>
        <v>0.06740486459533</v>
      </c>
      <c r="BI197" s="25" t="n">
        <f aca="false">($U$21-U197)^2</f>
        <v>0.22283563979209</v>
      </c>
      <c r="BJ197" s="25" t="n">
        <f aca="false">($R$22-R197)^2+($S$22-S197)^2+($T$22-T197)^2</f>
        <v>0.06742701327893</v>
      </c>
      <c r="BK197" s="25" t="n">
        <f aca="false">($U$22-U197)^2</f>
        <v>0.13776449648896</v>
      </c>
      <c r="BL197" s="25" t="n">
        <f aca="false">($R$23-R197)^2+($S$23-S197)^2+($T$23-T197)^2</f>
        <v>0.0139227047997</v>
      </c>
      <c r="BM197" s="25" t="n">
        <f aca="false">($U$23-U197)^2</f>
        <v>0.00994473656289</v>
      </c>
      <c r="BN197" s="25" t="n">
        <f aca="false">($R$24-R197)^2+($S$24-S197)^2+($T$24-T197)^2</f>
        <v>0.07787953693949</v>
      </c>
      <c r="BO197" s="25" t="n">
        <f aca="false">($U$24-U197)^2</f>
        <v>0.24284356103056</v>
      </c>
      <c r="BP197" s="25" t="n">
        <f aca="false">($R$25-R197)^2+($S$25-S197)^2+($T$25-T197)^2</f>
        <v>0.28169547847059</v>
      </c>
      <c r="BQ197" s="25" t="n">
        <f aca="false">($U$25-U197)^2</f>
        <v>0.20452988160004</v>
      </c>
      <c r="BR197" s="25" t="n">
        <f aca="false">($R$26-R197)^2+($S$26-S197)^2+($T$26-T197)^2</f>
        <v>0.22716016628384</v>
      </c>
      <c r="BS197" s="25" t="n">
        <f aca="false">($U$26-U197)^2</f>
        <v>0.13612624241841</v>
      </c>
      <c r="BT197" s="25" t="n">
        <f aca="false">($R$27-R197)^2+($S$27-S197)^2+($T$27-T197)^2</f>
        <v>0.03816274169684</v>
      </c>
      <c r="BU197" s="25" t="n">
        <f aca="false">($U$27-U197)^2</f>
        <v>0.09835487000964</v>
      </c>
      <c r="BV197" s="25" t="n">
        <f aca="false">($R$28-R197)^2+($S$28-S197)^2+($T$28-T197)^2</f>
        <v>0.19501552199898</v>
      </c>
      <c r="BW197" s="25" t="n">
        <f aca="false">($U$28-U197)^2</f>
        <v>0.01766921513536</v>
      </c>
      <c r="BX197" s="25" t="n">
        <f aca="false">($R$29-R197)^2+($S$29-S197)^2+($T$29-T197)^2</f>
        <v>0.08583938146577</v>
      </c>
      <c r="BY197" s="25" t="n">
        <f aca="false">($U$29-U197)^2</f>
        <v>0.02833879328569</v>
      </c>
      <c r="BZ197" s="25" t="n">
        <f aca="false">($R$30-R197)^2+($S$30-S197)^2+($T$30-T197)^2</f>
        <v>0.07909667388849</v>
      </c>
      <c r="CA197" s="25" t="n">
        <f aca="false">($U$30-U197)^2</f>
        <v>0.15902285646289</v>
      </c>
      <c r="CB197" s="25" t="n">
        <f aca="false">($R$31-R197)^2+($S$31-S197)^2+($T$31-T197)^2</f>
        <v>0.0857156079748</v>
      </c>
      <c r="CC197" s="25" t="n">
        <f aca="false">($U$31-U197)^2</f>
        <v>0.20232300869089</v>
      </c>
      <c r="CD197" s="25" t="n">
        <f aca="false">($R$32-R197)^2+($S$32-S197)^2+($T$32-T197)^2</f>
        <v>0.1004538181188</v>
      </c>
      <c r="CE197" s="25" t="n">
        <f aca="false">($U$32-U197)^2</f>
        <v>0.193512889801</v>
      </c>
      <c r="CF197" s="25" t="n">
        <f aca="false">($R$33-R197)^2+($S$33-S197)^2+($T$33-T197)^2</f>
        <v>0.06836982676814</v>
      </c>
      <c r="CG197" s="25" t="n">
        <f aca="false">($U$33-U197)^2</f>
        <v>0.24043831709401</v>
      </c>
      <c r="CH197" s="25" t="n">
        <f aca="false">($R$34-R197)^2+($S$34-S197)^2+($T$34-T197)^2</f>
        <v>0.13666724857684</v>
      </c>
      <c r="CI197" s="25" t="n">
        <f aca="false">($U$34-U197)^2</f>
        <v>0.521373531844</v>
      </c>
      <c r="CJ197" s="25" t="n">
        <f aca="false">($R$35-R197)^2+($S$35-S197)^2+($T$35-T197)^2</f>
        <v>0.21735420714516</v>
      </c>
      <c r="CK197" s="25" t="n">
        <f aca="false">($U$35-U197)^2</f>
        <v>0.00273613732561</v>
      </c>
      <c r="CL197" s="25" t="n">
        <f aca="false">($R$36-R197)^2+($S$36-S197)^2+($T$36-T197)^2</f>
        <v>0.06800394109582</v>
      </c>
      <c r="CM197" s="25" t="n">
        <f aca="false">($U$36-U197)^2</f>
        <v>0.01327511839329</v>
      </c>
      <c r="CN197" s="25" t="n">
        <f aca="false">($R$37-R197)^2+($S$37-S197)^2+($T$37-T197)^2</f>
        <v>0.13749496922885</v>
      </c>
      <c r="CO197" s="25" t="n">
        <f aca="false">($U$37-U197)^2</f>
        <v>0.09646416033424</v>
      </c>
      <c r="CP197" s="25" t="n">
        <f aca="false">($R$38-R197)^2+($S$38-S197)^2+($T$38-T197)^2</f>
        <v>0.10250450917449</v>
      </c>
      <c r="CQ197" s="25" t="n">
        <f aca="false">($U$38-U197)^2</f>
        <v>0.30326123831056</v>
      </c>
      <c r="CR197" s="25" t="n">
        <f aca="false">($R$39-R197)^2+($S$39-S197)^2+($T$39-T197)^2</f>
        <v>0.33995252371302</v>
      </c>
      <c r="CS197" s="25" t="n">
        <f aca="false">($U$39-U197)^2</f>
        <v>0.09366250147489</v>
      </c>
      <c r="CT197" s="25" t="n">
        <f aca="false">($R$40-R197)^2+($S$40-S197)^2+($T$40-T197)^2</f>
        <v>0.05343677323862</v>
      </c>
      <c r="CU197" s="25" t="n">
        <f aca="false">($U$40-U197)^2</f>
        <v>0.14450398671424</v>
      </c>
      <c r="CV197" s="25" t="n">
        <f aca="false">($R$41-R197)^2+($S$41-S197)^2+($T$41-T197)^2</f>
        <v>0.11416964607891</v>
      </c>
      <c r="CW197" s="25" t="n">
        <f aca="false">($U$41-U197)^2</f>
        <v>0.12214850250625</v>
      </c>
      <c r="CX197" s="25" t="n">
        <f aca="false">($R$42-R197)^2+($S$42-S197)^2+($T$42-T197)^2</f>
        <v>0.1879759672293</v>
      </c>
      <c r="CY197" s="25" t="n">
        <f aca="false">($U$42-U197)^2</f>
        <v>0.03090465552784</v>
      </c>
      <c r="CZ197" s="25" t="n">
        <f aca="false">($R$43-R197)^2+($S$43-S197)^2+($T$43-T197)^2</f>
        <v>0.11058343715042</v>
      </c>
      <c r="DA197" s="25" t="n">
        <f aca="false">($U$43-U197)^2</f>
        <v>0.01496318544081</v>
      </c>
      <c r="DB197" s="25" t="n">
        <f aca="false">($R$44-R197)^2+($S$44-S197)^2+($T$44-T197)^2</f>
        <v>0.03767579171169</v>
      </c>
      <c r="DC197" s="25" t="n">
        <f aca="false">($U$44-U197)^2</f>
        <v>0.14654831954569</v>
      </c>
      <c r="DD197" s="25" t="n">
        <f aca="false">($R$45-R197)^2+($S$45-S197)^2+($T$45-T197)^2</f>
        <v>0.0618946243676</v>
      </c>
      <c r="DE197" s="25" t="n">
        <f aca="false">($U$45-U197)^2</f>
        <v>0.00165308922724</v>
      </c>
      <c r="DF197" s="25" t="n">
        <f aca="false">($R$46-R197)^2+($S$46-S197)^2+($T$46-T197)^2</f>
        <v>0.06080395430526</v>
      </c>
      <c r="DG197" s="25" t="n">
        <f aca="false">($U$46-U197)^2</f>
        <v>0.045401807929</v>
      </c>
      <c r="DH197" s="25" t="n">
        <f aca="false">($R$47-R197)^2+($S$47-S197)^2+($T$47-T197)^2</f>
        <v>0.03368909444083</v>
      </c>
      <c r="DI197" s="25" t="n">
        <f aca="false">($U$47-U197)^2</f>
        <v>0.07876245796225</v>
      </c>
      <c r="DJ197" s="25" t="n">
        <f aca="false">($R$48-R197)^2+($S$48-S197)^2+($T$48-T197)^2</f>
        <v>0.0831402204082101</v>
      </c>
      <c r="DK197" s="25" t="n">
        <f aca="false">($U$48-U197)^2</f>
        <v>0.19024679869441</v>
      </c>
      <c r="DL197" s="25" t="n">
        <f aca="false">($R$49-R197)^2+($S$49-S197)^2+($T$49-T197)^2</f>
        <v>0.05055143549634</v>
      </c>
      <c r="DM197" s="25" t="n">
        <f aca="false">($U$49-U197)^2</f>
        <v>0.07380790331121</v>
      </c>
      <c r="DN197" s="25" t="n">
        <f aca="false">($R$50-R197)^2+($S$50-S197)^2+($T$50-T197)^2</f>
        <v>0.08230505363169</v>
      </c>
      <c r="DO197" s="25" t="n">
        <f aca="false">($U$50-U197)^2</f>
        <v>0.01219725865744</v>
      </c>
      <c r="DP197" s="25" t="n">
        <f aca="false">($R$51-R197)^2+($S$51-S197)^2+($T$51-T197)^2</f>
        <v>0.03957779382513</v>
      </c>
      <c r="DQ197" s="25" t="n">
        <f aca="false">($U$51-U197)^2</f>
        <v>0.07123539648016</v>
      </c>
      <c r="DR197" s="25" t="n">
        <f aca="false">($R$52-R197)^2+($S$52-S197)^2+($T$52-T197)^2</f>
        <v>0.19770110283161</v>
      </c>
      <c r="DS197" s="25" t="n">
        <f aca="false">($U$52-U197)^2</f>
        <v>0.13976075694681</v>
      </c>
      <c r="DT197" s="25" t="n">
        <f aca="false">($R$53-R197)^2+($S$53-S197)^2+($T$53-T197)^2</f>
        <v>0.23215020333829</v>
      </c>
      <c r="DU197" s="25" t="n">
        <f aca="false">($U$53-U197)^2</f>
        <v>0.08929363145616</v>
      </c>
      <c r="DV197" s="25" t="n">
        <f aca="false">($R$54-R197)^2+($S$54-S197)^2+($T$54-T197)^2</f>
        <v>0.01904033323357</v>
      </c>
      <c r="DW197" s="25" t="n">
        <f aca="false">($U$54-U197)^2</f>
        <v>0.15772470702849</v>
      </c>
      <c r="DX197" s="25" t="n">
        <f aca="false">($R$55-R197)^2+($S$55-S197)^2+($T$55-T197)^2</f>
        <v>0.3179738875428</v>
      </c>
      <c r="DY197" s="25" t="n">
        <f aca="false">($U$55-U197)^2</f>
        <v>0.01892976981025</v>
      </c>
      <c r="DZ197" s="25" t="n">
        <f aca="false">($R$56-R197)^2+($S$56-S197)^2+($T$56-T197)^2</f>
        <v>0.02531477429746</v>
      </c>
      <c r="EA197" s="25" t="n">
        <f aca="false">($U$56-U197)^2</f>
        <v>0.00167209023744</v>
      </c>
      <c r="EB197" s="25" t="n">
        <f aca="false">($R$57-R197)^2+($S$57-S197)^2+($T$57-T197)^2</f>
        <v>0.02043813099582</v>
      </c>
      <c r="EC197" s="25" t="n">
        <f aca="false">($U$57-U197)^2</f>
        <v>0.04261606981956</v>
      </c>
      <c r="ED197" s="25" t="n">
        <f aca="false">($R$58-R197)^2+($S$58-S197)^2+($T$58-T197)^2</f>
        <v>0.15267799709819</v>
      </c>
      <c r="EE197" s="25" t="n">
        <f aca="false">($U$58-U197)^2</f>
        <v>0.08673608119801</v>
      </c>
    </row>
    <row r="198" customFormat="false" ht="15.75" hidden="false" customHeight="false" outlineLevel="0" collapsed="false">
      <c r="B198" s="14"/>
      <c r="C198" s="43"/>
      <c r="D198" s="43"/>
      <c r="E198" s="43"/>
      <c r="F198" s="43"/>
      <c r="G198" s="43"/>
      <c r="J198" s="36"/>
      <c r="K198" s="43"/>
      <c r="L198" s="43"/>
      <c r="M198" s="43"/>
      <c r="N198" s="43"/>
      <c r="O198" s="43"/>
      <c r="Q198" s="40" t="n">
        <v>173</v>
      </c>
      <c r="R198" s="36" t="n">
        <v>0.4286487</v>
      </c>
      <c r="S198" s="36" t="n">
        <v>0.4982103</v>
      </c>
      <c r="T198" s="36" t="n">
        <v>0.3657894</v>
      </c>
      <c r="U198" s="33" t="n">
        <v>0.4234018</v>
      </c>
      <c r="V198" s="25" t="n">
        <f aca="false">($R$2-R198)^2+($S$2-S198)^2+($T$2-T198)^2</f>
        <v>0.17052659389034</v>
      </c>
      <c r="W198" s="25" t="n">
        <f aca="false">($U$2-U198)^2</f>
        <v>0.048020148225</v>
      </c>
      <c r="X198" s="25" t="n">
        <f aca="false">($R$3-R198)^2+($S$3-S198)^2+($T$3-T198)^2</f>
        <v>0.15866031502634</v>
      </c>
      <c r="Y198" s="25" t="n">
        <f aca="false">($U$3-U198)^2</f>
        <v>0.18071468613025</v>
      </c>
      <c r="Z198" s="25" t="n">
        <f aca="false">($R$4-R198)^2+($S$4-S198)^2+($T$4-T198)^2</f>
        <v>0.2201276354414</v>
      </c>
      <c r="AA198" s="25" t="n">
        <f aca="false">($U$4-U198)^2</f>
        <v>0.000855053625689998</v>
      </c>
      <c r="AB198" s="25" t="n">
        <f aca="false">($R$5-R198)^2+($S$5-S198)^2+($T$5-T198)^2</f>
        <v>0.26764037446162</v>
      </c>
      <c r="AC198" s="25" t="n">
        <f aca="false">($U$5-U198)^2</f>
        <v>0.000743151216639999</v>
      </c>
      <c r="AD198" s="25" t="n">
        <f aca="false">($R$6-R198)^2+($S$6-S198)^2+($T$6-T198)^2</f>
        <v>0.13752425232692</v>
      </c>
      <c r="AE198" s="25" t="n">
        <f aca="false">($U$6-U198)^2</f>
        <v>0.07661940256441</v>
      </c>
      <c r="AF198" s="25" t="n">
        <f aca="false">($R$7-R198)^2+($S$7-S198)^2+($T$7-T198)^2</f>
        <v>0.02035317004372</v>
      </c>
      <c r="AG198" s="25" t="n">
        <f aca="false">($U$7-U198)^2</f>
        <v>0.02996977267684</v>
      </c>
      <c r="AH198" s="25" t="n">
        <f aca="false">($R$8-R198)^2+($S$8-S198)^2+($T$8-T198)^2</f>
        <v>0.12820445764228</v>
      </c>
      <c r="AI198" s="25" t="n">
        <f aca="false">($U$8-U198)^2</f>
        <v>0.02806489366564</v>
      </c>
      <c r="AJ198" s="25" t="n">
        <f aca="false">($R$9-R198)^2+($S$9-S198)^2+($T$9-T198)^2</f>
        <v>0.03906796494782</v>
      </c>
      <c r="AK198" s="25" t="n">
        <f aca="false">($U$9-U198)^2</f>
        <v>0.06390950849089</v>
      </c>
      <c r="AL198" s="25" t="n">
        <f aca="false">($R$10-R198)^2+($S$10-S198)^2+($T$10-T198)^2</f>
        <v>0.03053568413173</v>
      </c>
      <c r="AM198" s="25" t="n">
        <f aca="false">($U$10-U198)^2</f>
        <v>0.00209619296964</v>
      </c>
      <c r="AN198" s="25" t="n">
        <f aca="false">($R$11-R198)^2+($S$11-S198)^2+($T$11-T198)^2</f>
        <v>0.05811496574637</v>
      </c>
      <c r="AO198" s="25" t="n">
        <f aca="false">($U$11-U198)^2</f>
        <v>0.00623886718225</v>
      </c>
      <c r="AP198" s="25" t="n">
        <f aca="false">($R$12-R198)^2+($S$12-S198)^2+($T$12-T198)^2</f>
        <v>0.19922236913286</v>
      </c>
      <c r="AQ198" s="25" t="n">
        <f aca="false">($U$12-U198)^2</f>
        <v>0.06314601074769</v>
      </c>
      <c r="AR198" s="25" t="n">
        <f aca="false">($R$13-R198)^2+($S$13-S198)^2+($T$13-T198)^2</f>
        <v>0.27011874725309</v>
      </c>
      <c r="AS198" s="25" t="n">
        <f aca="false">($U$13-U198)^2</f>
        <v>0.17104188189841</v>
      </c>
      <c r="AT198" s="25" t="n">
        <f aca="false">($R$14-R198)^2+($S$14-S198)^2+($T$14-T198)^2</f>
        <v>0.13403668870194</v>
      </c>
      <c r="AU198" s="25" t="n">
        <f aca="false">($U$14-U198)^2</f>
        <v>0.004934922001</v>
      </c>
      <c r="AV198" s="25" t="n">
        <f aca="false">($R$15-R198)^2+($S$15-S198)^2+($T$15-T198)^2</f>
        <v>0.02577027782306</v>
      </c>
      <c r="AW198" s="25" t="n">
        <f aca="false">($U$15-U198)^2</f>
        <v>0.04194533379136</v>
      </c>
      <c r="AX198" s="25" t="n">
        <f aca="false">($R$16-R198)^2+($S$16-S198)^2+($T$16-T198)^2</f>
        <v>0.00720360057817</v>
      </c>
      <c r="AY198" s="25" t="n">
        <f aca="false">($U$16-U198)^2</f>
        <v>0.04305006672201</v>
      </c>
      <c r="AZ198" s="25" t="n">
        <f aca="false">($R$17-R198)^2+($S$17-S198)^2+($T$17-T198)^2</f>
        <v>0.00240134302224</v>
      </c>
      <c r="BA198" s="25" t="n">
        <f aca="false">($U$17-U198)^2</f>
        <v>0.02462526731536</v>
      </c>
      <c r="BB198" s="25" t="n">
        <f aca="false">($R$18-R198)^2+($S$18-S198)^2+($T$18-T198)^2</f>
        <v>0.14328328026468</v>
      </c>
      <c r="BC198" s="25" t="n">
        <f aca="false">($U$18-U198)^2</f>
        <v>0.00146905091524</v>
      </c>
      <c r="BD198" s="25" t="n">
        <f aca="false">($R$19-R198)^2+($S$19-S198)^2+($T$19-T198)^2</f>
        <v>0.04021583511272</v>
      </c>
      <c r="BE198" s="25" t="n">
        <f aca="false">($U$19-U198)^2</f>
        <v>0.00525081390625</v>
      </c>
      <c r="BF198" s="25" t="n">
        <f aca="false">($R$20-R198)^2+($S$20-S198)^2+($T$20-T198)^2</f>
        <v>0.24932997252833</v>
      </c>
      <c r="BG198" s="25" t="n">
        <f aca="false">($U$20-U198)^2</f>
        <v>0.00925988572089</v>
      </c>
      <c r="BH198" s="25" t="n">
        <f aca="false">($R$21-R198)^2+($S$21-S198)^2+($T$21-T198)^2</f>
        <v>0.17411424005096</v>
      </c>
      <c r="BI198" s="25" t="n">
        <f aca="false">($U$21-U198)^2</f>
        <v>0.05134343596281</v>
      </c>
      <c r="BJ198" s="25" t="n">
        <f aca="false">($R$22-R198)^2+($S$22-S198)^2+($T$22-T198)^2</f>
        <v>0.06542995606542</v>
      </c>
      <c r="BK198" s="25" t="n">
        <f aca="false">($U$22-U198)^2</f>
        <v>0.01580114364676</v>
      </c>
      <c r="BL198" s="25" t="n">
        <f aca="false">($R$23-R198)^2+($S$23-S198)^2+($T$23-T198)^2</f>
        <v>0.06463631081101</v>
      </c>
      <c r="BM198" s="25" t="n">
        <f aca="false">($U$23-U198)^2</f>
        <v>0.02124029334025</v>
      </c>
      <c r="BN198" s="25" t="n">
        <f aca="false">($R$24-R198)^2+($S$24-S198)^2+($T$24-T198)^2</f>
        <v>0.0893865130662601</v>
      </c>
      <c r="BO198" s="25" t="n">
        <f aca="false">($U$24-U198)^2</f>
        <v>0.06117104065284</v>
      </c>
      <c r="BP198" s="25" t="n">
        <f aca="false">($R$25-R198)^2+($S$25-S198)^2+($T$25-T198)^2</f>
        <v>0.04389917984862</v>
      </c>
      <c r="BQ198" s="25" t="n">
        <f aca="false">($U$25-U198)^2</f>
        <v>0.042760449796</v>
      </c>
      <c r="BR198" s="25" t="n">
        <f aca="false">($R$26-R198)^2+($S$26-S198)^2+($T$26-T198)^2</f>
        <v>0.01633647062953</v>
      </c>
      <c r="BS198" s="25" t="n">
        <f aca="false">($U$26-U198)^2</f>
        <v>0.01524955781881</v>
      </c>
      <c r="BT198" s="25" t="n">
        <f aca="false">($R$27-R198)^2+($S$27-S198)^2+($T$27-T198)^2</f>
        <v>0.06858408630469</v>
      </c>
      <c r="BU198" s="25" t="n">
        <f aca="false">($U$27-U198)^2</f>
        <v>0.004644695104</v>
      </c>
      <c r="BV198" s="25" t="n">
        <f aca="false">($R$28-R198)^2+($S$28-S198)^2+($T$28-T198)^2</f>
        <v>0.01084426851229</v>
      </c>
      <c r="BW198" s="25" t="n">
        <f aca="false">($U$28-U198)^2</f>
        <v>0.01266484645924</v>
      </c>
      <c r="BX198" s="25" t="n">
        <f aca="false">($R$29-R198)^2+($S$29-S198)^2+($T$29-T198)^2</f>
        <v>0.03682947014828</v>
      </c>
      <c r="BY198" s="25" t="n">
        <f aca="false">($U$29-U198)^2</f>
        <v>0.00594788000625</v>
      </c>
      <c r="BZ198" s="25" t="n">
        <f aca="false">($R$30-R198)^2+($S$30-S198)^2+($T$30-T198)^2</f>
        <v>0.01682932717292</v>
      </c>
      <c r="CA198" s="25" t="n">
        <f aca="false">($U$30-U198)^2</f>
        <v>0.02350484530641</v>
      </c>
      <c r="CB198" s="25" t="n">
        <f aca="false">($R$31-R198)^2+($S$31-S198)^2+($T$31-T198)^2</f>
        <v>0.06005122250357</v>
      </c>
      <c r="CC198" s="25" t="n">
        <f aca="false">($U$31-U198)^2</f>
        <v>0.04175463126025</v>
      </c>
      <c r="CD198" s="25" t="n">
        <f aca="false">($R$32-R198)^2+($S$32-S198)^2+($T$32-T198)^2</f>
        <v>0.00970614672173</v>
      </c>
      <c r="CE198" s="25" t="n">
        <f aca="false">($U$32-U198)^2</f>
        <v>0.03780582474384</v>
      </c>
      <c r="CF198" s="25" t="n">
        <f aca="false">($R$33-R198)^2+($S$33-S198)^2+($T$33-T198)^2</f>
        <v>0.02256603158083</v>
      </c>
      <c r="CG198" s="25" t="n">
        <f aca="false">($U$33-U198)^2</f>
        <v>0.05996685108969</v>
      </c>
      <c r="CH198" s="25" t="n">
        <f aca="false">($R$34-R198)^2+($S$34-S198)^2+($T$34-T198)^2</f>
        <v>0.35442037690589</v>
      </c>
      <c r="CI198" s="25" t="n">
        <f aca="false">($U$34-U198)^2</f>
        <v>0.22714584424324</v>
      </c>
      <c r="CJ198" s="25" t="n">
        <f aca="false">($R$35-R198)^2+($S$35-S198)^2+($T$35-T198)^2</f>
        <v>0.01776843868117</v>
      </c>
      <c r="CK198" s="25" t="n">
        <f aca="false">($U$35-U198)^2</f>
        <v>0.03730912444249</v>
      </c>
      <c r="CL198" s="25" t="n">
        <f aca="false">($R$36-R198)^2+($S$36-S198)^2+($T$36-T198)^2</f>
        <v>0.03404434780925</v>
      </c>
      <c r="CM198" s="25" t="n">
        <f aca="false">($U$36-U198)^2</f>
        <v>0.01696404656521</v>
      </c>
      <c r="CN198" s="37" t="n">
        <f aca="false">($R$37-R198)^2+($S$37-S198)^2+($T$37-T198)^2</f>
        <v>0.0028858161532</v>
      </c>
      <c r="CO198" s="37" t="n">
        <f aca="false">($U$37-U198)^2</f>
        <v>0.004241005129</v>
      </c>
      <c r="CP198" s="25" t="n">
        <f aca="false">($R$38-R198)^2+($S$38-S198)^2+($T$38-T198)^2</f>
        <v>0.1916672379311</v>
      </c>
      <c r="CQ198" s="25" t="n">
        <f aca="false">($U$38-U198)^2</f>
        <v>0.09316400989284</v>
      </c>
      <c r="CR198" s="25" t="n">
        <f aca="false">($R$39-R198)^2+($S$39-S198)^2+($T$39-T198)^2</f>
        <v>0.06176467395901</v>
      </c>
      <c r="CS198" s="25" t="n">
        <f aca="false">($U$39-U198)^2</f>
        <v>0.00366987582025</v>
      </c>
      <c r="CT198" s="25" t="n">
        <f aca="false">($R$40-R198)^2+($S$40-S198)^2+($T$40-T198)^2</f>
        <v>0.02058808737699</v>
      </c>
      <c r="CU198" s="25" t="n">
        <f aca="false">($U$40-U198)^2</f>
        <v>0.018136816929</v>
      </c>
      <c r="CV198" s="25" t="n">
        <f aca="false">($R$41-R198)^2+($S$41-S198)^2+($T$41-T198)^2</f>
        <v>0.00931359220318</v>
      </c>
      <c r="CW198" s="25" t="n">
        <f aca="false">($U$41-U198)^2</f>
        <v>0.01082301073569</v>
      </c>
      <c r="CX198" s="25" t="n">
        <f aca="false">($R$42-R198)^2+($S$42-S198)^2+($T$42-T198)^2</f>
        <v>0.01497477143005</v>
      </c>
      <c r="CY198" s="25" t="n">
        <f aca="false">($U$42-U198)^2</f>
        <v>0.00485343515556</v>
      </c>
      <c r="CZ198" s="25" t="n">
        <f aca="false">($R$43-R198)^2+($S$43-S198)^2+($T$43-T198)^2</f>
        <v>0.04381926236299</v>
      </c>
      <c r="DA198" s="25" t="n">
        <f aca="false">($U$43-U198)^2</f>
        <v>0.01516338571609</v>
      </c>
      <c r="DB198" s="25" t="n">
        <f aca="false">($R$44-R198)^2+($S$44-S198)^2+($T$44-T198)^2</f>
        <v>0.11340403111412</v>
      </c>
      <c r="DC198" s="25" t="n">
        <f aca="false">($U$44-U198)^2</f>
        <v>0.01886570925625</v>
      </c>
      <c r="DD198" s="25" t="n">
        <f aca="false">($R$45-R198)^2+($S$45-S198)^2+($T$45-T198)^2</f>
        <v>0.10582226014225</v>
      </c>
      <c r="DE198" s="25" t="n">
        <f aca="false">($U$45-U198)^2</f>
        <v>0.04194533379136</v>
      </c>
      <c r="DF198" s="25" t="n">
        <f aca="false">($R$46-R198)^2+($S$46-S198)^2+($T$46-T198)^2</f>
        <v>0.11409693139213</v>
      </c>
      <c r="DG198" s="25" t="n">
        <f aca="false">($U$46-U198)^2</f>
        <v>0.00104890481424</v>
      </c>
      <c r="DH198" s="25" t="n">
        <f aca="false">($R$47-R198)^2+($S$47-S198)^2+($T$47-T198)^2</f>
        <v>0.2179378227693</v>
      </c>
      <c r="DI198" s="25" t="n">
        <f aca="false">($U$47-U198)^2</f>
        <v>0.00123782237929</v>
      </c>
      <c r="DJ198" s="25" t="n">
        <f aca="false">($R$48-R198)^2+($S$48-S198)^2+($T$48-T198)^2</f>
        <v>0.03964029489882</v>
      </c>
      <c r="DK198" s="25" t="n">
        <f aca="false">($U$48-U198)^2</f>
        <v>0.03636996082281</v>
      </c>
      <c r="DL198" s="25" t="n">
        <f aca="false">($R$49-R198)^2+($S$49-S198)^2+($T$49-T198)^2</f>
        <v>0.05410349002129</v>
      </c>
      <c r="DM198" s="25" t="n">
        <f aca="false">($U$49-U198)^2</f>
        <v>0.000687084671290001</v>
      </c>
      <c r="DN198" s="25" t="n">
        <f aca="false">($R$50-R198)^2+($S$50-S198)^2+($T$50-T198)^2</f>
        <v>0.06801338171512</v>
      </c>
      <c r="DO198" s="25" t="n">
        <f aca="false">($U$50-U198)^2</f>
        <v>0.01823110251076</v>
      </c>
      <c r="DP198" s="25" t="n">
        <f aca="false">($R$51-R198)^2+($S$51-S198)^2+($T$51-T198)^2</f>
        <v>0.06374487237626</v>
      </c>
      <c r="DQ198" s="25" t="n">
        <f aca="false">($U$51-U198)^2</f>
        <v>0.00045949352164</v>
      </c>
      <c r="DR198" s="25" t="n">
        <f aca="false">($R$52-R198)^2+($S$52-S198)^2+($T$52-T198)^2</f>
        <v>0.03901624457812</v>
      </c>
      <c r="DS198" s="25" t="n">
        <f aca="false">($U$52-U198)^2</f>
        <v>0.01648196360041</v>
      </c>
      <c r="DT198" s="25" t="n">
        <f aca="false">($R$53-R198)^2+($S$53-S198)^2+($T$53-T198)^2</f>
        <v>0.02552801167694</v>
      </c>
      <c r="DU198" s="25" t="n">
        <f aca="false">($U$53-U198)^2</f>
        <v>0.00284692676356</v>
      </c>
      <c r="DV198" s="25" t="n">
        <f aca="false">($R$54-R198)^2+($S$54-S198)^2+($T$54-T198)^2</f>
        <v>0.06254915772276</v>
      </c>
      <c r="DW198" s="25" t="n">
        <f aca="false">($U$54-U198)^2</f>
        <v>0.02300739878761</v>
      </c>
      <c r="DX198" s="25" t="n">
        <f aca="false">($R$55-R198)^2+($S$55-S198)^2+($T$55-T198)^2</f>
        <v>0.08567801375533</v>
      </c>
      <c r="DY198" s="25" t="n">
        <f aca="false">($U$55-U198)^2</f>
        <v>0.01163772761089</v>
      </c>
      <c r="DZ198" s="25" t="n">
        <f aca="false">($R$56-R198)^2+($S$56-S198)^2+($T$56-T198)^2</f>
        <v>0.04864225347921</v>
      </c>
      <c r="EA198" s="25" t="n">
        <f aca="false">($U$56-U198)^2</f>
        <v>0.081999186025</v>
      </c>
      <c r="EB198" s="25" t="n">
        <f aca="false">($R$57-R198)^2+($S$57-S198)^2+($T$57-T198)^2</f>
        <v>0.10472501398981</v>
      </c>
      <c r="EC198" s="25" t="n">
        <f aca="false">($U$57-U198)^2</f>
        <v>0.00152312233984</v>
      </c>
      <c r="ED198" s="25" t="n">
        <f aca="false">($R$58-R198)^2+($S$58-S198)^2+($T$58-T198)^2</f>
        <v>0.00746993252422</v>
      </c>
      <c r="EE198" s="25" t="n">
        <f aca="false">($U$58-U198)^2</f>
        <v>0.00240551992521</v>
      </c>
    </row>
    <row r="199" customFormat="false" ht="15.75" hidden="false" customHeight="false" outlineLevel="0" collapsed="false">
      <c r="B199" s="14"/>
      <c r="C199" s="43"/>
      <c r="D199" s="43"/>
      <c r="E199" s="43"/>
      <c r="F199" s="43"/>
      <c r="G199" s="43"/>
      <c r="J199" s="36"/>
      <c r="K199" s="43"/>
      <c r="L199" s="43"/>
      <c r="M199" s="43"/>
      <c r="N199" s="43"/>
      <c r="O199" s="43"/>
      <c r="Q199" s="40" t="n">
        <v>175</v>
      </c>
      <c r="R199" s="36" t="n">
        <v>0.6318919</v>
      </c>
      <c r="S199" s="36" t="n">
        <v>0.4500942</v>
      </c>
      <c r="T199" s="36" t="n">
        <v>0.5375281</v>
      </c>
      <c r="U199" s="33" t="n">
        <v>0.4093054</v>
      </c>
      <c r="V199" s="25" t="n">
        <f aca="false">($R$2-R199)^2+($S$2-S199)^2+($T$2-T199)^2</f>
        <v>0.03276668408246</v>
      </c>
      <c r="W199" s="25" t="n">
        <f aca="false">($U$2-U199)^2</f>
        <v>0.05439688594596</v>
      </c>
      <c r="X199" s="25" t="n">
        <f aca="false">($R$3-R199)^2+($S$3-S199)^2+($T$3-T199)^2</f>
        <v>0.08294223729376</v>
      </c>
      <c r="Y199" s="25" t="n">
        <f aca="false">($U$3-U199)^2</f>
        <v>0.19289830896361</v>
      </c>
      <c r="Z199" s="25" t="n">
        <f aca="false">($R$4-R199)^2+($S$4-S199)^2+($T$4-T199)^2</f>
        <v>0.09347368573726</v>
      </c>
      <c r="AA199" s="25" t="n">
        <f aca="false">($U$4-U199)^2</f>
        <v>0.000229367996009999</v>
      </c>
      <c r="AB199" s="25" t="n">
        <f aca="false">($R$5-R199)^2+($S$5-S199)^2+($T$5-T199)^2</f>
        <v>0.1579256955874</v>
      </c>
      <c r="AC199" s="25" t="n">
        <f aca="false">($U$5-U199)^2</f>
        <v>0.000173301427359999</v>
      </c>
      <c r="AD199" s="25" t="n">
        <f aca="false">($R$6-R199)^2+($S$6-S199)^2+($T$6-T199)^2</f>
        <v>0.0246684778175</v>
      </c>
      <c r="AE199" s="25" t="n">
        <f aca="false">($U$6-U199)^2</f>
        <v>0.06901428481249</v>
      </c>
      <c r="AF199" s="25" t="n">
        <f aca="false">($R$7-R199)^2+($S$7-S199)^2+($T$7-T199)^2</f>
        <v>0.13936589478298</v>
      </c>
      <c r="AG199" s="25" t="n">
        <f aca="false">($U$7-U199)^2</f>
        <v>0.03504915668164</v>
      </c>
      <c r="AH199" s="25" t="n">
        <f aca="false">($R$8-R199)^2+($S$8-S199)^2+($T$8-T199)^2</f>
        <v>0.0734399359633</v>
      </c>
      <c r="AI199" s="25" t="n">
        <f aca="false">($U$8-U199)^2</f>
        <v>0.03298662353284</v>
      </c>
      <c r="AJ199" s="25" t="n">
        <f aca="false">($R$9-R199)^2+($S$9-S199)^2+($T$9-T199)^2</f>
        <v>0.1766573833652</v>
      </c>
      <c r="AK199" s="25" t="n">
        <f aca="false">($U$9-U199)^2</f>
        <v>0.05698098410761</v>
      </c>
      <c r="AL199" s="25" t="n">
        <f aca="false">($R$10-R199)^2+($S$10-S199)^2+($T$10-T199)^2</f>
        <v>0.05300151682945</v>
      </c>
      <c r="AM199" s="25" t="n">
        <f aca="false">($U$10-U199)^2</f>
        <v>0.00100411666884</v>
      </c>
      <c r="AN199" s="25" t="n">
        <f aca="false">($R$11-R199)^2+($S$11-S199)^2+($T$11-T199)^2</f>
        <v>0.04003041037473</v>
      </c>
      <c r="AO199" s="25" t="n">
        <f aca="false">($U$11-U199)^2</f>
        <v>0.00421072507801</v>
      </c>
      <c r="AP199" s="25" t="n">
        <f aca="false">($R$12-R199)^2+($S$12-S199)^2+($T$12-T199)^2</f>
        <v>0.05498217124334</v>
      </c>
      <c r="AQ199" s="25" t="n">
        <f aca="false">($U$12-U199)^2</f>
        <v>0.07042925130201</v>
      </c>
      <c r="AR199" s="25" t="n">
        <f aca="false">($R$13-R199)^2+($S$13-S199)^2+($T$13-T199)^2</f>
        <v>0.12778340625489</v>
      </c>
      <c r="AS199" s="25" t="n">
        <f aca="false">($U$13-U199)^2</f>
        <v>0.18290034589225</v>
      </c>
      <c r="AT199" s="25" t="n">
        <f aca="false">($R$14-R199)^2+($S$14-S199)^2+($T$14-T199)^2</f>
        <v>0.01544562004722</v>
      </c>
      <c r="AU199" s="25" t="n">
        <f aca="false">($U$14-U199)^2</f>
        <v>0.00315311448676</v>
      </c>
      <c r="AV199" s="25" t="n">
        <f aca="false">($R$15-R199)^2+($S$15-S199)^2+($T$15-T199)^2</f>
        <v>0.18398246254074</v>
      </c>
      <c r="AW199" s="25" t="n">
        <f aca="false">($U$15-U199)^2</f>
        <v>0.03636999896464</v>
      </c>
      <c r="AX199" s="25" t="n">
        <f aca="false">($R$16-R199)^2+($S$16-S199)^2+($T$16-T199)^2</f>
        <v>0.08177216742829</v>
      </c>
      <c r="AY199" s="25" t="n">
        <f aca="false">($U$16-U199)^2</f>
        <v>0.03739918928769</v>
      </c>
      <c r="AZ199" s="25" t="n">
        <f aca="false">($R$17-R199)^2+($S$17-S199)^2+($T$17-T199)^2</f>
        <v>0.0512611524173</v>
      </c>
      <c r="BA199" s="25" t="n">
        <f aca="false">($U$17-U199)^2</f>
        <v>0.02924811403264</v>
      </c>
      <c r="BB199" s="25" t="n">
        <f aca="false">($R$18-R199)^2+($S$18-S199)^2+($T$18-T199)^2</f>
        <v>0.05496762272146</v>
      </c>
      <c r="BC199" s="25" t="n">
        <f aca="false">($U$18-U199)^2</f>
        <v>0.00274833868516</v>
      </c>
      <c r="BD199" s="25" t="n">
        <f aca="false">($R$19-R199)^2+($S$19-S199)^2+($T$19-T199)^2</f>
        <v>0.00666700214161999</v>
      </c>
      <c r="BE199" s="25" t="n">
        <f aca="false">($U$19-U199)^2</f>
        <v>0.00749244316921</v>
      </c>
      <c r="BF199" s="25" t="n">
        <f aca="false">($R$20-R199)^2+($S$20-S199)^2+($T$20-T199)^2</f>
        <v>0.10250729291337</v>
      </c>
      <c r="BG199" s="25" t="n">
        <f aca="false">($U$20-U199)^2</f>
        <v>0.01217153943009</v>
      </c>
      <c r="BH199" s="25" t="n">
        <f aca="false">($R$21-R199)^2+($S$21-S199)^2+($T$21-T199)^2</f>
        <v>0.06867494045134</v>
      </c>
      <c r="BI199" s="25" t="n">
        <f aca="false">($U$21-U199)^2</f>
        <v>0.05793037638129</v>
      </c>
      <c r="BJ199" s="25" t="n">
        <f aca="false">($R$22-R199)^2+($S$22-S199)^2+($T$22-T199)^2</f>
        <v>0.04732692926742</v>
      </c>
      <c r="BK199" s="25" t="n">
        <f aca="false">($U$22-U199)^2</f>
        <v>0.019543760401</v>
      </c>
      <c r="BL199" s="25" t="n">
        <f aca="false">($R$23-R199)^2+($S$23-S199)^2+($T$23-T199)^2</f>
        <v>0.00407454781037</v>
      </c>
      <c r="BM199" s="25" t="n">
        <f aca="false">($U$23-U199)^2</f>
        <v>0.01733016906481</v>
      </c>
      <c r="BN199" s="25" t="n">
        <f aca="false">($R$24-R199)^2+($S$24-S199)^2+($T$24-T199)^2</f>
        <v>0.05751532052176</v>
      </c>
      <c r="BO199" s="25" t="n">
        <f aca="false">($U$24-U199)^2</f>
        <v>0.06834261234564</v>
      </c>
      <c r="BP199" s="25" t="n">
        <f aca="false">($R$25-R199)^2+($S$25-S199)^2+($T$25-T199)^2</f>
        <v>0.1992413514941</v>
      </c>
      <c r="BQ199" s="25" t="n">
        <f aca="false">($U$25-U199)^2</f>
        <v>0.04878903462976</v>
      </c>
      <c r="BR199" s="25" t="n">
        <f aca="false">($R$26-R199)^2+($S$26-S199)^2+($T$26-T199)^2</f>
        <v>0.15573925773757</v>
      </c>
      <c r="BS199" s="25" t="n">
        <f aca="false">($U$26-U199)^2</f>
        <v>0.01892976981025</v>
      </c>
      <c r="BT199" s="25" t="n">
        <f aca="false">($R$27-R199)^2+($S$27-S199)^2+($T$27-T199)^2</f>
        <v>0.02712354283569</v>
      </c>
      <c r="BU199" s="25" t="n">
        <f aca="false">($U$27-U199)^2</f>
        <v>0.00676479930256</v>
      </c>
      <c r="BV199" s="25" t="n">
        <f aca="false">($R$28-R199)^2+($S$28-S199)^2+($T$28-T199)^2</f>
        <v>0.13059013930961</v>
      </c>
      <c r="BW199" s="25" t="n">
        <f aca="false">($U$28-U199)^2</f>
        <v>0.00969078798723999</v>
      </c>
      <c r="BX199" s="25" t="n">
        <f aca="false">($R$29-R199)^2+($S$29-S199)^2+($T$29-T199)^2</f>
        <v>0.05632502003982</v>
      </c>
      <c r="BY199" s="25" t="n">
        <f aca="false">($U$29-U199)^2</f>
        <v>0.00397228928121</v>
      </c>
      <c r="BZ199" s="25" t="n">
        <f aca="false">($R$30-R199)^2+($S$30-S199)^2+($T$30-T199)^2</f>
        <v>0.04532522773134</v>
      </c>
      <c r="CA199" s="25" t="n">
        <f aca="false">($U$30-U199)^2</f>
        <v>0.02802587372649</v>
      </c>
      <c r="CB199" s="25" t="n">
        <f aca="false">($R$31-R199)^2+($S$31-S199)^2+($T$31-T199)^2</f>
        <v>0.05126683346981</v>
      </c>
      <c r="CC199" s="25" t="n">
        <f aca="false">($U$31-U199)^2</f>
        <v>0.04771424240881</v>
      </c>
      <c r="CD199" s="25" t="n">
        <f aca="false">($R$32-R199)^2+($S$32-S199)^2+($T$32-T199)^2</f>
        <v>0.05378558173989</v>
      </c>
      <c r="CE199" s="25" t="n">
        <f aca="false">($U$32-U199)^2</f>
        <v>0.04348626232896</v>
      </c>
      <c r="CF199" s="25" t="n">
        <f aca="false">($R$33-R199)^2+($S$33-S199)^2+($T$33-T199)^2</f>
        <v>0.03257474848721</v>
      </c>
      <c r="CG199" s="25" t="n">
        <f aca="false">($U$33-U199)^2</f>
        <v>0.06706944909729</v>
      </c>
      <c r="CH199" s="25" t="n">
        <f aca="false">($R$34-R199)^2+($S$34-S199)^2+($T$34-T199)^2</f>
        <v>0.16179359681929</v>
      </c>
      <c r="CI199" s="25" t="n">
        <f aca="false">($U$34-U199)^2</f>
        <v>0.24078119046916</v>
      </c>
      <c r="CJ199" s="25" t="n">
        <f aca="false">($R$35-R199)^2+($S$35-S199)^2+($T$35-T199)^2</f>
        <v>0.15121410145125</v>
      </c>
      <c r="CK199" s="25" t="n">
        <f aca="false">($U$35-U199)^2</f>
        <v>0.03206223291649</v>
      </c>
      <c r="CL199" s="25" t="n">
        <f aca="false">($R$36-R199)^2+($S$36-S199)^2+($T$36-T199)^2</f>
        <v>0.03388858064979</v>
      </c>
      <c r="CM199" s="25" t="n">
        <f aca="false">($U$36-U199)^2</f>
        <v>0.01349075281009</v>
      </c>
      <c r="CN199" s="25" t="n">
        <f aca="false">($R$37-R199)^2+($S$37-S199)^2+($T$37-T199)^2</f>
        <v>0.0815182869147</v>
      </c>
      <c r="CO199" s="25" t="n">
        <f aca="false">($U$37-U199)^2</f>
        <v>0.00627571333636</v>
      </c>
      <c r="CP199" s="25" t="n">
        <f aca="false">($R$38-R199)^2+($S$38-S199)^2+($T$38-T199)^2</f>
        <v>0.09587941864884</v>
      </c>
      <c r="CQ199" s="25" t="n">
        <f aca="false">($U$38-U199)^2</f>
        <v>0.10196794470564</v>
      </c>
      <c r="CR199" s="25" t="n">
        <f aca="false">($R$39-R199)^2+($S$39-S199)^2+($T$39-T199)^2</f>
        <v>0.25402043074581</v>
      </c>
      <c r="CS199" s="25" t="n">
        <f aca="false">($U$39-U199)^2</f>
        <v>0.00557649004081</v>
      </c>
      <c r="CT199" s="25" t="n">
        <f aca="false">($R$40-R199)^2+($S$40-S199)^2+($T$40-T199)^2</f>
        <v>0.02115144553837</v>
      </c>
      <c r="CU199" s="25" t="n">
        <f aca="false">($U$40-U199)^2</f>
        <v>0.02213233437636</v>
      </c>
      <c r="CV199" s="25" t="n">
        <f aca="false">($R$41-R199)^2+($S$41-S199)^2+($T$41-T199)^2</f>
        <v>0.06556167927818</v>
      </c>
      <c r="CW199" s="25" t="n">
        <f aca="false">($U$41-U199)^2</f>
        <v>0.01395472052601</v>
      </c>
      <c r="CX199" s="25" t="n">
        <f aca="false">($R$42-R199)^2+($S$42-S199)^2+($T$42-T199)^2</f>
        <v>0.12471146362013</v>
      </c>
      <c r="CY199" s="25" t="n">
        <f aca="false">($U$42-U199)^2</f>
        <v>0.00308804712804</v>
      </c>
      <c r="CZ199" s="25" t="n">
        <f aca="false">($R$43-R199)^2+($S$43-S199)^2+($T$43-T199)^2</f>
        <v>0.06572184826901</v>
      </c>
      <c r="DA199" s="25" t="n">
        <f aca="false">($U$43-U199)^2</f>
        <v>0.01189044127489</v>
      </c>
      <c r="DB199" s="25" t="n">
        <f aca="false">($R$44-R199)^2+($S$44-S199)^2+($T$44-T199)^2</f>
        <v>0.02870319743026</v>
      </c>
      <c r="DC199" s="25" t="n">
        <f aca="false">($U$44-U199)^2</f>
        <v>0.02293676931121</v>
      </c>
      <c r="DD199" s="25" t="n">
        <f aca="false">($R$45-R199)^2+($S$45-S199)^2+($T$45-T199)^2</f>
        <v>0.05492919885849</v>
      </c>
      <c r="DE199" s="25" t="n">
        <f aca="false">($U$45-U199)^2</f>
        <v>0.03636999896464</v>
      </c>
      <c r="DF199" s="25" t="n">
        <f aca="false">($R$46-R199)^2+($S$46-S199)^2+($T$46-T199)^2</f>
        <v>0.05039620704573</v>
      </c>
      <c r="DG199" s="25" t="n">
        <f aca="false">($U$46-U199)^2</f>
        <v>0.000334538732159999</v>
      </c>
      <c r="DH199" s="25" t="n">
        <f aca="false">($R$47-R199)^2+($S$47-S199)^2+($T$47-T199)^2</f>
        <v>0.05249547479878</v>
      </c>
      <c r="DI199" s="25" t="n">
        <f aca="false">($U$47-U199)^2</f>
        <v>0.00242842969681</v>
      </c>
      <c r="DJ199" s="25" t="n">
        <f aca="false">($R$48-R199)^2+($S$48-S199)^2+($T$48-T199)^2</f>
        <v>0.0487176820602</v>
      </c>
      <c r="DK199" s="25" t="n">
        <f aca="false">($U$48-U199)^2</f>
        <v>0.04194529283025</v>
      </c>
      <c r="DL199" s="25" t="n">
        <f aca="false">($R$49-R199)^2+($S$49-S199)^2+($T$49-T199)^2</f>
        <v>0.02969927346269</v>
      </c>
      <c r="DM199" s="25" t="n">
        <f aca="false">($U$49-U199)^2</f>
        <v>0.00162479129569</v>
      </c>
      <c r="DN199" s="25" t="n">
        <f aca="false">($R$50-R199)^2+($S$50-S199)^2+($T$50-T199)^2</f>
        <v>0.05717876291486</v>
      </c>
      <c r="DO199" s="25" t="n">
        <f aca="false">($U$50-U199)^2</f>
        <v>0.01462314584644</v>
      </c>
      <c r="DP199" s="25" t="n">
        <f aca="false">($R$51-R199)^2+($S$51-S199)^2+($T$51-T199)^2</f>
        <v>0.02100918319924</v>
      </c>
      <c r="DQ199" s="25" t="n">
        <f aca="false">($U$51-U199)^2</f>
        <v>0.00126253723684</v>
      </c>
      <c r="DR199" s="25" t="n">
        <f aca="false">($R$52-R199)^2+($S$52-S199)^2+($T$52-T199)^2</f>
        <v>0.14145979236394</v>
      </c>
      <c r="DS199" s="25" t="n">
        <f aca="false">($U$52-U199)^2</f>
        <v>0.02030012296225</v>
      </c>
      <c r="DT199" s="25" t="n">
        <f aca="false">($R$53-R199)^2+($S$53-S199)^2+($T$53-T199)^2</f>
        <v>0.1617530485268</v>
      </c>
      <c r="DU199" s="25" t="n">
        <f aca="false">($U$53-U199)^2</f>
        <v>0.00454990720900001</v>
      </c>
      <c r="DV199" s="25" t="n">
        <f aca="false">($R$54-R199)^2+($S$54-S199)^2+($T$54-T199)^2</f>
        <v>0.00554815326498</v>
      </c>
      <c r="DW199" s="25" t="n">
        <f aca="false">($U$54-U199)^2</f>
        <v>0.02748244475089</v>
      </c>
      <c r="DX199" s="25" t="n">
        <f aca="false">($R$55-R199)^2+($S$55-S199)^2+($T$55-T199)^2</f>
        <v>0.24042311305601</v>
      </c>
      <c r="DY199" s="25" t="n">
        <f aca="false">($U$55-U199)^2</f>
        <v>0.00879504476761</v>
      </c>
      <c r="DZ199" s="25" t="n">
        <f aca="false">($R$56-R199)^2+($S$56-S199)^2+($T$56-T199)^2</f>
        <v>0.01103673925613</v>
      </c>
      <c r="EA199" s="25" t="n">
        <f aca="false">($U$56-U199)^2</f>
        <v>0.07412474527396</v>
      </c>
      <c r="EB199" s="25" t="n">
        <f aca="false">($R$57-R199)^2+($S$57-S199)^2+($T$57-T199)^2</f>
        <v>0.01600980143029</v>
      </c>
      <c r="EC199" s="25" t="n">
        <f aca="false">($U$57-U199)^2</f>
        <v>0.000621544788639999</v>
      </c>
      <c r="ED199" s="25" t="n">
        <f aca="false">($R$58-R199)^2+($S$58-S199)^2+($T$58-T199)^2</f>
        <v>0.09728248198766</v>
      </c>
      <c r="EE199" s="25" t="n">
        <f aca="false">($U$58-U199)^2</f>
        <v>0.00398697530625</v>
      </c>
    </row>
    <row r="200" customFormat="false" ht="15.75" hidden="false" customHeight="false" outlineLevel="0" collapsed="false">
      <c r="B200" s="14"/>
      <c r="C200" s="43"/>
      <c r="D200" s="43"/>
      <c r="E200" s="43"/>
      <c r="F200" s="43"/>
      <c r="G200" s="43"/>
      <c r="J200" s="36"/>
      <c r="K200" s="43"/>
      <c r="L200" s="43"/>
      <c r="M200" s="43"/>
      <c r="N200" s="43"/>
      <c r="O200" s="43"/>
      <c r="Q200" s="40" t="n">
        <v>177</v>
      </c>
      <c r="R200" s="36" t="n">
        <v>0.247027</v>
      </c>
      <c r="S200" s="36" t="n">
        <v>0.4520667</v>
      </c>
      <c r="T200" s="36" t="n">
        <v>0.3731189</v>
      </c>
      <c r="U200" s="33" t="n">
        <v>0.4651085</v>
      </c>
      <c r="V200" s="25" t="n">
        <f aca="false">($R$2-R200)^2+($S$2-S200)^2+($T$2-T200)^2</f>
        <v>0.31580380680218</v>
      </c>
      <c r="W200" s="25" t="n">
        <f aca="false">($U$2-U200)^2</f>
        <v>0.03148080164089</v>
      </c>
      <c r="X200" s="25" t="n">
        <f aca="false">($R$3-R200)^2+($S$3-S200)^2+($T$3-T200)^2</f>
        <v>0.27583260683922</v>
      </c>
      <c r="Y200" s="25" t="n">
        <f aca="false">($U$3-U200)^2</f>
        <v>0.14699463984144</v>
      </c>
      <c r="Z200" s="25" t="n">
        <f aca="false">($R$4-R200)^2+($S$4-S200)^2+($T$4-T200)^2</f>
        <v>0.36548949282822</v>
      </c>
      <c r="AA200" s="25" t="n">
        <f aca="false">($U$4-U200)^2</f>
        <v>0.00503361870399999</v>
      </c>
      <c r="AB200" s="25" t="n">
        <f aca="false">($R$5-R200)^2+($S$5-S200)^2+($T$5-T200)^2</f>
        <v>0.40934941438454</v>
      </c>
      <c r="AC200" s="25" t="n">
        <f aca="false">($U$5-U200)^2</f>
        <v>0.00475651605625</v>
      </c>
      <c r="AD200" s="25" t="n">
        <f aca="false">($R$6-R200)^2+($S$6-S200)^2+($T$6-T200)^2</f>
        <v>0.24888939112098</v>
      </c>
      <c r="AE200" s="25" t="n">
        <f aca="false">($U$6-U200)^2</f>
        <v>0.10144785567744</v>
      </c>
      <c r="AF200" s="25" t="n">
        <f aca="false">($R$7-R200)^2+($S$7-S200)^2+($T$7-T200)^2</f>
        <v>0.0226211787553</v>
      </c>
      <c r="AG200" s="25" t="n">
        <f aca="false">($U$7-U200)^2</f>
        <v>0.01726887720321</v>
      </c>
      <c r="AH200" s="25" t="n">
        <f aca="false">($R$8-R200)^2+($S$8-S200)^2+($T$8-T200)^2</f>
        <v>0.28650602112914</v>
      </c>
      <c r="AI200" s="25" t="n">
        <f aca="false">($U$8-U200)^2</f>
        <v>0.01583044592481</v>
      </c>
      <c r="AJ200" s="25" t="n">
        <f aca="false">($R$9-R200)^2+($S$9-S200)^2+($T$9-T200)^2</f>
        <v>0.02571425673954</v>
      </c>
      <c r="AK200" s="25" t="n">
        <f aca="false">($U$9-U200)^2</f>
        <v>0.0867361401</v>
      </c>
      <c r="AL200" s="25" t="n">
        <f aca="false">($R$10-R200)^2+($S$10-S200)^2+($T$10-T200)^2</f>
        <v>0.10777992509747</v>
      </c>
      <c r="AM200" s="25" t="n">
        <f aca="false">($U$10-U200)^2</f>
        <v>0.00765465758281</v>
      </c>
      <c r="AN200" s="25" t="n">
        <f aca="false">($R$11-R200)^2+($S$11-S200)^2+($T$11-T200)^2</f>
        <v>0.14365878963731</v>
      </c>
      <c r="AO200" s="25" t="n">
        <f aca="false">($U$11-U200)^2</f>
        <v>0.01456684852624</v>
      </c>
      <c r="AP200" s="25" t="n">
        <f aca="false">($R$12-R200)^2+($S$12-S200)^2+($T$12-T200)^2</f>
        <v>0.3639841482574</v>
      </c>
      <c r="AQ200" s="25" t="n">
        <f aca="false">($U$12-U200)^2</f>
        <v>0.043924614724</v>
      </c>
      <c r="AR200" s="25" t="n">
        <f aca="false">($R$13-R200)^2+($S$13-S200)^2+($T$13-T200)^2</f>
        <v>0.42994209932045</v>
      </c>
      <c r="AS200" s="25" t="n">
        <f aca="false">($U$13-U200)^2</f>
        <v>0.13828387571716</v>
      </c>
      <c r="AT200" s="25" t="n">
        <f aca="false">($R$14-R200)^2+($S$14-S200)^2+($T$14-T200)^2</f>
        <v>0.27353120142518</v>
      </c>
      <c r="AU200" s="25" t="n">
        <f aca="false">($U$14-U200)^2</f>
        <v>0.01253407876249</v>
      </c>
      <c r="AV200" s="25" t="n">
        <f aca="false">($R$15-R200)^2+($S$15-S200)^2+($T$15-T200)^2</f>
        <v>0.0182055625642</v>
      </c>
      <c r="AW200" s="25" t="n">
        <f aca="false">($U$15-U200)^2</f>
        <v>0.06076831405129</v>
      </c>
      <c r="AX200" s="25" t="n">
        <f aca="false">($R$16-R200)^2+($S$16-S200)^2+($T$16-T200)^2</f>
        <v>0.03357170349133</v>
      </c>
      <c r="AY200" s="25" t="n">
        <f aca="false">($U$16-U200)^2</f>
        <v>0.06209655318724</v>
      </c>
      <c r="AZ200" s="25" t="n">
        <f aca="false">($R$17-R200)^2+($S$17-S200)^2+($T$17-T200)^2</f>
        <v>0.05140654798994</v>
      </c>
      <c r="BA200" s="25" t="n">
        <f aca="false">($U$17-U200)^2</f>
        <v>0.01327511839329</v>
      </c>
      <c r="BB200" s="25" t="n">
        <f aca="false">($R$18-R200)^2+($S$18-S200)^2+($T$18-T200)^2</f>
        <v>0.27223807855286</v>
      </c>
      <c r="BC200" s="25" t="n">
        <f aca="false">($U$18-U200)^2</f>
        <v>1.141426225E-005</v>
      </c>
      <c r="BD200" s="25" t="n">
        <f aca="false">($R$19-R200)^2+($S$19-S200)^2+($T$19-T200)^2</f>
        <v>0.12627102290654</v>
      </c>
      <c r="BE200" s="25" t="n">
        <f aca="false">($U$19-U200)^2</f>
        <v>0.00094591923364</v>
      </c>
      <c r="BF200" s="25" t="n">
        <f aca="false">($R$20-R200)^2+($S$20-S200)^2+($T$20-T200)^2</f>
        <v>0.41371158199475</v>
      </c>
      <c r="BG200" s="25" t="n">
        <f aca="false">($U$20-U200)^2</f>
        <v>0.00297260486656</v>
      </c>
      <c r="BH200" s="25" t="n">
        <f aca="false">($R$21-R200)^2+($S$21-S200)^2+($T$21-T200)^2</f>
        <v>0.32559858079886</v>
      </c>
      <c r="BI200" s="25" t="n">
        <f aca="false">($U$21-U200)^2</f>
        <v>0.03418216740964</v>
      </c>
      <c r="BJ200" s="25" t="n">
        <f aca="false">($R$22-R200)^2+($S$22-S200)^2+($T$22-T200)^2</f>
        <v>0.18783579949754</v>
      </c>
      <c r="BK200" s="25" t="n">
        <f aca="false">($U$22-U200)^2</f>
        <v>0.00705531121681001</v>
      </c>
      <c r="BL200" s="25" t="n">
        <f aca="false">($R$23-R200)^2+($S$23-S200)^2+($T$23-T200)^2</f>
        <v>0.17534229468241</v>
      </c>
      <c r="BM200" s="25" t="n">
        <f aca="false">($U$23-U200)^2</f>
        <v>0.03513645278784</v>
      </c>
      <c r="BN200" s="25" t="n">
        <f aca="false">($R$24-R200)^2+($S$24-S200)^2+($T$24-T200)^2</f>
        <v>0.20587186320362</v>
      </c>
      <c r="BO200" s="25" t="n">
        <f aca="false">($U$24-U200)^2</f>
        <v>0.04228003676521</v>
      </c>
      <c r="BP200" s="25" t="n">
        <f aca="false">($R$25-R200)^2+($S$25-S200)^2+($T$25-T200)^2</f>
        <v>0.00087767584084</v>
      </c>
      <c r="BQ200" s="25" t="n">
        <f aca="false">($U$25-U200)^2</f>
        <v>0.02725117528849</v>
      </c>
      <c r="BR200" s="25" t="n">
        <f aca="false">($R$26-R200)^2+($S$26-S200)^2+($T$26-T200)^2</f>
        <v>0.02805500791955</v>
      </c>
      <c r="BS200" s="25" t="n">
        <f aca="false">($U$26-U200)^2</f>
        <v>0.00668836094976</v>
      </c>
      <c r="BT200" s="25" t="n">
        <f aca="false">($R$27-R200)^2+($S$27-S200)^2+($T$27-T200)^2</f>
        <v>0.19912620721275</v>
      </c>
      <c r="BU200" s="25" t="n">
        <f aca="false">($U$27-U200)^2</f>
        <v>0.00069935389209</v>
      </c>
      <c r="BV200" s="25" t="n">
        <f aca="false">($R$28-R200)^2+($S$28-S200)^2+($T$28-T200)^2</f>
        <v>0.03891769820269</v>
      </c>
      <c r="BW200" s="25" t="n">
        <f aca="false">($U$28-U200)^2</f>
        <v>0.02379148917601</v>
      </c>
      <c r="BX200" s="25" t="n">
        <f aca="false">($R$29-R200)^2+($S$29-S200)^2+($T$29-T200)^2</f>
        <v>0.1418087961395</v>
      </c>
      <c r="BY200" s="25" t="n">
        <f aca="false">($U$29-U200)^2</f>
        <v>0.01412037877264</v>
      </c>
      <c r="BZ200" s="25" t="n">
        <f aca="false">($R$30-R200)^2+($S$30-S200)^2+($T$30-T200)^2</f>
        <v>0.10062611122238</v>
      </c>
      <c r="CA200" s="25" t="n">
        <f aca="false">($U$30-U200)^2</f>
        <v>0.01245594387844</v>
      </c>
      <c r="CB200" s="25" t="n">
        <f aca="false">($R$31-R200)^2+($S$31-S200)^2+($T$31-T200)^2</f>
        <v>0.11749567314531</v>
      </c>
      <c r="CC200" s="25" t="n">
        <f aca="false">($U$31-U200)^2</f>
        <v>0.02644942763584</v>
      </c>
      <c r="CD200" s="25" t="n">
        <f aca="false">($R$32-R200)^2+($S$32-S200)^2+($T$32-T200)^2</f>
        <v>0.04641144510587</v>
      </c>
      <c r="CE200" s="25" t="n">
        <f aca="false">($U$32-U200)^2</f>
        <v>0.02332660563025</v>
      </c>
      <c r="CF200" s="25" t="n">
        <f aca="false">($R$33-R200)^2+($S$33-S200)^2+($T$33-T200)^2</f>
        <v>0.08274635557529</v>
      </c>
      <c r="CG200" s="25" t="n">
        <f aca="false">($U$33-U200)^2</f>
        <v>0.04127991808516</v>
      </c>
      <c r="CH200" s="25" t="n">
        <f aca="false">($R$34-R200)^2+($S$34-S200)^2+($T$34-T200)^2</f>
        <v>0.54590286983075</v>
      </c>
      <c r="CI200" s="25" t="n">
        <f aca="false">($U$34-U200)^2</f>
        <v>0.18913061677225</v>
      </c>
      <c r="CJ200" s="25" t="n">
        <f aca="false">($R$35-R200)^2+($S$35-S200)^2+($T$35-T200)^2</f>
        <v>0.04144735996395</v>
      </c>
      <c r="CK200" s="25" t="n">
        <f aca="false">($U$35-U200)^2</f>
        <v>0.05516034693376</v>
      </c>
      <c r="CL200" s="25" t="n">
        <f aca="false">($R$36-R200)^2+($S$36-S200)^2+($T$36-T200)^2</f>
        <v>0.09509294722353</v>
      </c>
      <c r="CM200" s="25" t="n">
        <f aca="false">($U$36-U200)^2</f>
        <v>0.02956776542784</v>
      </c>
      <c r="CN200" s="25" t="n">
        <f aca="false">($R$37-R200)^2+($S$37-S200)^2+($T$37-T200)^2</f>
        <v>0.02475797282358</v>
      </c>
      <c r="CO200" s="25" t="n">
        <f aca="false">($U$37-U200)^2</f>
        <v>0.00054832310569</v>
      </c>
      <c r="CP200" s="25" t="n">
        <f aca="false">($R$38-R200)^2+($S$38-S200)^2+($T$38-T200)^2</f>
        <v>0.32063513366714</v>
      </c>
      <c r="CQ200" s="25" t="n">
        <f aca="false">($U$38-U200)^2</f>
        <v>0.06944337014521</v>
      </c>
      <c r="CR200" s="25" t="n">
        <f aca="false">($R$39-R200)^2+($S$39-S200)^2+($T$39-T200)^2</f>
        <v>0.03320280708849</v>
      </c>
      <c r="CS200" s="25" t="n">
        <f aca="false">($U$39-U200)^2</f>
        <v>0.000356182579840001</v>
      </c>
      <c r="CT200" s="25" t="n">
        <f aca="false">($R$40-R200)^2+($S$40-S200)^2+($T$40-T200)^2</f>
        <v>0.07746892802729</v>
      </c>
      <c r="CU200" s="25" t="n">
        <f aca="false">($U$40-U200)^2</f>
        <v>0.00864273293569</v>
      </c>
      <c r="CV200" s="25" t="n">
        <f aca="false">($R$41-R200)^2+($S$41-S200)^2+($T$41-T200)^2</f>
        <v>0.05556360925912</v>
      </c>
      <c r="CW200" s="25" t="n">
        <f aca="false">($U$41-U200)^2</f>
        <v>0.003884654929</v>
      </c>
      <c r="CX200" s="25" t="n">
        <f aca="false">($R$42-R200)^2+($S$42-S200)^2+($T$42-T200)^2</f>
        <v>0.04679843998777</v>
      </c>
      <c r="CY200" s="25" t="n">
        <f aca="false">($U$42-U200)^2</f>
        <v>0.01240401195289</v>
      </c>
      <c r="CZ200" s="25" t="n">
        <f aca="false">($R$43-R200)^2+($S$43-S200)^2+($T$43-T200)^2</f>
        <v>0.07499049297773</v>
      </c>
      <c r="DA200" s="25" t="n">
        <f aca="false">($U$43-U200)^2</f>
        <v>0.02717433559296</v>
      </c>
      <c r="DB200" s="25" t="n">
        <f aca="false">($R$44-R200)^2+($S$44-S200)^2+($T$44-T200)^2</f>
        <v>0.21877858595646</v>
      </c>
      <c r="DC200" s="25" t="n">
        <f aca="false">($U$44-U200)^2</f>
        <v>0.00914811905764001</v>
      </c>
      <c r="DD200" s="25" t="n">
        <f aca="false">($R$45-R200)^2+($S$45-S200)^2+($T$45-T200)^2</f>
        <v>0.25907925082755</v>
      </c>
      <c r="DE200" s="25" t="n">
        <f aca="false">($U$45-U200)^2</f>
        <v>0.06076831405129</v>
      </c>
      <c r="DF200" s="25" t="n">
        <f aca="false">($R$46-R200)^2+($S$46-S200)^2+($T$46-T200)^2</f>
        <v>0.24607103195505</v>
      </c>
      <c r="DG200" s="25" t="n">
        <f aca="false">($U$46-U200)^2</f>
        <v>0.00548984674225</v>
      </c>
      <c r="DH200" s="25" t="n">
        <f aca="false">($R$47-R200)^2+($S$47-S200)^2+($T$47-T200)^2</f>
        <v>0.37748637187112</v>
      </c>
      <c r="DI200" s="25" t="n">
        <f aca="false">($U$47-U200)^2</f>
        <v>4.25625759999997E-005</v>
      </c>
      <c r="DJ200" s="25" t="n">
        <f aca="false">($R$48-R200)^2+($S$48-S200)^2+($T$48-T200)^2</f>
        <v>0.11841775478078</v>
      </c>
      <c r="DK200" s="25" t="n">
        <f aca="false">($U$48-U200)^2</f>
        <v>0.02220171520576</v>
      </c>
      <c r="DL200" s="25" t="n">
        <f aca="false">($R$49-R200)^2+($S$49-S200)^2+($T$49-T200)^2</f>
        <v>0.16231709455309</v>
      </c>
      <c r="DM200" s="25" t="n">
        <f aca="false">($U$49-U200)^2</f>
        <v>0.000240076431359999</v>
      </c>
      <c r="DN200" s="25" t="n">
        <f aca="false">($R$50-R200)^2+($S$50-S200)^2+($T$50-T200)^2</f>
        <v>0.17924742875146</v>
      </c>
      <c r="DO200" s="25" t="n">
        <f aca="false">($U$50-U200)^2</f>
        <v>0.03123324547849</v>
      </c>
      <c r="DP200" s="25" t="n">
        <f aca="false">($R$51-R200)^2+($S$51-S200)^2+($T$51-T200)^2</f>
        <v>0.16282017849186</v>
      </c>
      <c r="DQ200" s="25" t="n">
        <f aca="false">($U$51-U200)^2</f>
        <v>0.000410909386809999</v>
      </c>
      <c r="DR200" s="25" t="n">
        <f aca="false">($R$52-R200)^2+($S$52-S200)^2+($T$52-T200)^2</f>
        <v>0.10698817092974</v>
      </c>
      <c r="DS200" s="25" t="n">
        <f aca="false">($U$52-U200)^2</f>
        <v>0.00751262496516</v>
      </c>
      <c r="DT200" s="25" t="n">
        <f aca="false">($R$53-R200)^2+($S$53-S200)^2+($T$53-T200)^2</f>
        <v>0.01625391151842</v>
      </c>
      <c r="DU200" s="25" t="n">
        <f aca="false">($U$53-U200)^2</f>
        <v>0.000135720170010001</v>
      </c>
      <c r="DV200" s="25" t="n">
        <f aca="false">($R$54-R200)^2+($S$54-S200)^2+($T$54-T200)^2</f>
        <v>0.16155010245506</v>
      </c>
      <c r="DW200" s="25" t="n">
        <f aca="false">($U$54-U200)^2</f>
        <v>0.01209454461504</v>
      </c>
      <c r="DX200" s="25" t="n">
        <f aca="false">($R$55-R200)^2+($S$55-S200)^2+($T$55-T200)^2</f>
        <v>0.11718782620891</v>
      </c>
      <c r="DY200" s="25" t="n">
        <f aca="false">($U$55-U200)^2</f>
        <v>0.022375672225</v>
      </c>
      <c r="DZ200" s="25" t="n">
        <f aca="false">($R$56-R200)^2+($S$56-S200)^2+($T$56-T200)^2</f>
        <v>0.14645312925981</v>
      </c>
      <c r="EA200" s="25" t="n">
        <f aca="false">($U$56-U200)^2</f>
        <v>0.10762447900689</v>
      </c>
      <c r="EB200" s="25" t="n">
        <f aca="false">($R$57-R200)^2+($S$57-S200)^2+($T$57-T200)^2</f>
        <v>0.22433319090025</v>
      </c>
      <c r="EC200" s="25" t="n">
        <f aca="false">($U$57-U200)^2</f>
        <v>0.00651796260921</v>
      </c>
      <c r="ED200" s="25" t="n">
        <f aca="false">($R$58-R200)^2+($S$58-S200)^2+($T$58-T200)^2</f>
        <v>0.02879855754728</v>
      </c>
      <c r="EE200" s="25" t="n">
        <f aca="false">($U$58-U200)^2</f>
        <v>5.38667923599999E-005</v>
      </c>
    </row>
    <row r="201" customFormat="false" ht="15.75" hidden="false" customHeight="false" outlineLevel="0" collapsed="false">
      <c r="B201" s="14"/>
      <c r="C201" s="43"/>
      <c r="D201" s="43"/>
      <c r="E201" s="43"/>
      <c r="F201" s="43"/>
      <c r="G201" s="43"/>
      <c r="J201" s="36"/>
      <c r="K201" s="43"/>
      <c r="L201" s="43"/>
      <c r="M201" s="43"/>
      <c r="N201" s="43"/>
      <c r="O201" s="43"/>
      <c r="Q201" s="40" t="n">
        <v>178</v>
      </c>
      <c r="R201" s="36" t="n">
        <v>0.4589189</v>
      </c>
      <c r="S201" s="36" t="n">
        <v>0.5542276</v>
      </c>
      <c r="T201" s="36" t="n">
        <v>0.5386088</v>
      </c>
      <c r="U201" s="33" t="n">
        <v>0.3681811</v>
      </c>
      <c r="V201" s="25" t="n">
        <f aca="false">($R$2-R201)^2+($S$2-S201)^2+($T$2-T201)^2</f>
        <v>0.08308914680981</v>
      </c>
      <c r="W201" s="25" t="n">
        <f aca="false">($U$2-U201)^2</f>
        <v>0.07527105012249</v>
      </c>
      <c r="X201" s="25" t="n">
        <f aca="false">($R$3-R201)^2+($S$3-S201)^2+($T$3-T201)^2</f>
        <v>0.06055200750593</v>
      </c>
      <c r="Y201" s="25" t="n">
        <f aca="false">($U$3-U201)^2</f>
        <v>0.23071325840644</v>
      </c>
      <c r="Z201" s="25" t="n">
        <f aca="false">($R$4-R201)^2+($S$4-S201)^2+($T$4-T201)^2</f>
        <v>0.10154475937505</v>
      </c>
      <c r="AA201" s="25" t="n">
        <f aca="false">($U$4-U201)^2</f>
        <v>0.000674929224360002</v>
      </c>
      <c r="AB201" s="25" t="n">
        <f aca="false">($R$5-R201)^2+($S$5-S201)^2+($T$5-T201)^2</f>
        <v>0.13322458712217</v>
      </c>
      <c r="AC201" s="25" t="n">
        <f aca="false">($U$5-U201)^2</f>
        <v>0.000781756008010002</v>
      </c>
      <c r="AD201" s="25" t="n">
        <f aca="false">($R$6-R201)^2+($S$6-S201)^2+($T$6-T201)^2</f>
        <v>0.04988371237221</v>
      </c>
      <c r="AE201" s="25" t="n">
        <f aca="false">($U$6-U201)^2</f>
        <v>0.04909831682596</v>
      </c>
      <c r="AF201" s="25" t="n">
        <f aca="false">($R$7-R201)^2+($S$7-S201)^2+($T$7-T201)^2</f>
        <v>0.09654425115117</v>
      </c>
      <c r="AG201" s="25" t="n">
        <f aca="false">($U$7-U201)^2</f>
        <v>0.05213847058225</v>
      </c>
      <c r="AH201" s="25" t="n">
        <f aca="false">($R$8-R201)^2+($S$8-S201)^2+($T$8-T201)^2</f>
        <v>0.09641862572133</v>
      </c>
      <c r="AI201" s="25" t="n">
        <f aca="false">($U$8-U201)^2</f>
        <v>0.04961600326225</v>
      </c>
      <c r="AJ201" s="25" t="n">
        <f aca="false">($R$9-R201)^2+($S$9-S201)^2+($T$9-T201)^2</f>
        <v>0.12959011865537</v>
      </c>
      <c r="AK201" s="25" t="n">
        <f aca="false">($U$9-U201)^2</f>
        <v>0.03903888382276</v>
      </c>
      <c r="AL201" s="25" t="n">
        <f aca="false">($R$10-R201)^2+($S$10-S201)^2+($T$10-T201)^2</f>
        <v>0.01681224749544</v>
      </c>
      <c r="AM201" s="25" t="n">
        <f aca="false">($U$10-U201)^2</f>
        <v>8.90475322500003E-005</v>
      </c>
      <c r="AN201" s="25" t="n">
        <f aca="false">($R$11-R201)^2+($S$11-S201)^2+($T$11-T201)^2</f>
        <v>0.01226021864616</v>
      </c>
      <c r="AO201" s="25" t="n">
        <f aca="false">($U$11-U201)^2</f>
        <v>0.00056481324964</v>
      </c>
      <c r="AP201" s="25" t="n">
        <f aca="false">($R$12-R201)^2+($S$12-S201)^2+($T$12-T201)^2</f>
        <v>0.10710483958075</v>
      </c>
      <c r="AQ201" s="25" t="n">
        <f aca="false">($U$12-U201)^2</f>
        <v>0.09394801228836</v>
      </c>
      <c r="AR201" s="25" t="n">
        <f aca="false">($R$13-R201)^2+($S$13-S201)^2+($T$13-T201)^2</f>
        <v>0.1377536827375</v>
      </c>
      <c r="AS201" s="25" t="n">
        <f aca="false">($U$13-U201)^2</f>
        <v>0.21976668933184</v>
      </c>
      <c r="AT201" s="25" t="n">
        <f aca="false">($R$14-R201)^2+($S$14-S201)^2+($T$14-T201)^2</f>
        <v>0.07071315589009</v>
      </c>
      <c r="AU201" s="25" t="n">
        <f aca="false">($U$14-U201)^2</f>
        <v>0.00022584980089</v>
      </c>
      <c r="AV201" s="25" t="n">
        <f aca="false">($R$15-R201)^2+($S$15-S201)^2+($T$15-T201)^2</f>
        <v>0.10379556655179</v>
      </c>
      <c r="AW201" s="25" t="n">
        <f aca="false">($U$15-U201)^2</f>
        <v>0.02237564230801</v>
      </c>
      <c r="AX201" s="25" t="n">
        <f aca="false">($R$16-R201)^2+($S$16-S201)^2+($T$16-T201)^2</f>
        <v>0.05817372849486</v>
      </c>
      <c r="AY201" s="25" t="n">
        <f aca="false">($U$16-U201)^2</f>
        <v>0.02318444750736</v>
      </c>
      <c r="AZ201" s="25" t="n">
        <f aca="false">($R$17-R201)^2+($S$17-S201)^2+($T$17-T201)^2</f>
        <v>0.03074151200985</v>
      </c>
      <c r="BA201" s="25" t="n">
        <f aca="false">($U$17-U201)^2</f>
        <v>0.04500554345401</v>
      </c>
      <c r="BB201" s="25" t="n">
        <f aca="false">($R$18-R201)^2+($S$18-S201)^2+($T$18-T201)^2</f>
        <v>0.05736985847697</v>
      </c>
      <c r="BC201" s="25" t="n">
        <f aca="false">($U$18-U201)^2</f>
        <v>0.00875139669121</v>
      </c>
      <c r="BD201" s="25" t="n">
        <f aca="false">($R$19-R201)^2+($S$19-S201)^2+($T$19-T201)^2</f>
        <v>0.03548493447893</v>
      </c>
      <c r="BE201" s="25" t="n">
        <f aca="false">($U$19-U201)^2</f>
        <v>0.01630299956224</v>
      </c>
      <c r="BF201" s="25" t="n">
        <f aca="false">($R$20-R201)^2+($S$20-S201)^2+($T$20-T201)^2</f>
        <v>0.12822579073676</v>
      </c>
      <c r="BG201" s="25" t="n">
        <f aca="false">($U$20-U201)^2</f>
        <v>0.022936799601</v>
      </c>
      <c r="BH201" s="25" t="n">
        <f aca="false">($R$21-R201)^2+($S$21-S201)^2+($T$21-T201)^2</f>
        <v>0.08614350371093</v>
      </c>
      <c r="BI201" s="25" t="n">
        <f aca="false">($U$21-U201)^2</f>
        <v>0.07941777789456</v>
      </c>
      <c r="BJ201" s="25" t="n">
        <f aca="false">($R$22-R201)^2+($S$22-S201)^2+($T$22-T201)^2</f>
        <v>0.05115961095433</v>
      </c>
      <c r="BK201" s="25" t="n">
        <f aca="false">($U$22-U201)^2</f>
        <v>0.03273324048289</v>
      </c>
      <c r="BL201" s="25" t="n">
        <f aca="false">($R$23-R201)^2+($S$23-S201)^2+($T$23-T201)^2</f>
        <v>0.03646669141346</v>
      </c>
      <c r="BM201" s="25" t="n">
        <f aca="false">($U$23-U201)^2</f>
        <v>0.00819383419204</v>
      </c>
      <c r="BN201" s="25" t="n">
        <f aca="false">($R$24-R201)^2+($S$24-S201)^2+($T$24-T201)^2</f>
        <v>0.04146072736641</v>
      </c>
      <c r="BO201" s="25" t="n">
        <f aca="false">($U$24-U201)^2</f>
        <v>0.09153559485225</v>
      </c>
      <c r="BP201" s="25" t="n">
        <f aca="false">($R$25-R201)^2+($S$25-S201)^2+($T$25-T201)^2</f>
        <v>0.10002909963107</v>
      </c>
      <c r="BQ201" s="25" t="n">
        <f aca="false">($U$25-U201)^2</f>
        <v>0.06864751084489</v>
      </c>
      <c r="BR201" s="25" t="n">
        <f aca="false">($R$26-R201)^2+($S$26-S201)^2+($T$26-T201)^2</f>
        <v>0.07650533803044</v>
      </c>
      <c r="BS201" s="25" t="n">
        <f aca="false">($U$26-U201)^2</f>
        <v>0.03193719261604</v>
      </c>
      <c r="BT201" s="25" t="n">
        <f aca="false">($R$27-R201)^2+($S$27-S201)^2+($T$27-T201)^2</f>
        <v>0.06323018515112</v>
      </c>
      <c r="BU201" s="25" t="n">
        <f aca="false">($U$27-U201)^2</f>
        <v>0.01522082310529</v>
      </c>
      <c r="BV201" s="25" t="n">
        <f aca="false">($R$28-R201)^2+($S$28-S201)^2+($T$28-T201)^2</f>
        <v>0.06456001283354</v>
      </c>
      <c r="BW201" s="25" t="n">
        <f aca="false">($U$28-U201)^2</f>
        <v>0.00328529580625</v>
      </c>
      <c r="BX201" s="25" t="n">
        <f aca="false">($R$29-R201)^2+($S$29-S201)^2+($T$29-T201)^2</f>
        <v>0.05682434537641</v>
      </c>
      <c r="BY201" s="25" t="n">
        <f aca="false">($U$29-U201)^2</f>
        <v>0.000479688843239999</v>
      </c>
      <c r="BZ201" s="25" t="n">
        <f aca="false">($R$30-R201)^2+($S$30-S201)^2+($T$30-T201)^2</f>
        <v>0.04291166073353</v>
      </c>
      <c r="CA201" s="25" t="n">
        <f aca="false">($U$30-U201)^2</f>
        <v>0.04348626232896</v>
      </c>
      <c r="CB201" s="25" t="n">
        <f aca="false">($R$31-R201)^2+($S$31-S201)^2+($T$31-T201)^2</f>
        <v>0.00456705889363999</v>
      </c>
      <c r="CC201" s="25" t="n">
        <f aca="false">($U$31-U201)^2</f>
        <v>0.06737149742404</v>
      </c>
      <c r="CD201" s="25" t="n">
        <f aca="false">($R$32-R201)^2+($S$32-S201)^2+($T$32-T201)^2</f>
        <v>0.00783291736196001</v>
      </c>
      <c r="CE201" s="25" t="n">
        <f aca="false">($U$32-U201)^2</f>
        <v>0.06232906703241</v>
      </c>
      <c r="CF201" s="25" t="n">
        <f aca="false">($R$33-R201)^2+($S$33-S201)^2+($T$33-T201)^2</f>
        <v>0.0030344137973</v>
      </c>
      <c r="CG201" s="25" t="n">
        <f aca="false">($U$33-U201)^2</f>
        <v>0.090061210404</v>
      </c>
      <c r="CH201" s="25" t="n">
        <f aca="false">($R$34-R201)^2+($S$34-S201)^2+($T$34-T201)^2</f>
        <v>0.20488684118072</v>
      </c>
      <c r="CI201" s="25" t="n">
        <f aca="false">($U$34-U201)^2</f>
        <v>0.28283134239721</v>
      </c>
      <c r="CJ201" s="25" t="n">
        <f aca="false">($R$35-R201)^2+($S$35-S201)^2+($T$35-T201)^2</f>
        <v>0.09706439123064</v>
      </c>
      <c r="CK201" s="25" t="n">
        <f aca="false">($U$35-U201)^2</f>
        <v>0.019026064225</v>
      </c>
      <c r="CL201" s="38" t="n">
        <f aca="false">($R$36-R201)^2+($S$36-S201)^2+($T$36-T201)^2</f>
        <v>0.00120005375854</v>
      </c>
      <c r="CM201" s="38" t="n">
        <f aca="false">($U$36-U201)^2</f>
        <v>0.00562881064516</v>
      </c>
      <c r="CN201" s="25" t="n">
        <f aca="false">($R$37-R201)^2+($S$37-S201)^2+($T$37-T201)^2</f>
        <v>0.02576216913821</v>
      </c>
      <c r="CO201" s="25" t="n">
        <f aca="false">($U$37-U201)^2</f>
        <v>0.01448260612969</v>
      </c>
      <c r="CP201" s="25" t="n">
        <f aca="false">($R$38-R201)^2+($S$38-S201)^2+($T$38-T201)^2</f>
        <v>0.08123184498941</v>
      </c>
      <c r="CQ201" s="25" t="n">
        <f aca="false">($U$38-U201)^2</f>
        <v>0.12992312115225</v>
      </c>
      <c r="CR201" s="25" t="n">
        <f aca="false">($R$39-R201)^2+($S$39-S201)^2+($T$39-T201)^2</f>
        <v>0.17317063856526</v>
      </c>
      <c r="CS201" s="25" t="n">
        <f aca="false">($U$39-U201)^2</f>
        <v>0.01340968632004</v>
      </c>
      <c r="CT201" s="25" t="n">
        <f aca="false">($R$40-R201)^2+($S$40-S201)^2+($T$40-T201)^2</f>
        <v>0.0092231538585</v>
      </c>
      <c r="CU201" s="25" t="n">
        <f aca="false">($U$40-U201)^2</f>
        <v>0.03605961729969</v>
      </c>
      <c r="CV201" s="25" t="n">
        <f aca="false">($R$41-R201)^2+($S$41-S201)^2+($T$41-T201)^2</f>
        <v>0.01452343480835</v>
      </c>
      <c r="CW201" s="25" t="n">
        <f aca="false">($U$41-U201)^2</f>
        <v>0.02536196391936</v>
      </c>
      <c r="CX201" s="25" t="n">
        <f aca="false">($R$42-R201)^2+($S$42-S201)^2+($T$42-T201)^2</f>
        <v>0.04872331674482</v>
      </c>
      <c r="CY201" s="25" t="n">
        <f aca="false">($U$42-U201)^2</f>
        <v>0.000208684026809999</v>
      </c>
      <c r="CZ201" s="25" t="n">
        <f aca="false">($R$43-R201)^2+($S$43-S201)^2+($T$43-T201)^2</f>
        <v>0.00346891727726</v>
      </c>
      <c r="DA201" s="25" t="n">
        <f aca="false">($U$43-U201)^2</f>
        <v>0.004612990561</v>
      </c>
      <c r="DB201" s="25" t="n">
        <f aca="false">($R$44-R201)^2+($S$44-S201)^2+($T$44-T201)^2</f>
        <v>0.03329365300505</v>
      </c>
      <c r="DC201" s="25" t="n">
        <f aca="false">($U$44-U201)^2</f>
        <v>0.03708443735824</v>
      </c>
      <c r="DD201" s="25" t="n">
        <f aca="false">($R$45-R201)^2+($S$45-S201)^2+($T$45-T201)^2</f>
        <v>0.09027270113324</v>
      </c>
      <c r="DE201" s="25" t="n">
        <f aca="false">($U$45-U201)^2</f>
        <v>0.02237564230801</v>
      </c>
      <c r="DF201" s="25" t="n">
        <f aca="false">($R$46-R201)^2+($S$46-S201)^2+($T$46-T201)^2</f>
        <v>0.05369543329302</v>
      </c>
      <c r="DG201" s="25" t="n">
        <f aca="false">($U$46-U201)^2</f>
        <v>0.000521386989210001</v>
      </c>
      <c r="DH201" s="25" t="n">
        <f aca="false">($R$47-R201)^2+($S$47-S201)^2+($T$47-T201)^2</f>
        <v>0.11468993548379</v>
      </c>
      <c r="DI201" s="25" t="n">
        <f aca="false">($U$47-U201)^2</f>
        <v>0.00817277473156</v>
      </c>
      <c r="DJ201" s="25" t="n">
        <f aca="false">($R$48-R201)^2+($S$48-S201)^2+($T$48-T201)^2</f>
        <v>0.01286451239881</v>
      </c>
      <c r="DK201" s="25" t="n">
        <f aca="false">($U$48-U201)^2</f>
        <v>0.06048146652804</v>
      </c>
      <c r="DL201" s="25" t="n">
        <f aca="false">($R$49-R201)^2+($S$49-S201)^2+($T$49-T201)^2</f>
        <v>0.02924300688938</v>
      </c>
      <c r="DM201" s="25" t="n">
        <f aca="false">($U$49-U201)^2</f>
        <v>0.00663133348900001</v>
      </c>
      <c r="DN201" s="25" t="n">
        <f aca="false">($R$50-R201)^2+($S$50-S201)^2+($T$50-T201)^2</f>
        <v>0.03960554153105</v>
      </c>
      <c r="DO201" s="25" t="n">
        <f aca="false">($U$50-U201)^2</f>
        <v>0.00636834324361</v>
      </c>
      <c r="DP201" s="25" t="n">
        <f aca="false">($R$51-R201)^2+($S$51-S201)^2+($T$51-T201)^2</f>
        <v>0.01799984029853</v>
      </c>
      <c r="DQ201" s="25" t="n">
        <f aca="false">($U$51-U201)^2</f>
        <v>0.00587621899225</v>
      </c>
      <c r="DR201" s="25" t="n">
        <f aca="false">($R$52-R201)^2+($S$52-S201)^2+($T$52-T201)^2</f>
        <v>0.08176775280225</v>
      </c>
      <c r="DS201" s="25" t="n">
        <f aca="false">($U$52-U201)^2</f>
        <v>0.03370998816784</v>
      </c>
      <c r="DT201" s="25" t="n">
        <f aca="false">($R$53-R201)^2+($S$53-S201)^2+($T$53-T201)^2</f>
        <v>0.10487590444145</v>
      </c>
      <c r="DU201" s="25" t="n">
        <f aca="false">($U$53-U201)^2</f>
        <v>0.01178903007529</v>
      </c>
      <c r="DV201" s="25" t="n">
        <f aca="false">($R$54-R201)^2+($S$54-S201)^2+($T$54-T201)^2</f>
        <v>0.02280476329389</v>
      </c>
      <c r="DW201" s="25" t="n">
        <f aca="false">($U$54-U201)^2</f>
        <v>0.04280868588676</v>
      </c>
      <c r="DX201" s="25" t="n">
        <f aca="false">($R$55-R201)^2+($S$55-S201)^2+($T$55-T201)^2</f>
        <v>0.11595713553812</v>
      </c>
      <c r="DY201" s="25" t="n">
        <f aca="false">($U$55-U201)^2</f>
        <v>0.00277282283776</v>
      </c>
      <c r="DZ201" s="25" t="n">
        <f aca="false">($R$56-R201)^2+($S$56-S201)^2+($T$56-T201)^2</f>
        <v>0.0548169788249</v>
      </c>
      <c r="EA201" s="25" t="n">
        <f aca="false">($U$56-U201)^2</f>
        <v>0.05342306463649</v>
      </c>
      <c r="EB201" s="25" t="n">
        <f aca="false">($R$57-R201)^2+($S$57-S201)^2+($T$57-T201)^2</f>
        <v>0.0405084692727</v>
      </c>
      <c r="EC201" s="25" t="n">
        <f aca="false">($U$57-U201)^2</f>
        <v>0.000262229442250001</v>
      </c>
      <c r="ED201" s="25" t="n">
        <f aca="false">($R$58-R201)^2+($S$58-S201)^2+($T$58-T201)^2</f>
        <v>0.06563620781243</v>
      </c>
      <c r="EE201" s="25" t="n">
        <f aca="false">($U$58-U201)^2</f>
        <v>0.01087156558224</v>
      </c>
    </row>
    <row r="202" customFormat="false" ht="15.75" hidden="false" customHeight="false" outlineLevel="0" collapsed="false">
      <c r="B202" s="14"/>
      <c r="C202" s="43"/>
      <c r="D202" s="43"/>
      <c r="E202" s="43"/>
      <c r="F202" s="43"/>
      <c r="G202" s="43"/>
      <c r="J202" s="36"/>
      <c r="K202" s="43"/>
      <c r="L202" s="43"/>
      <c r="M202" s="43"/>
      <c r="N202" s="43"/>
      <c r="O202" s="43"/>
      <c r="Q202" s="40" t="n">
        <v>180</v>
      </c>
      <c r="R202" s="36" t="n">
        <v>0.3897297</v>
      </c>
      <c r="S202" s="36" t="n">
        <v>0.6398659</v>
      </c>
      <c r="T202" s="36" t="n">
        <v>0.384091</v>
      </c>
      <c r="U202" s="36" t="n">
        <v>0.5037862</v>
      </c>
      <c r="V202" s="25" t="n">
        <f aca="false">($R$2-R202)^2+($S$2-S202)^2+($T$2-T202)^2</f>
        <v>0.18765209106938</v>
      </c>
      <c r="W202" s="25" t="n">
        <f aca="false">($U$2-U202)^2</f>
        <v>0.01925172900036</v>
      </c>
      <c r="X202" s="25" t="n">
        <f aca="false">($R$3-R202)^2+($S$3-S202)^2+($T$3-T202)^2</f>
        <v>0.12269583881286</v>
      </c>
      <c r="Y202" s="25" t="n">
        <f aca="false">($U$3-U202)^2</f>
        <v>0.11883263678521</v>
      </c>
      <c r="Z202" s="25" t="n">
        <f aca="false">($R$4-R202)^2+($S$4-S202)^2+($T$4-T202)^2</f>
        <v>0.19170847870584</v>
      </c>
      <c r="AA202" s="25" t="n">
        <f aca="false">($U$4-U202)^2</f>
        <v>0.01201779410049</v>
      </c>
      <c r="AB202" s="25" t="n">
        <f aca="false">($R$5-R202)^2+($S$5-S202)^2+($T$5-T202)^2</f>
        <v>0.20756949940414</v>
      </c>
      <c r="AC202" s="25" t="n">
        <f aca="false">($U$5-U202)^2</f>
        <v>0.01158748908304</v>
      </c>
      <c r="AD202" s="25" t="n">
        <f aca="false">($R$6-R202)^2+($S$6-S202)^2+($T$6-T202)^2</f>
        <v>0.15367980258256</v>
      </c>
      <c r="AE202" s="25" t="n">
        <f aca="false">($U$6-U202)^2</f>
        <v>0.12758219578225</v>
      </c>
      <c r="AF202" s="25" t="n">
        <f aca="false">($R$7-R202)^2+($S$7-S202)^2+($T$7-T202)^2</f>
        <v>0.06716617764792</v>
      </c>
      <c r="AG202" s="25" t="n">
        <f aca="false">($U$7-U202)^2</f>
        <v>0.00859948347556002</v>
      </c>
      <c r="AH202" s="25" t="n">
        <f aca="false">($R$8-R202)^2+($S$8-S202)^2+($T$8-T202)^2</f>
        <v>0.1166034699124</v>
      </c>
      <c r="AI202" s="25" t="n">
        <f aca="false">($U$8-U202)^2</f>
        <v>0.00759362359396001</v>
      </c>
      <c r="AJ202" s="25" t="n">
        <f aca="false">($R$9-R202)^2+($S$9-S202)^2+($T$9-T202)^2</f>
        <v>0.09448283364354</v>
      </c>
      <c r="AK202" s="25" t="n">
        <f aca="false">($U$9-U202)^2</f>
        <v>0.11101404343129</v>
      </c>
      <c r="AL202" s="25" t="n">
        <f aca="false">($R$10-R202)^2+($S$10-S202)^2+($T$10-T202)^2</f>
        <v>0.01984421252065</v>
      </c>
      <c r="AM202" s="25" t="n">
        <f aca="false">($U$10-U202)^2</f>
        <v>0.01591851562596</v>
      </c>
      <c r="AN202" s="25" t="n">
        <f aca="false">($R$11-R202)^2+($S$11-S202)^2+($T$11-T202)^2</f>
        <v>0.04572842520041</v>
      </c>
      <c r="AO202" s="25" t="n">
        <f aca="false">($U$11-U202)^2</f>
        <v>0.02539908376681</v>
      </c>
      <c r="AP202" s="25" t="n">
        <f aca="false">($R$12-R202)^2+($S$12-S202)^2+($T$12-T202)^2</f>
        <v>0.20389687244918</v>
      </c>
      <c r="AQ202" s="25" t="n">
        <f aca="false">($U$12-U202)^2</f>
        <v>0.02920827975849</v>
      </c>
      <c r="AR202" s="25" t="n">
        <f aca="false">($R$13-R202)^2+($S$13-S202)^2+($T$13-T202)^2</f>
        <v>0.23167705014145</v>
      </c>
      <c r="AS202" s="25" t="n">
        <f aca="false">($U$13-U202)^2</f>
        <v>0.11101404343129</v>
      </c>
      <c r="AT202" s="25" t="n">
        <f aca="false">($R$14-R202)^2+($S$14-S202)^2+($T$14-T202)^2</f>
        <v>0.16317401320458</v>
      </c>
      <c r="AU202" s="25" t="n">
        <f aca="false">($U$14-U202)^2</f>
        <v>0.02269042119556</v>
      </c>
      <c r="AV202" s="25" t="n">
        <f aca="false">($R$15-R202)^2+($S$15-S202)^2+($T$15-T202)^2</f>
        <v>0.04302823007906</v>
      </c>
      <c r="AW202" s="25" t="n">
        <f aca="false">($U$15-U202)^2</f>
        <v>0.0813333361</v>
      </c>
      <c r="AX202" s="25" t="n">
        <f aca="false">($R$16-R202)^2+($S$16-S202)^2+($T$16-T202)^2</f>
        <v>0.05277822871437</v>
      </c>
      <c r="AY202" s="25" t="n">
        <f aca="false">($U$16-U202)^2</f>
        <v>0.08286884903025</v>
      </c>
      <c r="AZ202" s="25" t="n">
        <f aca="false">($R$17-R202)^2+($S$17-S202)^2+($T$17-T202)^2</f>
        <v>0.03225457326308</v>
      </c>
      <c r="BA202" s="25" t="n">
        <f aca="false">($U$17-U202)^2</f>
        <v>0.00585837160000001</v>
      </c>
      <c r="BB202" s="25" t="n">
        <f aca="false">($R$18-R202)^2+($S$18-S202)^2+($T$18-T202)^2</f>
        <v>0.12499106102984</v>
      </c>
      <c r="BC202" s="25" t="n">
        <f aca="false">($U$18-U202)^2</f>
        <v>0.00176872395844</v>
      </c>
      <c r="BD202" s="25" t="n">
        <f aca="false">($R$19-R202)^2+($S$19-S202)^2+($T$19-T202)^2</f>
        <v>0.08831540192684</v>
      </c>
      <c r="BE202" s="25" t="n">
        <f aca="false">($U$19-U202)^2</f>
        <v>6.27564996099997E-005</v>
      </c>
      <c r="BF202" s="25" t="n">
        <f aca="false">($R$20-R202)^2+($S$20-S202)^2+($T$20-T202)^2</f>
        <v>0.22461258248285</v>
      </c>
      <c r="BG202" s="25" t="n">
        <f aca="false">($U$20-U202)^2</f>
        <v>0.000251029167210001</v>
      </c>
      <c r="BH202" s="25" t="n">
        <f aca="false">($R$21-R202)^2+($S$21-S202)^2+($T$21-T202)^2</f>
        <v>0.1545994419194</v>
      </c>
      <c r="BI202" s="25" t="n">
        <f aca="false">($U$21-U202)^2</f>
        <v>0.02137634064225</v>
      </c>
      <c r="BJ202" s="25" t="n">
        <f aca="false">($R$22-R202)^2+($S$22-S202)^2+($T$22-T202)^2</f>
        <v>0.06238636456014</v>
      </c>
      <c r="BK202" s="25" t="n">
        <f aca="false">($U$22-U202)^2</f>
        <v>0.00205373925124001</v>
      </c>
      <c r="BL202" s="25" t="n">
        <f aca="false">($R$23-R202)^2+($S$23-S202)^2+($T$23-T202)^2</f>
        <v>0.09598916674553</v>
      </c>
      <c r="BM202" s="25" t="n">
        <f aca="false">($U$23-U202)^2</f>
        <v>0.05113247040001</v>
      </c>
      <c r="BN202" s="25" t="n">
        <f aca="false">($R$24-R202)^2+($S$24-S202)^2+($T$24-T202)^2</f>
        <v>0.0666114769715</v>
      </c>
      <c r="BO202" s="25" t="n">
        <f aca="false">($U$24-U202)^2</f>
        <v>0.02787009880356</v>
      </c>
      <c r="BP202" s="25" t="n">
        <f aca="false">($R$25-R202)^2+($S$25-S202)^2+($T$25-T202)^2</f>
        <v>0.06442679730054</v>
      </c>
      <c r="BQ202" s="25" t="n">
        <f aca="false">($U$25-U202)^2</f>
        <v>0.01597736448256</v>
      </c>
      <c r="BR202" s="25" t="n">
        <f aca="false">($R$26-R202)^2+($S$26-S202)^2+($T$26-T202)^2</f>
        <v>0.01874787178381</v>
      </c>
      <c r="BS202" s="25" t="n">
        <f aca="false">($U$26-U202)^2</f>
        <v>0.00185801516209</v>
      </c>
      <c r="BT202" s="25" t="n">
        <f aca="false">($R$27-R202)^2+($S$27-S202)^2+($T$27-T202)^2</f>
        <v>0.09267633578689</v>
      </c>
      <c r="BU202" s="25" t="n">
        <f aca="false">($U$27-U202)^2</f>
        <v>0.000149631609759999</v>
      </c>
      <c r="BV202" s="25" t="n">
        <f aca="false">($R$28-R202)^2+($S$28-S202)^2+($T$28-T202)^2</f>
        <v>0.01395040244825</v>
      </c>
      <c r="BW202" s="25" t="n">
        <f aca="false">($U$28-U202)^2</f>
        <v>0.03721912959076</v>
      </c>
      <c r="BX202" s="25" t="n">
        <f aca="false">($R$29-R202)^2+($S$29-S202)^2+($T$29-T202)^2</f>
        <v>0.04712296975</v>
      </c>
      <c r="BY202" s="25" t="n">
        <f aca="false">($U$29-U202)^2</f>
        <v>0.02480842354761</v>
      </c>
      <c r="BZ202" s="25" t="n">
        <f aca="false">($R$30-R202)^2+($S$30-S202)^2+($T$30-T202)^2</f>
        <v>0.03985038570776</v>
      </c>
      <c r="CA202" s="25" t="n">
        <f aca="false">($U$30-U202)^2</f>
        <v>0.00531856611225001</v>
      </c>
      <c r="CB202" s="25" t="n">
        <f aca="false">($R$31-R202)^2+($S$31-S202)^2+($T$31-T202)^2</f>
        <v>0.04747562467569</v>
      </c>
      <c r="CC202" s="25" t="n">
        <f aca="false">($U$31-U202)^2</f>
        <v>0.01536486681601</v>
      </c>
      <c r="CD202" s="25" t="n">
        <f aca="false">($R$32-R202)^2+($S$32-S202)^2+($T$32-T202)^2</f>
        <v>0.01928861353865</v>
      </c>
      <c r="CE202" s="25" t="n">
        <f aca="false">($U$32-U202)^2</f>
        <v>0.01300804118784</v>
      </c>
      <c r="CF202" s="25" t="n">
        <f aca="false">($R$33-R202)^2+($S$33-S202)^2+($T$33-T202)^2</f>
        <v>0.02956739772363</v>
      </c>
      <c r="CG202" s="25" t="n">
        <f aca="false">($U$33-U202)^2</f>
        <v>0.02705923010961</v>
      </c>
      <c r="CH202" s="25" t="n">
        <f aca="false">($R$34-R202)^2+($S$34-S202)^2+($T$34-T202)^2</f>
        <v>0.32413950245129</v>
      </c>
      <c r="CI202" s="25" t="n">
        <f aca="false">($U$34-U202)^2</f>
        <v>0.15698537531044</v>
      </c>
      <c r="CJ202" s="25" t="n">
        <f aca="false">($R$35-R202)^2+($S$35-S202)^2+($T$35-T202)^2</f>
        <v>0.03891105804569</v>
      </c>
      <c r="CK202" s="25" t="n">
        <f aca="false">($U$35-U202)^2</f>
        <v>0.07482418630801</v>
      </c>
      <c r="CL202" s="25" t="n">
        <f aca="false">($R$36-R202)^2+($S$36-S202)^2+($T$36-T202)^2</f>
        <v>0.03562769016605</v>
      </c>
      <c r="CM202" s="25" t="n">
        <f aca="false">($U$36-U202)^2</f>
        <v>0.04436520753025</v>
      </c>
      <c r="CN202" s="25" t="n">
        <f aca="false">($R$37-R202)^2+($S$37-S202)^2+($T$37-T202)^2</f>
        <v>0.01641418912468</v>
      </c>
      <c r="CO202" s="25" t="n">
        <f aca="false">($U$37-U202)^2</f>
        <v>0.000232910329959999</v>
      </c>
      <c r="CP202" s="25" t="n">
        <f aca="false">($R$38-R202)^2+($S$38-S202)^2+($T$38-T202)^2</f>
        <v>0.1534642499321</v>
      </c>
      <c r="CQ202" s="25" t="n">
        <f aca="false">($U$38-U202)^2</f>
        <v>0.05055455452356</v>
      </c>
      <c r="CR202" s="25" t="n">
        <f aca="false">($R$39-R202)^2+($S$39-S202)^2+($T$39-T202)^2</f>
        <v>0.09735983143937</v>
      </c>
      <c r="CS202" s="25" t="n">
        <f aca="false">($U$39-U202)^2</f>
        <v>0.000392234064009998</v>
      </c>
      <c r="CT202" s="25" t="n">
        <f aca="false">($R$40-R202)^2+($S$40-S202)^2+($T$40-T202)^2</f>
        <v>0.04823144662451</v>
      </c>
      <c r="CU202" s="25" t="n">
        <f aca="false">($U$40-U202)^2</f>
        <v>0.00294725208996</v>
      </c>
      <c r="CV202" s="25" t="n">
        <f aca="false">($R$41-R202)^2+($S$41-S202)^2+($T$41-T202)^2</f>
        <v>0.00815492584574</v>
      </c>
      <c r="CW202" s="25" t="n">
        <f aca="false">($U$41-U202)^2</f>
        <v>0.000559289390489999</v>
      </c>
      <c r="CX202" s="25" t="n">
        <f aca="false">($R$42-R202)^2+($S$42-S202)^2+($T$42-T202)^2</f>
        <v>0.00310696773881</v>
      </c>
      <c r="CY202" s="25" t="n">
        <f aca="false">($U$42-U202)^2</f>
        <v>0.022515302601</v>
      </c>
      <c r="CZ202" s="25" t="n">
        <f aca="false">($R$43-R202)^2+($S$43-S202)^2+($T$43-T202)^2</f>
        <v>0.03629588435163</v>
      </c>
      <c r="DA202" s="25" t="n">
        <f aca="false">($U$43-U202)^2</f>
        <v>0.04142205928081</v>
      </c>
      <c r="DB202" s="25" t="n">
        <f aca="false">($R$44-R202)^2+($S$44-S202)^2+($T$44-T202)^2</f>
        <v>0.11448260598456</v>
      </c>
      <c r="DC202" s="25" t="n">
        <f aca="false">($U$44-U202)^2</f>
        <v>0.00324536441761001</v>
      </c>
      <c r="DD202" s="25" t="n">
        <f aca="false">($R$45-R202)^2+($S$45-S202)^2+($T$45-T202)^2</f>
        <v>0.11197812117037</v>
      </c>
      <c r="DE202" s="25" t="n">
        <f aca="false">($U$45-U202)^2</f>
        <v>0.0813333361</v>
      </c>
      <c r="DF202" s="25" t="n">
        <f aca="false">($R$46-R202)^2+($S$46-S202)^2+($T$46-T202)^2</f>
        <v>0.09787660958321</v>
      </c>
      <c r="DG202" s="25" t="n">
        <f aca="false">($U$46-U202)^2</f>
        <v>0.01271734354944</v>
      </c>
      <c r="DH202" s="25" t="n">
        <f aca="false">($R$47-R202)^2+($S$47-S202)^2+($T$47-T202)^2</f>
        <v>0.2346961262365</v>
      </c>
      <c r="DI202" s="25" t="n">
        <f aca="false">($U$47-U202)^2</f>
        <v>0.00204319368289</v>
      </c>
      <c r="DJ202" s="25" t="n">
        <f aca="false">($R$48-R202)^2+($S$48-S202)^2+($T$48-T202)^2</f>
        <v>0.02651862234246</v>
      </c>
      <c r="DK202" s="25" t="n">
        <f aca="false">($U$48-U202)^2</f>
        <v>0.01217153943009</v>
      </c>
      <c r="DL202" s="25" t="n">
        <f aca="false">($R$49-R202)^2+($S$49-S202)^2+($T$49-T202)^2</f>
        <v>0.05539600651325</v>
      </c>
      <c r="DM202" s="25" t="n">
        <f aca="false">($U$49-U202)^2</f>
        <v>0.00293461641840999</v>
      </c>
      <c r="DN202" s="25" t="n">
        <f aca="false">($R$50-R202)^2+($S$50-S202)^2+($T$50-T202)^2</f>
        <v>0.04994231009396</v>
      </c>
      <c r="DO202" s="25" t="n">
        <f aca="false">($U$50-U202)^2</f>
        <v>0.046400175649</v>
      </c>
      <c r="DP202" s="25" t="n">
        <f aca="false">($R$51-R202)^2+($S$51-S202)^2+($T$51-T202)^2</f>
        <v>0.0662140177479</v>
      </c>
      <c r="DQ202" s="25" t="n">
        <f aca="false">($U$51-U202)^2</f>
        <v>0.00347493744196</v>
      </c>
      <c r="DR202" s="25" t="n">
        <f aca="false">($R$52-R202)^2+($S$52-S202)^2+($T$52-T202)^2</f>
        <v>0.01904969926936</v>
      </c>
      <c r="DS202" s="25" t="n">
        <f aca="false">($U$52-U202)^2</f>
        <v>0.00230377920529</v>
      </c>
      <c r="DT202" s="25" t="n">
        <f aca="false">($R$53-R202)^2+($S$53-S202)^2+($T$53-T202)^2</f>
        <v>0.06702194147346</v>
      </c>
      <c r="DU202" s="25" t="n">
        <f aca="false">($U$53-U202)^2</f>
        <v>0.000730501972839997</v>
      </c>
      <c r="DV202" s="25" t="n">
        <f aca="false">($R$54-R202)^2+($S$54-S202)^2+($T$54-T202)^2</f>
        <v>0.08573090798168</v>
      </c>
      <c r="DW202" s="25" t="n">
        <f aca="false">($U$54-U202)^2</f>
        <v>0.00508333350625</v>
      </c>
      <c r="DX202" s="25" t="n">
        <f aca="false">($R$55-R202)^2+($S$55-S202)^2+($T$55-T202)^2</f>
        <v>0.02601585948449</v>
      </c>
      <c r="DY202" s="25" t="n">
        <f aca="false">($U$55-U202)^2</f>
        <v>0.03544284421129</v>
      </c>
      <c r="DZ202" s="25" t="n">
        <f aca="false">($R$56-R202)^2+($S$56-S202)^2+($T$56-T202)^2</f>
        <v>0.10462099677725</v>
      </c>
      <c r="EA202" s="25" t="n">
        <f aca="false">($U$56-U202)^2</f>
        <v>0.13449778751236</v>
      </c>
      <c r="EB202" s="25" t="n">
        <f aca="false">($R$57-R202)^2+($S$57-S202)^2+($T$57-T202)^2</f>
        <v>0.11744988588153</v>
      </c>
      <c r="EC202" s="25" t="n">
        <f aca="false">($U$57-U202)^2</f>
        <v>0.01425913021456</v>
      </c>
      <c r="ED202" s="25" t="n">
        <f aca="false">($R$58-R202)^2+($S$58-S202)^2+($T$58-T202)^2</f>
        <v>0.04959997415694</v>
      </c>
      <c r="EE202" s="25" t="n">
        <f aca="false">($U$58-U202)^2</f>
        <v>0.000982089046889999</v>
      </c>
    </row>
    <row r="203" customFormat="false" ht="15.75" hidden="false" customHeight="false" outlineLevel="0" collapsed="false">
      <c r="B203" s="14"/>
      <c r="C203" s="43"/>
      <c r="D203" s="43"/>
      <c r="E203" s="43"/>
      <c r="F203" s="43"/>
      <c r="G203" s="43"/>
      <c r="J203" s="36"/>
      <c r="K203" s="43"/>
      <c r="L203" s="43"/>
      <c r="M203" s="43"/>
      <c r="N203" s="43"/>
      <c r="O203" s="43"/>
      <c r="Q203" s="40" t="n">
        <v>181</v>
      </c>
      <c r="R203" s="36" t="n">
        <v>0.2210811</v>
      </c>
      <c r="S203" s="36" t="n">
        <v>0.4964096</v>
      </c>
      <c r="T203" s="36" t="n">
        <v>0.2123523</v>
      </c>
      <c r="U203" s="36" t="n">
        <v>0.3583952</v>
      </c>
      <c r="V203" s="25" t="n">
        <f aca="false">($R$2-R203)^2+($S$2-S203)^2+($T$2-T203)^2</f>
        <v>0.44670280980026</v>
      </c>
      <c r="W203" s="25" t="n">
        <f aca="false">($U$2-U203)^2</f>
        <v>0.08073644885056</v>
      </c>
      <c r="X203" s="25" t="n">
        <f aca="false">($R$3-R203)^2+($S$3-S203)^2+($T$3-T203)^2</f>
        <v>0.38723966808696</v>
      </c>
      <c r="Y203" s="25" t="n">
        <f aca="false">($U$3-U203)^2</f>
        <v>0.24020987056641</v>
      </c>
      <c r="Z203" s="25" t="n">
        <f aca="false">($R$4-R203)^2+($S$4-S203)^2+($T$4-T203)^2</f>
        <v>0.4975632968835</v>
      </c>
      <c r="AA203" s="25" t="n">
        <f aca="false">($U$4-U203)^2</f>
        <v>0.00127915668409</v>
      </c>
      <c r="AB203" s="25" t="n">
        <f aca="false">($R$5-R203)^2+($S$5-S203)^2+($T$5-T203)^2</f>
        <v>0.53707420961876</v>
      </c>
      <c r="AC203" s="25" t="n">
        <f aca="false">($U$5-U203)^2</f>
        <v>0.00142474541764</v>
      </c>
      <c r="AD203" s="25" t="n">
        <f aca="false">($R$6-R203)^2+($S$6-S203)^2+($T$6-T203)^2</f>
        <v>0.38486430814006</v>
      </c>
      <c r="AE203" s="25" t="n">
        <f aca="false">($U$6-U203)^2</f>
        <v>0.04485733382025</v>
      </c>
      <c r="AF203" s="25" t="n">
        <f aca="false">($R$7-R203)^2+($S$7-S203)^2+($T$7-T203)^2</f>
        <v>0.03372095719682</v>
      </c>
      <c r="AG203" s="25" t="n">
        <f aca="false">($U$7-U203)^2</f>
        <v>0.05670322987536</v>
      </c>
      <c r="AH203" s="25" t="n">
        <f aca="false">($R$8-R203)^2+($S$8-S203)^2+($T$8-T203)^2</f>
        <v>0.3413096047541</v>
      </c>
      <c r="AI203" s="25" t="n">
        <f aca="false">($U$8-U203)^2</f>
        <v>0.05407131704976</v>
      </c>
      <c r="AJ203" s="25" t="n">
        <f aca="false">($R$9-R203)^2+($S$9-S203)^2+($T$9-T203)^2</f>
        <v>0.03074131519016</v>
      </c>
      <c r="AK203" s="25" t="n">
        <f aca="false">($U$9-U203)^2</f>
        <v>0.03526760053089</v>
      </c>
      <c r="AL203" s="25" t="n">
        <f aca="false">($R$10-R203)^2+($S$10-S203)^2+($T$10-T203)^2</f>
        <v>0.15841423322045</v>
      </c>
      <c r="AM203" s="25" t="n">
        <f aca="false">($U$10-U203)^2</f>
        <v>0.000369500661759999</v>
      </c>
      <c r="AN203" s="25" t="n">
        <f aca="false">($R$11-R203)^2+($S$11-S203)^2+($T$11-T203)^2</f>
        <v>0.22372875212397</v>
      </c>
      <c r="AO203" s="25" t="n">
        <f aca="false">($U$11-U203)^2</f>
        <v>0.000195437604010001</v>
      </c>
      <c r="AP203" s="25" t="n">
        <f aca="false">($R$12-R203)^2+($S$12-S203)^2+($T$12-T203)^2</f>
        <v>0.4882381488249</v>
      </c>
      <c r="AQ203" s="25" t="n">
        <f aca="false">($U$12-U203)^2</f>
        <v>0.10004271680209</v>
      </c>
      <c r="AR203" s="25" t="n">
        <f aca="false">($R$13-R203)^2+($S$13-S203)^2+($T$13-T203)^2</f>
        <v>0.56680514331917</v>
      </c>
      <c r="AS203" s="25" t="n">
        <f aca="false">($U$13-U203)^2</f>
        <v>0.22903757209369</v>
      </c>
      <c r="AT203" s="25" t="n">
        <f aca="false">($R$14-R203)^2+($S$14-S203)^2+($T$14-T203)^2</f>
        <v>0.38927569907198</v>
      </c>
      <c r="AU203" s="25" t="n">
        <f aca="false">($U$14-U203)^2</f>
        <v>2.74827577600004E-005</v>
      </c>
      <c r="AV203" s="25" t="n">
        <f aca="false">($R$15-R203)^2+($S$15-S203)^2+($T$15-T203)^2</f>
        <v>0.0097939627911</v>
      </c>
      <c r="AW203" s="25" t="n">
        <f aca="false">($U$15-U203)^2</f>
        <v>0.019543760401</v>
      </c>
      <c r="AX203" s="25" t="n">
        <f aca="false">($R$16-R203)^2+($S$16-S203)^2+($T$16-T203)^2</f>
        <v>0.06498076190729</v>
      </c>
      <c r="AY203" s="25" t="n">
        <f aca="false">($U$16-U203)^2</f>
        <v>0.02030012296225</v>
      </c>
      <c r="AZ203" s="25" t="n">
        <f aca="false">($R$17-R203)^2+($S$17-S203)^2+($T$17-T203)^2</f>
        <v>0.09133926149074</v>
      </c>
      <c r="BA203" s="25" t="n">
        <f aca="false">($U$17-U203)^2</f>
        <v>0.049253368761</v>
      </c>
      <c r="BB203" s="25" t="n">
        <f aca="false">($R$18-R203)^2+($S$18-S203)^2+($T$18-T203)^2</f>
        <v>0.38116147627562</v>
      </c>
      <c r="BC203" s="25" t="n">
        <f aca="false">($U$18-U203)^2</f>
        <v>0.01067808089104</v>
      </c>
      <c r="BD203" s="25" t="n">
        <f aca="false">($R$19-R203)^2+($S$19-S203)^2+($T$19-T203)^2</f>
        <v>0.2049168796757</v>
      </c>
      <c r="BE203" s="25" t="n">
        <f aca="false">($U$19-U203)^2</f>
        <v>0.01889775345481</v>
      </c>
      <c r="BF203" s="25" t="n">
        <f aca="false">($R$20-R203)^2+($S$20-S203)^2+($T$20-T203)^2</f>
        <v>0.54761471015629</v>
      </c>
      <c r="BG203" s="25" t="n">
        <f aca="false">($U$20-U203)^2</f>
        <v>0.02599669297801</v>
      </c>
      <c r="BH203" s="25" t="n">
        <f aca="false">($R$21-R203)^2+($S$21-S203)^2+($T$21-T203)^2</f>
        <v>0.4321071513207</v>
      </c>
      <c r="BI203" s="25" t="n">
        <f aca="false">($U$21-U203)^2</f>
        <v>0.08502910200625</v>
      </c>
      <c r="BJ203" s="25" t="n">
        <f aca="false">($R$22-R203)^2+($S$22-S203)^2+($T$22-T203)^2</f>
        <v>0.2366696839421</v>
      </c>
      <c r="BK203" s="25" t="n">
        <f aca="false">($U$22-U203)^2</f>
        <v>0.03636999896464</v>
      </c>
      <c r="BL203" s="25" t="n">
        <f aca="false">($R$23-R203)^2+($S$23-S203)^2+($T$23-T203)^2</f>
        <v>0.26231833515521</v>
      </c>
      <c r="BM203" s="25" t="n">
        <f aca="false">($U$23-U203)^2</f>
        <v>0.00651796260921</v>
      </c>
      <c r="BN203" s="25" t="n">
        <f aca="false">($R$24-R203)^2+($S$24-S203)^2+($T$24-T203)^2</f>
        <v>0.27619277737784</v>
      </c>
      <c r="BO203" s="25" t="n">
        <f aca="false">($U$24-U203)^2</f>
        <v>0.09755277742336</v>
      </c>
      <c r="BP203" s="25" t="n">
        <f aca="false">($R$25-R203)^2+($S$25-S203)^2+($T$25-T203)^2</f>
        <v>0.02208882580166</v>
      </c>
      <c r="BQ203" s="25" t="n">
        <f aca="false">($U$25-U203)^2</f>
        <v>0.07387121741476</v>
      </c>
      <c r="BR203" s="25" t="n">
        <f aca="false">($R$26-R203)^2+($S$26-S203)^2+($T$26-T203)^2</f>
        <v>0.02454501391769</v>
      </c>
      <c r="BS203" s="25" t="n">
        <f aca="false">($U$26-U203)^2</f>
        <v>0.03553062891849</v>
      </c>
      <c r="BT203" s="25" t="n">
        <f aca="false">($R$27-R203)^2+($S$27-S203)^2+($T$27-T203)^2</f>
        <v>0.25549836014797</v>
      </c>
      <c r="BU203" s="25" t="n">
        <f aca="false">($U$27-U203)^2</f>
        <v>0.01773121275396</v>
      </c>
      <c r="BV203" s="25" t="n">
        <f aca="false">($R$28-R203)^2+($S$28-S203)^2+($T$28-T203)^2</f>
        <v>0.03960965026301</v>
      </c>
      <c r="BW203" s="25" t="n">
        <f aca="false">($U$28-U203)^2</f>
        <v>0.00225925299856</v>
      </c>
      <c r="BX203" s="25" t="n">
        <f aca="false">($R$29-R203)^2+($S$29-S203)^2+($T$29-T203)^2</f>
        <v>0.16816903198574</v>
      </c>
      <c r="BY203" s="25" t="n">
        <f aca="false">($U$29-U203)^2</f>
        <v>0.00014679503281</v>
      </c>
      <c r="BZ203" s="25" t="n">
        <f aca="false">($R$30-R203)^2+($S$30-S203)^2+($T$30-T203)^2</f>
        <v>0.13269079558894</v>
      </c>
      <c r="CA203" s="25" t="n">
        <f aca="false">($U$30-U203)^2</f>
        <v>0.04766340408025</v>
      </c>
      <c r="CB203" s="25" t="n">
        <f aca="false">($R$31-R203)^2+($S$31-S203)^2+($T$31-T203)^2</f>
        <v>0.21156262624793</v>
      </c>
      <c r="CC203" s="25" t="n">
        <f aca="false">($U$31-U203)^2</f>
        <v>0.07254732158521</v>
      </c>
      <c r="CD203" s="25" t="n">
        <f aca="false">($R$32-R203)^2+($S$32-S203)^2+($T$32-T203)^2</f>
        <v>0.10509908383753</v>
      </c>
      <c r="CE203" s="25" t="n">
        <f aca="false">($U$32-U203)^2</f>
        <v>0.06731108535844</v>
      </c>
      <c r="CF203" s="25" t="n">
        <f aca="false">($R$33-R203)^2+($S$33-S203)^2+($T$33-T203)^2</f>
        <v>0.15346281428177</v>
      </c>
      <c r="CG203" s="25" t="n">
        <f aca="false">($U$33-U203)^2</f>
        <v>0.09603051056641</v>
      </c>
      <c r="CH203" s="25" t="n">
        <f aca="false">($R$34-R203)^2+($S$34-S203)^2+($T$34-T203)^2</f>
        <v>0.69998963684997</v>
      </c>
      <c r="CI203" s="25" t="n">
        <f aca="false">($U$34-U203)^2</f>
        <v>0.29333575938304</v>
      </c>
      <c r="CJ203" s="25" t="n">
        <f aca="false">($R$35-R203)^2+($S$35-S203)^2+($T$35-T203)^2</f>
        <v>0.02923582129641</v>
      </c>
      <c r="CK203" s="25" t="n">
        <f aca="false">($U$35-U203)^2</f>
        <v>0.01642219183081</v>
      </c>
      <c r="CL203" s="25" t="n">
        <f aca="false">($R$36-R203)^2+($S$36-S203)^2+($T$36-T203)^2</f>
        <v>0.17534514522131</v>
      </c>
      <c r="CM203" s="25" t="n">
        <f aca="false">($U$36-U203)^2</f>
        <v>0.00425619236025</v>
      </c>
      <c r="CN203" s="25" t="n">
        <f aca="false">($R$37-R203)^2+($S$37-S203)^2+($T$37-T203)^2</f>
        <v>0.06386614740358</v>
      </c>
      <c r="CO203" s="25" t="n">
        <f aca="false">($U$37-U203)^2</f>
        <v>0.01693371279616</v>
      </c>
      <c r="CP203" s="25" t="n">
        <f aca="false">($R$38-R203)^2+($S$38-S203)^2+($T$38-T203)^2</f>
        <v>0.44090011716556</v>
      </c>
      <c r="CQ203" s="25" t="n">
        <f aca="false">($U$38-U203)^2</f>
        <v>0.13707351094336</v>
      </c>
      <c r="CR203" s="25" t="n">
        <f aca="false">($R$39-R203)^2+($S$39-S203)^2+($T$39-T203)^2</f>
        <v>0.00703842933609</v>
      </c>
      <c r="CS203" s="25" t="n">
        <f aca="false">($U$39-U203)^2</f>
        <v>0.01577186851321</v>
      </c>
      <c r="CT203" s="25" t="n">
        <f aca="false">($R$40-R203)^2+($S$40-S203)^2+($T$40-T203)^2</f>
        <v>0.15408702901733</v>
      </c>
      <c r="CU203" s="25" t="n">
        <f aca="false">($U$40-U203)^2</f>
        <v>0.03987194265616</v>
      </c>
      <c r="CV203" s="25" t="n">
        <f aca="false">($R$41-R203)^2+($S$41-S203)^2+($T$41-T203)^2</f>
        <v>0.09866163749966</v>
      </c>
      <c r="CW203" s="25" t="n">
        <f aca="false">($U$41-U203)^2</f>
        <v>0.02857462302409</v>
      </c>
      <c r="CX203" s="25" t="n">
        <f aca="false">($R$42-R203)^2+($S$42-S203)^2+($T$42-T203)^2</f>
        <v>0.05692634265809</v>
      </c>
      <c r="CY203" s="25" t="n">
        <f aca="false">($U$42-U203)^2</f>
        <v>2.17156E-005</v>
      </c>
      <c r="CZ203" s="25" t="n">
        <f aca="false">($R$43-R203)^2+($S$43-S203)^2+($T$43-T203)^2</f>
        <v>0.16160130966221</v>
      </c>
      <c r="DA203" s="25" t="n">
        <f aca="false">($U$43-U203)^2</f>
        <v>0.00337945731561001</v>
      </c>
      <c r="DB203" s="25" t="n">
        <f aca="false">($R$44-R203)^2+($S$44-S203)^2+($T$44-T203)^2</f>
        <v>0.33841351066218</v>
      </c>
      <c r="DC203" s="25" t="n">
        <f aca="false">($U$44-U203)^2</f>
        <v>0.04094920535281</v>
      </c>
      <c r="DD203" s="25" t="n">
        <f aca="false">($R$45-R203)^2+($S$45-S203)^2+($T$45-T203)^2</f>
        <v>0.31017610274461</v>
      </c>
      <c r="DE203" s="25" t="n">
        <f aca="false">($U$45-U203)^2</f>
        <v>0.019543760401</v>
      </c>
      <c r="DF203" s="25" t="n">
        <f aca="false">($R$46-R203)^2+($S$46-S203)^2+($T$46-T203)^2</f>
        <v>0.33053611937121</v>
      </c>
      <c r="DG203" s="25" t="n">
        <f aca="false">($U$46-U203)^2</f>
        <v>0.00106405135204</v>
      </c>
      <c r="DH203" s="25" t="n">
        <f aca="false">($R$47-R203)^2+($S$47-S203)^2+($T$47-T203)^2</f>
        <v>0.52151963416794</v>
      </c>
      <c r="DI203" s="25" t="n">
        <f aca="false">($U$47-U203)^2</f>
        <v>0.01003789583449</v>
      </c>
      <c r="DJ203" s="25" t="n">
        <f aca="false">($R$48-R203)^2+($S$48-S203)^2+($T$48-T203)^2</f>
        <v>0.18017131256756</v>
      </c>
      <c r="DK203" s="25" t="n">
        <f aca="false">($U$48-U203)^2</f>
        <v>0.06539051922649</v>
      </c>
      <c r="DL203" s="25" t="n">
        <f aca="false">($R$49-R203)^2+($S$49-S203)^2+($T$49-T203)^2</f>
        <v>0.22679609004857</v>
      </c>
      <c r="DM203" s="25" t="n">
        <f aca="false">($U$49-U203)^2</f>
        <v>0.00832088771721</v>
      </c>
      <c r="DN203" s="25" t="n">
        <f aca="false">($R$50-R203)^2+($S$50-S203)^2+($T$50-T203)^2</f>
        <v>0.23411979723638</v>
      </c>
      <c r="DO203" s="25" t="n">
        <f aca="false">($U$50-U203)^2</f>
        <v>0.004902240256</v>
      </c>
      <c r="DP203" s="25" t="n">
        <f aca="false">($R$51-R203)^2+($S$51-S203)^2+($T$51-T203)^2</f>
        <v>0.2502786374682</v>
      </c>
      <c r="DQ203" s="25" t="n">
        <f aca="false">($U$51-U203)^2</f>
        <v>0.00747228851776</v>
      </c>
      <c r="DR203" s="25" t="n">
        <f aca="false">($R$52-R203)^2+($S$52-S203)^2+($T$52-T203)^2</f>
        <v>0.09702501678194</v>
      </c>
      <c r="DS203" s="25" t="n">
        <f aca="false">($U$52-U203)^2</f>
        <v>0.03739918928769</v>
      </c>
      <c r="DT203" s="25" t="n">
        <f aca="false">($R$53-R203)^2+($S$53-S203)^2+($T$53-T203)^2</f>
        <v>0.02262379769864</v>
      </c>
      <c r="DU203" s="25" t="n">
        <f aca="false">($U$53-U203)^2</f>
        <v>0.01400984711424</v>
      </c>
      <c r="DV203" s="25" t="n">
        <f aca="false">($R$54-R203)^2+($S$54-S203)^2+($T$54-T203)^2</f>
        <v>0.25658228431098</v>
      </c>
      <c r="DW203" s="25" t="n">
        <f aca="false">($U$54-U203)^2</f>
        <v>0.04695390603225</v>
      </c>
      <c r="DX203" s="25" t="n">
        <f aca="false">($R$55-R203)^2+($S$55-S203)^2+($T$55-T203)^2</f>
        <v>0.09961916471357</v>
      </c>
      <c r="DY203" s="25" t="n">
        <f aca="false">($U$55-U203)^2</f>
        <v>0.00183798266089</v>
      </c>
      <c r="DZ203" s="25" t="n">
        <f aca="false">($R$56-R203)^2+($S$56-S203)^2+($T$56-T203)^2</f>
        <v>0.21750822244073</v>
      </c>
      <c r="EA203" s="25" t="n">
        <f aca="false">($U$56-U203)^2</f>
        <v>0.04899511418256</v>
      </c>
      <c r="EB203" s="25" t="n">
        <f aca="false">($R$57-R203)^2+($S$57-S203)^2+($T$57-T203)^2</f>
        <v>0.33348267652985</v>
      </c>
      <c r="EC203" s="25" t="n">
        <f aca="false">($U$57-U203)^2</f>
        <v>0.000674929224359999</v>
      </c>
      <c r="ED203" s="25" t="n">
        <f aca="false">($R$58-R203)^2+($S$58-S203)^2+($T$58-T203)^2</f>
        <v>0.05163603150698</v>
      </c>
      <c r="EE203" s="25" t="n">
        <f aca="false">($U$58-U203)^2</f>
        <v>0.01300801837729</v>
      </c>
    </row>
    <row r="204" customFormat="false" ht="15.75" hidden="false" customHeight="false" outlineLevel="0" collapsed="false">
      <c r="B204" s="14"/>
      <c r="C204" s="43"/>
      <c r="D204" s="43"/>
      <c r="E204" s="43"/>
      <c r="F204" s="43"/>
      <c r="G204" s="43"/>
      <c r="J204" s="36"/>
      <c r="K204" s="43"/>
      <c r="L204" s="43"/>
      <c r="M204" s="43"/>
      <c r="N204" s="43"/>
      <c r="O204" s="43"/>
      <c r="Q204" s="40" t="n">
        <v>184</v>
      </c>
      <c r="R204" s="36" t="n">
        <v>0.6794595</v>
      </c>
      <c r="S204" s="36" t="n">
        <v>0.8540115</v>
      </c>
      <c r="T204" s="36" t="n">
        <v>0.4057046</v>
      </c>
      <c r="U204" s="36" t="n">
        <v>0.4074414</v>
      </c>
      <c r="V204" s="25" t="n">
        <f aca="false">($R$2-R204)^2+($S$2-S204)^2+($T$2-T204)^2</f>
        <v>0.14495091261642</v>
      </c>
      <c r="W204" s="25" t="n">
        <f aca="false">($U$2-U204)^2</f>
        <v>0.05526984710116</v>
      </c>
      <c r="X204" s="25" t="n">
        <f aca="false">($R$3-R204)^2+($S$3-S204)^2+($T$3-T204)^2</f>
        <v>0.0811437226093</v>
      </c>
      <c r="Y204" s="25" t="n">
        <f aca="false">($U$3-U204)^2</f>
        <v>0.19453912814281</v>
      </c>
      <c r="Z204" s="25" t="n">
        <f aca="false">($R$4-R204)^2+($S$4-S204)^2+($T$4-T204)^2</f>
        <v>0.10486845757708</v>
      </c>
      <c r="AA204" s="25" t="n">
        <f aca="false">($U$4-U204)^2</f>
        <v>0.00017638230481</v>
      </c>
      <c r="AB204" s="25" t="n">
        <f aca="false">($R$5-R204)^2+($S$5-S204)^2+($T$5-T204)^2</f>
        <v>0.09723416976682</v>
      </c>
      <c r="AC204" s="25" t="n">
        <f aca="false">($U$5-U204)^2</f>
        <v>0.00012769904016</v>
      </c>
      <c r="AD204" s="25" t="n">
        <f aca="false">($R$6-R204)^2+($S$6-S204)^2+($T$6-T204)^2</f>
        <v>0.170086801265</v>
      </c>
      <c r="AE204" s="25" t="n">
        <f aca="false">($U$6-U204)^2</f>
        <v>0.06803839245889</v>
      </c>
      <c r="AF204" s="25" t="n">
        <f aca="false">($R$7-R204)^2+($S$7-S204)^2+($T$7-T204)^2</f>
        <v>0.32126117702612</v>
      </c>
      <c r="AG204" s="25" t="n">
        <f aca="false">($U$7-U204)^2</f>
        <v>0.03575056571524</v>
      </c>
      <c r="AH204" s="25" t="n">
        <f aca="false">($R$8-R204)^2+($S$8-S204)^2+($T$8-T204)^2</f>
        <v>0.0310546355626</v>
      </c>
      <c r="AI204" s="25" t="n">
        <f aca="false">($U$8-U204)^2</f>
        <v>0.03366718559044</v>
      </c>
      <c r="AJ204" s="25" t="n">
        <f aca="false">($R$9-R204)^2+($S$9-S204)^2+($T$9-T204)^2</f>
        <v>0.38541441668822</v>
      </c>
      <c r="AK204" s="25" t="n">
        <f aca="false">($U$9-U204)^2</f>
        <v>0.05609455928041</v>
      </c>
      <c r="AL204" s="25" t="n">
        <f aca="false">($R$10-R204)^2+($S$10-S204)^2+($T$10-T204)^2</f>
        <v>0.08041771095181</v>
      </c>
      <c r="AM204" s="25" t="n">
        <f aca="false">($U$10-U204)^2</f>
        <v>0.000889459046440001</v>
      </c>
      <c r="AN204" s="25" t="n">
        <f aca="false">($R$11-R204)^2+($S$11-S204)^2+($T$11-T204)^2</f>
        <v>0.08671526185349</v>
      </c>
      <c r="AO204" s="25" t="n">
        <f aca="false">($U$11-U204)^2</f>
        <v>0.00397228928121</v>
      </c>
      <c r="AP204" s="25" t="n">
        <f aca="false">($R$12-R204)^2+($S$12-S204)^2+($T$12-T204)^2</f>
        <v>0.1151026581587</v>
      </c>
      <c r="AQ204" s="25" t="n">
        <f aca="false">($U$12-U204)^2</f>
        <v>0.07142208145081</v>
      </c>
      <c r="AR204" s="25" t="n">
        <f aca="false">($R$13-R204)^2+($S$13-S204)^2+($T$13-T204)^2</f>
        <v>0.10884125653069</v>
      </c>
      <c r="AS204" s="25" t="n">
        <f aca="false">($U$13-U204)^2</f>
        <v>0.18449816855625</v>
      </c>
      <c r="AT204" s="25" t="n">
        <f aca="false">($R$14-R204)^2+($S$14-S204)^2+($T$14-T204)^2</f>
        <v>0.14398166815538</v>
      </c>
      <c r="AU204" s="25" t="n">
        <f aca="false">($U$14-U204)^2</f>
        <v>0.00294725208996</v>
      </c>
      <c r="AV204" s="25" t="n">
        <f aca="false">($R$15-R204)^2+($S$15-S204)^2+($T$15-T204)^2</f>
        <v>0.2882981489969</v>
      </c>
      <c r="AW204" s="25" t="n">
        <f aca="false">($U$15-U204)^2</f>
        <v>0.03566250956304</v>
      </c>
      <c r="AX204" s="25" t="n">
        <f aca="false">($R$16-R204)^2+($S$16-S204)^2+($T$16-T204)^2</f>
        <v>0.26046952751129</v>
      </c>
      <c r="AY204" s="25" t="n">
        <f aca="false">($U$16-U204)^2</f>
        <v>0.03668171071009</v>
      </c>
      <c r="AZ204" s="25" t="n">
        <f aca="false">($R$17-R204)^2+($S$17-S204)^2+($T$17-T204)^2</f>
        <v>0.18345973484368</v>
      </c>
      <c r="BA204" s="25" t="n">
        <f aca="false">($U$17-U204)^2</f>
        <v>0.02988915407104</v>
      </c>
      <c r="BB204" s="25" t="n">
        <f aca="false">($R$18-R204)^2+($S$18-S204)^2+($T$18-T204)^2</f>
        <v>0.0796738513218</v>
      </c>
      <c r="BC204" s="25" t="n">
        <f aca="false">($U$18-U204)^2</f>
        <v>0.00294725208996</v>
      </c>
      <c r="BD204" s="25" t="n">
        <f aca="false">($R$19-R204)^2+($S$19-S204)^2+($T$19-T204)^2</f>
        <v>0.18679254572664</v>
      </c>
      <c r="BE204" s="25" t="n">
        <f aca="false">($U$19-U204)^2</f>
        <v>0.00781860924441</v>
      </c>
      <c r="BF204" s="25" t="n">
        <f aca="false">($R$20-R204)^2+($S$20-S204)^2+($T$20-T204)^2</f>
        <v>0.10716576654169</v>
      </c>
      <c r="BG204" s="25" t="n">
        <f aca="false">($U$20-U204)^2</f>
        <v>0.01258630440769</v>
      </c>
      <c r="BH204" s="25" t="n">
        <f aca="false">($R$21-R204)^2+($S$21-S204)^2+($T$21-T204)^2</f>
        <v>0.06811387430792</v>
      </c>
      <c r="BI204" s="25" t="n">
        <f aca="false">($U$21-U204)^2</f>
        <v>0.05883113313169</v>
      </c>
      <c r="BJ204" s="25" t="n">
        <f aca="false">($R$22-R204)^2+($S$22-S204)^2+($T$22-T204)^2</f>
        <v>0.04983847835054</v>
      </c>
      <c r="BK204" s="25" t="n">
        <f aca="false">($U$22-U204)^2</f>
        <v>0.020068405569</v>
      </c>
      <c r="BL204" s="25" t="n">
        <f aca="false">($R$23-R204)^2+($S$23-S204)^2+($T$23-T204)^2</f>
        <v>0.13341595088925</v>
      </c>
      <c r="BM204" s="25" t="n">
        <f aca="false">($U$23-U204)^2</f>
        <v>0.01684287435601</v>
      </c>
      <c r="BN204" s="25" t="n">
        <f aca="false">($R$24-R204)^2+($S$24-S204)^2+($T$24-T204)^2</f>
        <v>0.04335433587066</v>
      </c>
      <c r="BO204" s="25" t="n">
        <f aca="false">($U$24-U204)^2</f>
        <v>0.06932067625924</v>
      </c>
      <c r="BP204" s="25" t="n">
        <f aca="false">($R$25-R204)^2+($S$25-S204)^2+($T$25-T204)^2</f>
        <v>0.37303936909862</v>
      </c>
      <c r="BQ204" s="25" t="n">
        <f aca="false">($U$25-U204)^2</f>
        <v>0.04961595871296</v>
      </c>
      <c r="BR204" s="25" t="n">
        <f aca="false">($R$26-R204)^2+($S$26-S204)^2+($T$26-T204)^2</f>
        <v>0.21475046294929</v>
      </c>
      <c r="BS204" s="25" t="n">
        <f aca="false">($U$26-U204)^2</f>
        <v>0.01944616305025</v>
      </c>
      <c r="BT204" s="25" t="n">
        <f aca="false">($R$27-R204)^2+($S$27-S204)^2+($T$27-T204)^2</f>
        <v>0.0909263832146901</v>
      </c>
      <c r="BU204" s="25" t="n">
        <f aca="false">($U$27-U204)^2</f>
        <v>0.00707489583376</v>
      </c>
      <c r="BV204" s="25" t="n">
        <f aca="false">($R$28-R204)^2+($S$28-S204)^2+($T$28-T204)^2</f>
        <v>0.18095870656269</v>
      </c>
      <c r="BW204" s="25" t="n">
        <f aca="false">($U$28-U204)^2</f>
        <v>0.00932727145284</v>
      </c>
      <c r="BX204" s="25" t="n">
        <f aca="false">($R$29-R204)^2+($S$29-S204)^2+($T$29-T204)^2</f>
        <v>0.08093879355724</v>
      </c>
      <c r="BY204" s="25" t="n">
        <f aca="false">($U$29-U204)^2</f>
        <v>0.00374080247641</v>
      </c>
      <c r="BZ204" s="25" t="n">
        <f aca="false">($R$30-R204)^2+($S$30-S204)^2+($T$30-T204)^2</f>
        <v>0.12315885027724</v>
      </c>
      <c r="CA204" s="25" t="n">
        <f aca="false">($U$30-U204)^2</f>
        <v>0.02865345009289</v>
      </c>
      <c r="CB204" s="25" t="n">
        <f aca="false">($R$31-R204)^2+($S$31-S204)^2+($T$31-T204)^2</f>
        <v>0.13699082919197</v>
      </c>
      <c r="CC204" s="25" t="n">
        <f aca="false">($U$31-U204)^2</f>
        <v>0.04853204594001</v>
      </c>
      <c r="CD204" s="25" t="n">
        <f aca="false">($R$32-R204)^2+($S$32-S204)^2+($T$32-T204)^2</f>
        <v>0.17095179346165</v>
      </c>
      <c r="CE204" s="25" t="n">
        <f aca="false">($U$32-U204)^2</f>
        <v>0.04426715008576</v>
      </c>
      <c r="CF204" s="25" t="n">
        <f aca="false">($R$33-R204)^2+($S$33-S204)^2+($T$33-T204)^2</f>
        <v>0.13553018241971</v>
      </c>
      <c r="CG204" s="25" t="n">
        <f aca="false">($U$33-U204)^2</f>
        <v>0.06803839245889</v>
      </c>
      <c r="CH204" s="25" t="n">
        <f aca="false">($R$34-R204)^2+($S$34-S204)^2+($T$34-T204)^2</f>
        <v>0.15077623851989</v>
      </c>
      <c r="CI204" s="25" t="n">
        <f aca="false">($U$34-U204)^2</f>
        <v>0.24261397443396</v>
      </c>
      <c r="CJ204" s="25" t="n">
        <f aca="false">($R$35-R204)^2+($S$35-S204)^2+($T$35-T204)^2</f>
        <v>0.23251129732349</v>
      </c>
      <c r="CK204" s="25" t="n">
        <f aca="false">($U$35-U204)^2</f>
        <v>0.03139817434209</v>
      </c>
      <c r="CL204" s="25" t="n">
        <f aca="false">($R$36-R204)^2+($S$36-S204)^2+($T$36-T204)^2</f>
        <v>0.13380823504053</v>
      </c>
      <c r="CM204" s="25" t="n">
        <f aca="false">($U$36-U204)^2</f>
        <v>0.01306122122449</v>
      </c>
      <c r="CN204" s="25" t="n">
        <f aca="false">($R$37-R204)^2+($S$37-S204)^2+($T$37-T204)^2</f>
        <v>0.20045628837464</v>
      </c>
      <c r="CO204" s="25" t="n">
        <f aca="false">($U$37-U204)^2</f>
        <v>0.00657451775556</v>
      </c>
      <c r="CP204" s="25" t="n">
        <f aca="false">($R$38-R204)^2+($S$38-S204)^2+($T$38-T204)^2</f>
        <v>0.0877430807827</v>
      </c>
      <c r="CQ204" s="25" t="n">
        <f aca="false">($U$38-U204)^2</f>
        <v>0.10316185981924</v>
      </c>
      <c r="CR204" s="25" t="n">
        <f aca="false">($R$39-R204)^2+($S$39-S204)^2+($T$39-T204)^2</f>
        <v>0.39968603584205</v>
      </c>
      <c r="CS204" s="25" t="n">
        <f aca="false">($U$39-U204)^2</f>
        <v>0.00585835629201</v>
      </c>
      <c r="CT204" s="25" t="n">
        <f aca="false">($R$40-R204)^2+($S$40-S204)^2+($T$40-T204)^2</f>
        <v>0.17934122200035</v>
      </c>
      <c r="CU204" s="25" t="n">
        <f aca="false">($U$40-U204)^2</f>
        <v>0.02269042119556</v>
      </c>
      <c r="CV204" s="25" t="n">
        <f aca="false">($R$41-R204)^2+($S$41-S204)^2+($T$41-T204)^2</f>
        <v>0.13407902079894</v>
      </c>
      <c r="CW204" s="25" t="n">
        <f aca="false">($U$41-U204)^2</f>
        <v>0.01439858403481</v>
      </c>
      <c r="CX204" s="25" t="n">
        <f aca="false">($R$42-R204)^2+($S$42-S204)^2+($T$42-T204)^2</f>
        <v>0.14799216333645</v>
      </c>
      <c r="CY204" s="25" t="n">
        <f aca="false">($U$42-U204)^2</f>
        <v>0.00288435591844</v>
      </c>
      <c r="CZ204" s="25" t="n">
        <f aca="false">($R$43-R204)^2+($S$43-S204)^2+($T$43-T204)^2</f>
        <v>0.17840428740827</v>
      </c>
      <c r="DA204" s="25" t="n">
        <f aca="false">($U$43-U204)^2</f>
        <v>0.01148740234849</v>
      </c>
      <c r="DB204" s="25" t="n">
        <f aca="false">($R$44-R204)^2+($S$44-S204)^2+($T$44-T204)^2</f>
        <v>0.12880728296452</v>
      </c>
      <c r="DC204" s="25" t="n">
        <f aca="false">($U$44-U204)^2</f>
        <v>0.02350484530641</v>
      </c>
      <c r="DD204" s="25" t="n">
        <f aca="false">($R$45-R204)^2+($S$45-S204)^2+($T$45-T204)^2</f>
        <v>0.05293604995337</v>
      </c>
      <c r="DE204" s="25" t="n">
        <f aca="false">($U$45-U204)^2</f>
        <v>0.03566250956304</v>
      </c>
      <c r="DF204" s="25" t="n">
        <f aca="false">($R$46-R204)^2+($S$46-S204)^2+($T$46-T204)^2</f>
        <v>0.05175970923965</v>
      </c>
      <c r="DG204" s="25" t="n">
        <f aca="false">($U$46-U204)^2</f>
        <v>0.00026982661696</v>
      </c>
      <c r="DH204" s="25" t="n">
        <f aca="false">($R$47-R204)^2+($S$47-S204)^2+($T$47-T204)^2</f>
        <v>0.1647510202641</v>
      </c>
      <c r="DI204" s="25" t="n">
        <f aca="false">($U$47-U204)^2</f>
        <v>0.00261561667761</v>
      </c>
      <c r="DJ204" s="25" t="n">
        <f aca="false">($R$48-R204)^2+($S$48-S204)^2+($T$48-T204)^2</f>
        <v>0.0808312464245</v>
      </c>
      <c r="DK204" s="25" t="n">
        <f aca="false">($U$48-U204)^2</f>
        <v>0.04271228223025</v>
      </c>
      <c r="DL204" s="25" t="n">
        <f aca="false">($R$49-R204)^2+($S$49-S204)^2+($T$49-T204)^2</f>
        <v>0.07071528417777</v>
      </c>
      <c r="DM204" s="25" t="n">
        <f aca="false">($U$49-U204)^2</f>
        <v>0.00177853662529</v>
      </c>
      <c r="DN204" s="25" t="n">
        <f aca="false">($R$50-R204)^2+($S$50-S204)^2+($T$50-T204)^2</f>
        <v>0.04223793687912</v>
      </c>
      <c r="DO204" s="25" t="n">
        <f aca="false">($U$50-U204)^2</f>
        <v>0.01417580746884</v>
      </c>
      <c r="DP204" s="25" t="n">
        <f aca="false">($R$51-R204)^2+($S$51-S204)^2+($T$51-T204)^2</f>
        <v>0.09654985265122</v>
      </c>
      <c r="DQ204" s="25" t="n">
        <f aca="false">($U$51-U204)^2</f>
        <v>0.00139847577444</v>
      </c>
      <c r="DR204" s="25" t="n">
        <f aca="false">($R$52-R204)^2+($S$52-S204)^2+($T$52-T204)^2</f>
        <v>0.09369348377476</v>
      </c>
      <c r="DS204" s="25" t="n">
        <f aca="false">($U$52-U204)^2</f>
        <v>0.02083475730625</v>
      </c>
      <c r="DT204" s="25" t="n">
        <f aca="false">($R$53-R204)^2+($S$53-S204)^2+($T$53-T204)^2</f>
        <v>0.33711603053414</v>
      </c>
      <c r="DU204" s="25" t="n">
        <f aca="false">($U$53-U204)^2</f>
        <v>0.004804846489</v>
      </c>
      <c r="DV204" s="25" t="n">
        <f aca="false">($R$54-R204)^2+($S$54-S204)^2+($T$54-T204)^2</f>
        <v>0.13534261698356</v>
      </c>
      <c r="DW204" s="25" t="n">
        <f aca="false">($U$54-U204)^2</f>
        <v>0.02810394074929</v>
      </c>
      <c r="DX204" s="25" t="n">
        <f aca="false">($R$55-R204)^2+($S$55-S204)^2+($T$55-T204)^2</f>
        <v>0.12837507424965</v>
      </c>
      <c r="DY204" s="25" t="n">
        <f aca="false">($U$55-U204)^2</f>
        <v>0.00844890034041</v>
      </c>
      <c r="DZ204" s="25" t="n">
        <f aca="false">($R$56-R204)^2+($S$56-S204)^2+($T$56-T204)^2</f>
        <v>0.19049213948721</v>
      </c>
      <c r="EA204" s="25" t="n">
        <f aca="false">($U$56-U204)^2</f>
        <v>0.07311323970916</v>
      </c>
      <c r="EB204" s="25" t="n">
        <f aca="false">($R$57-R204)^2+($S$57-S204)^2+($T$57-T204)^2</f>
        <v>0.11867747083445</v>
      </c>
      <c r="EC204" s="25" t="n">
        <f aca="false">($U$57-U204)^2</f>
        <v>0.00053207726224</v>
      </c>
      <c r="ED204" s="25" t="n">
        <f aca="false">($R$58-R204)^2+($S$58-S204)^2+($T$58-T204)^2</f>
        <v>0.26388730467566</v>
      </c>
      <c r="EE204" s="25" t="n">
        <f aca="false">($U$58-U204)^2</f>
        <v>0.00422584504225</v>
      </c>
    </row>
    <row r="205" customFormat="false" ht="15.75" hidden="false" customHeight="false" outlineLevel="0" collapsed="false">
      <c r="B205" s="14"/>
      <c r="C205" s="43"/>
      <c r="D205" s="43"/>
      <c r="E205" s="43"/>
      <c r="F205" s="43"/>
      <c r="G205" s="43"/>
      <c r="J205" s="36"/>
      <c r="K205" s="43"/>
      <c r="L205" s="43"/>
      <c r="M205" s="43"/>
      <c r="N205" s="43"/>
      <c r="O205" s="43"/>
      <c r="Q205" s="40" t="n">
        <v>185</v>
      </c>
      <c r="R205" s="36" t="n">
        <v>0.7572973</v>
      </c>
      <c r="S205" s="36" t="n">
        <v>0.645789</v>
      </c>
      <c r="T205" s="36" t="n">
        <v>0.6817795</v>
      </c>
      <c r="U205" s="36" t="n">
        <v>0.6308869</v>
      </c>
      <c r="V205" s="25" t="n">
        <f aca="false">($R$2-R205)^2+($S$2-S205)^2+($T$2-T205)^2</f>
        <v>0.00949366136773999</v>
      </c>
      <c r="W205" s="25" t="n">
        <f aca="false">($U$2-U205)^2</f>
        <v>0.00013572017001</v>
      </c>
      <c r="X205" s="25" t="n">
        <f aca="false">($R$3-R205)^2+($S$3-S205)^2+($T$3-T205)^2</f>
        <v>0.02792170033384</v>
      </c>
      <c r="Y205" s="25" t="n">
        <f aca="false">($U$3-U205)^2</f>
        <v>0.04735863849616</v>
      </c>
      <c r="Z205" s="25" t="n">
        <f aca="false">($R$4-R205)^2+($S$4-S205)^2+($T$4-T205)^2</f>
        <v>0.00797110964362</v>
      </c>
      <c r="AA205" s="25" t="n">
        <f aca="false">($U$4-U205)^2</f>
        <v>0.05603938845696</v>
      </c>
      <c r="AB205" s="25" t="n">
        <f aca="false">($R$5-R205)^2+($S$5-S205)^2+($T$5-T205)^2</f>
        <v>0.0364409520874</v>
      </c>
      <c r="AC205" s="25" t="n">
        <f aca="false">($U$5-U205)^2</f>
        <v>0.05510563756681</v>
      </c>
      <c r="AD205" s="25" t="n">
        <f aca="false">($R$6-R205)^2+($S$6-S205)^2+($T$6-T205)^2</f>
        <v>0.0255023353361</v>
      </c>
      <c r="AE205" s="25" t="n">
        <f aca="false">($U$6-U205)^2</f>
        <v>0.23453409208384</v>
      </c>
      <c r="AF205" s="25" t="n">
        <f aca="false">($R$7-R205)^2+($S$7-S205)^2+($T$7-T205)^2</f>
        <v>0.37383321035374</v>
      </c>
      <c r="AG205" s="25" t="n">
        <f aca="false">($U$7-U205)^2</f>
        <v>0.00118111130929</v>
      </c>
      <c r="AH205" s="25" t="n">
        <f aca="false">($R$8-R205)^2+($S$8-S205)^2+($T$8-T205)^2</f>
        <v>0.05989423780078</v>
      </c>
      <c r="AI205" s="25" t="n">
        <f aca="false">($U$8-U205)^2</f>
        <v>0.00159674565649</v>
      </c>
      <c r="AJ205" s="25" t="n">
        <f aca="false">($R$9-R205)^2+($S$9-S205)^2+($T$9-T205)^2</f>
        <v>0.4409875587404</v>
      </c>
      <c r="AK205" s="25" t="n">
        <f aca="false">($U$9-U205)^2</f>
        <v>0.21186541117456</v>
      </c>
      <c r="AL205" s="25" t="n">
        <f aca="false">($R$10-R205)^2+($S$10-S205)^2+($T$10-T205)^2</f>
        <v>0.11419265858653</v>
      </c>
      <c r="AM205" s="25" t="n">
        <f aca="false">($U$10-U205)^2</f>
        <v>0.06414533832249</v>
      </c>
      <c r="AN205" s="25" t="n">
        <f aca="false">($R$11-R205)^2+($S$11-S205)^2+($T$11-T205)^2</f>
        <v>0.06868045426989</v>
      </c>
      <c r="AO205" s="25" t="n">
        <f aca="false">($U$11-U205)^2</f>
        <v>0.08206597760656</v>
      </c>
      <c r="AP205" s="25" t="n">
        <f aca="false">($R$12-R205)^2+($S$12-S205)^2+($T$12-T205)^2</f>
        <v>0.00329060143754</v>
      </c>
      <c r="AQ205" s="25" t="n">
        <f aca="false">($U$12-U205)^2</f>
        <v>0.00191875537296</v>
      </c>
      <c r="AR205" s="25" t="n">
        <f aca="false">($R$13-R205)^2+($S$13-S205)^2+($T$13-T205)^2</f>
        <v>0.01251921825153</v>
      </c>
      <c r="AS205" s="25" t="n">
        <f aca="false">($U$13-U205)^2</f>
        <v>0.042471851569</v>
      </c>
      <c r="AT205" s="25" t="n">
        <f aca="false">($R$14-R205)^2+($S$14-S205)^2+($T$14-T205)^2</f>
        <v>0.02521106449242</v>
      </c>
      <c r="AU205" s="25" t="n">
        <f aca="false">($U$14-U205)^2</f>
        <v>0.07713623030281</v>
      </c>
      <c r="AV205" s="25" t="n">
        <f aca="false">($R$15-R205)^2+($S$15-S205)^2+($T$15-T205)^2</f>
        <v>0.40252538152494</v>
      </c>
      <c r="AW205" s="25" t="n">
        <f aca="false">($U$15-U205)^2</f>
        <v>0.16998362130649</v>
      </c>
      <c r="AX205" s="25" t="n">
        <f aca="false">($R$16-R205)^2+($S$16-S205)^2+($T$16-T205)^2</f>
        <v>0.27777182341957</v>
      </c>
      <c r="AY205" s="25" t="n">
        <f aca="false">($U$16-U205)^2</f>
        <v>0.17220026688804</v>
      </c>
      <c r="AZ205" s="25" t="n">
        <f aca="false">($R$17-R205)^2+($S$17-S205)^2+($T$17-T205)^2</f>
        <v>0.19982504926526</v>
      </c>
      <c r="BA205" s="25" t="n">
        <f aca="false">($U$17-U205)^2</f>
        <v>0.00255638438449</v>
      </c>
      <c r="BB205" s="25" t="n">
        <f aca="false">($R$18-R205)^2+($S$18-S205)^2+($T$18-T205)^2</f>
        <v>0.01544317697566</v>
      </c>
      <c r="BC205" s="25" t="n">
        <f aca="false">($U$18-U205)^2</f>
        <v>0.02861405681761</v>
      </c>
      <c r="BD205" s="25" t="n">
        <f aca="false">($R$19-R205)^2+($S$19-S205)^2+($T$19-T205)^2</f>
        <v>0.11731447982006</v>
      </c>
      <c r="BE205" s="25" t="n">
        <f aca="false">($U$19-U205)^2</f>
        <v>0.01823110251076</v>
      </c>
      <c r="BF205" s="25" t="n">
        <f aca="false">($R$20-R205)^2+($S$20-S205)^2+($T$20-T205)^2</f>
        <v>0.00406509320349</v>
      </c>
      <c r="BG205" s="25" t="n">
        <f aca="false">($U$20-U205)^2</f>
        <v>0.01237807554624</v>
      </c>
      <c r="BH205" s="25" t="n">
        <f aca="false">($R$21-R205)^2+($S$21-S205)^2+($T$21-T205)^2</f>
        <v>0.00987457738114</v>
      </c>
      <c r="BI205" s="25" t="n">
        <f aca="false">($U$21-U205)^2</f>
        <v>0.000365031593639998</v>
      </c>
      <c r="BJ205" s="25" t="n">
        <f aca="false">($R$22-R205)^2+($S$22-S205)^2+($T$22-T205)^2</f>
        <v>0.08107355548206</v>
      </c>
      <c r="BK205" s="25" t="n">
        <f aca="false">($U$22-U205)^2</f>
        <v>0.00668837730625</v>
      </c>
      <c r="BL205" s="25" t="n">
        <f aca="false">($R$23-R205)^2+($S$23-S205)^2+($T$23-T205)^2</f>
        <v>0.06431422495253</v>
      </c>
      <c r="BM205" s="25" t="n">
        <f aca="false">($U$23-U205)^2</f>
        <v>0.12476832449536</v>
      </c>
      <c r="BN205" s="25" t="n">
        <f aca="false">($R$24-R205)^2+($S$24-S205)^2+($T$24-T205)^2</f>
        <v>0.0530236862764</v>
      </c>
      <c r="BO205" s="25" t="n">
        <f aca="false">($U$24-U205)^2</f>
        <v>0.00158744074329</v>
      </c>
      <c r="BP205" s="25" t="n">
        <f aca="false">($R$25-R205)^2+($S$25-S205)^2+($T$25-T205)^2</f>
        <v>0.4296921326555</v>
      </c>
      <c r="BQ205" s="25" t="n">
        <f aca="false">($U$25-U205)^2</f>
        <v>4.88740810000089E-007</v>
      </c>
      <c r="BR205" s="25" t="n">
        <f aca="false">($R$26-R205)^2+($S$26-S205)^2+($T$26-T205)^2</f>
        <v>0.33376788229489</v>
      </c>
      <c r="BS205" s="25" t="n">
        <f aca="false">($U$26-U205)^2</f>
        <v>0.00705532801600001</v>
      </c>
      <c r="BT205" s="25" t="n">
        <f aca="false">($R$27-R205)^2+($S$27-S205)^2+($T$27-T205)^2</f>
        <v>0.08439568789053</v>
      </c>
      <c r="BU205" s="25" t="n">
        <f aca="false">($U$27-U205)^2</f>
        <v>0.01941371275561</v>
      </c>
      <c r="BV205" s="25" t="n">
        <f aca="false">($R$28-R205)^2+($S$28-S205)^2+($T$28-T205)^2</f>
        <v>0.29208609591809</v>
      </c>
      <c r="BW205" s="25" t="n">
        <f aca="false">($U$28-U205)^2</f>
        <v>0.10241491254289</v>
      </c>
      <c r="BX205" s="25" t="n">
        <f aca="false">($R$29-R205)^2+($S$29-S205)^2+($T$29-T205)^2</f>
        <v>0.14071897556394</v>
      </c>
      <c r="BY205" s="25" t="n">
        <f aca="false">($U$29-U205)^2</f>
        <v>0.08100148597776</v>
      </c>
      <c r="BZ205" s="25" t="n">
        <f aca="false">($R$30-R205)^2+($S$30-S205)^2+($T$30-T205)^2</f>
        <v>0.16071822121002</v>
      </c>
      <c r="CA205" s="25" t="n">
        <f aca="false">($U$30-U205)^2</f>
        <v>0.00293462725284</v>
      </c>
      <c r="CB205" s="25" t="n">
        <f aca="false">($R$31-R205)^2+($S$31-S205)^2+($T$31-T205)^2</f>
        <v>0.09304457784113</v>
      </c>
      <c r="CC205" s="25" t="n">
        <f aca="false">($U$31-U205)^2</f>
        <v>9.89479936000051E-006</v>
      </c>
      <c r="CD205" s="25" t="n">
        <f aca="false">($R$32-R205)^2+($S$32-S205)^2+($T$32-T205)^2</f>
        <v>0.17105587873425</v>
      </c>
      <c r="CE205" s="25" t="n">
        <f aca="false">($U$32-U205)^2</f>
        <v>0.00017024769441</v>
      </c>
      <c r="CF205" s="25" t="n">
        <f aca="false">($R$33-R205)^2+($S$33-S205)^2+($T$33-T205)^2</f>
        <v>0.11660336878661</v>
      </c>
      <c r="CG205" s="25" t="n">
        <f aca="false">($U$33-U205)^2</f>
        <v>0.00139847577444</v>
      </c>
      <c r="CH205" s="25" t="n">
        <f aca="false">($R$34-R205)^2+($S$34-S205)^2+($T$34-T205)^2</f>
        <v>0.01656647267893</v>
      </c>
      <c r="CI205" s="25" t="n">
        <f aca="false">($U$34-U205)^2</f>
        <v>0.07242186059161</v>
      </c>
      <c r="CJ205" s="25" t="n">
        <f aca="false">($R$35-R205)^2+($S$35-S205)^2+($T$35-T205)^2</f>
        <v>0.35088155277825</v>
      </c>
      <c r="CK205" s="25" t="n">
        <f aca="false">($U$35-U205)^2</f>
        <v>0.16051305062464</v>
      </c>
      <c r="CL205" s="25" t="n">
        <f aca="false">($R$36-R205)^2+($S$36-S205)^2+($T$36-T205)^2</f>
        <v>0.10240673238291</v>
      </c>
      <c r="CM205" s="25" t="n">
        <f aca="false">($U$36-U205)^2</f>
        <v>0.11406236345344</v>
      </c>
      <c r="CN205" s="25" t="n">
        <f aca="false">($R$37-R205)^2+($S$37-S205)^2+($T$37-T205)^2</f>
        <v>0.23229359398194</v>
      </c>
      <c r="CO205" s="25" t="n">
        <f aca="false">($U$37-U205)^2</f>
        <v>0.02026696751641</v>
      </c>
      <c r="CP205" s="25" t="n">
        <f aca="false">($R$38-R205)^2+($S$38-S205)^2+($T$38-T205)^2</f>
        <v>0.02068462413876</v>
      </c>
      <c r="CQ205" s="25" t="n">
        <f aca="false">($U$38-U205)^2</f>
        <v>0.00955363540328999</v>
      </c>
      <c r="CR205" s="25" t="n">
        <f aca="false">($R$39-R205)^2+($S$39-S205)^2+($T$39-T205)^2</f>
        <v>0.52932795740925</v>
      </c>
      <c r="CS205" s="25" t="n">
        <f aca="false">($U$39-U205)^2</f>
        <v>0.02158125531136</v>
      </c>
      <c r="CT205" s="25" t="n">
        <f aca="false">($R$40-R205)^2+($S$40-S205)^2+($T$40-T205)^2</f>
        <v>0.13116770315377</v>
      </c>
      <c r="CU205" s="25" t="n">
        <f aca="false">($U$40-U205)^2</f>
        <v>0.00530160190641001</v>
      </c>
      <c r="CV205" s="25" t="n">
        <f aca="false">($R$41-R205)^2+($S$41-S205)^2+($T$41-T205)^2</f>
        <v>0.17233659737342</v>
      </c>
      <c r="CW205" s="25" t="n">
        <f aca="false">($U$41-U205)^2</f>
        <v>0.01070219216196</v>
      </c>
      <c r="CX205" s="25" t="n">
        <f aca="false">($R$42-R205)^2+($S$42-S205)^2+($T$42-T205)^2</f>
        <v>0.25542950121653</v>
      </c>
      <c r="CY205" s="25" t="n">
        <f aca="false">($U$42-U205)^2</f>
        <v>0.07681306481289</v>
      </c>
      <c r="CZ205" s="25" t="n">
        <f aca="false">($R$43-R205)^2+($S$43-S205)^2+($T$43-T205)^2</f>
        <v>0.14290499647409</v>
      </c>
      <c r="DA205" s="25" t="n">
        <f aca="false">($U$43-U205)^2</f>
        <v>0.10931275837504</v>
      </c>
      <c r="DB205" s="25" t="n">
        <f aca="false">($R$44-R205)^2+($S$44-S205)^2+($T$44-T205)^2</f>
        <v>0.02726346690478</v>
      </c>
      <c r="DC205" s="25" t="n">
        <f aca="false">($U$44-U205)^2</f>
        <v>0.00491858158276</v>
      </c>
      <c r="DD205" s="25" t="n">
        <f aca="false">($R$45-R205)^2+($S$45-S205)^2+($T$45-T205)^2</f>
        <v>0.07253466667821</v>
      </c>
      <c r="DE205" s="25" t="n">
        <f aca="false">($U$45-U205)^2</f>
        <v>0.16998362130649</v>
      </c>
      <c r="DF205" s="25" t="n">
        <f aca="false">($R$46-R205)^2+($S$46-S205)^2+($T$46-T205)^2</f>
        <v>0.03020940367077</v>
      </c>
      <c r="DG205" s="25" t="n">
        <f aca="false">($U$46-U205)^2</f>
        <v>0.05753852840961</v>
      </c>
      <c r="DH205" s="25" t="n">
        <f aca="false">($R$47-R205)^2+($S$47-S205)^2+($T$47-T205)^2</f>
        <v>0.00606720919378</v>
      </c>
      <c r="DI205" s="25" t="n">
        <f aca="false">($U$47-U205)^2</f>
        <v>0.02968811704576</v>
      </c>
      <c r="DJ205" s="25" t="n">
        <f aca="false">($R$48-R205)^2+($S$48-S205)^2+($T$48-T205)^2</f>
        <v>0.0965982365394</v>
      </c>
      <c r="DK205" s="25" t="n">
        <f aca="false">($U$48-U205)^2</f>
        <v>0.000281434176</v>
      </c>
      <c r="DL205" s="25" t="n">
        <f aca="false">($R$49-R205)^2+($S$49-S205)^2+($T$49-T205)^2</f>
        <v>0.06931379195813</v>
      </c>
      <c r="DM205" s="25" t="n">
        <f aca="false">($U$49-U205)^2</f>
        <v>0.03285982801984</v>
      </c>
      <c r="DN205" s="25" t="n">
        <f aca="false">($R$50-R205)^2+($S$50-S205)^2+($T$50-T205)^2</f>
        <v>0.07566998674058</v>
      </c>
      <c r="DO205" s="25" t="n">
        <f aca="false">($U$50-U205)^2</f>
        <v>0.11731152455929</v>
      </c>
      <c r="DP205" s="25" t="n">
        <f aca="false">($R$51-R205)^2+($S$51-S205)^2+($T$51-T205)^2</f>
        <v>0.05211564339724</v>
      </c>
      <c r="DQ205" s="25" t="n">
        <f aca="false">($U$51-U205)^2</f>
        <v>0.03461434203049</v>
      </c>
      <c r="DR205" s="25" t="n">
        <f aca="false">($R$52-R205)^2+($S$52-S205)^2+($T$52-T205)^2</f>
        <v>0.24570774422182</v>
      </c>
      <c r="DS205" s="25" t="n">
        <f aca="false">($U$52-U205)^2</f>
        <v>0.00625728460900001</v>
      </c>
      <c r="DT205" s="25" t="n">
        <f aca="false">($R$53-R205)^2+($S$53-S205)^2+($T$53-T205)^2</f>
        <v>0.40277840806616</v>
      </c>
      <c r="DU205" s="25" t="n">
        <f aca="false">($U$53-U205)^2</f>
        <v>0.02375559451225</v>
      </c>
      <c r="DV205" s="25" t="n">
        <f aca="false">($R$54-R205)^2+($S$54-S205)^2+($T$54-T205)^2</f>
        <v>0.0586317644544599</v>
      </c>
      <c r="DW205" s="25" t="n">
        <f aca="false">($U$54-U205)^2</f>
        <v>0.00311399713024001</v>
      </c>
      <c r="DX205" s="25" t="n">
        <f aca="false">($R$55-R205)^2+($S$55-S205)^2+($T$55-T205)^2</f>
        <v>0.32885936398301</v>
      </c>
      <c r="DY205" s="25" t="n">
        <f aca="false">($U$55-U205)^2</f>
        <v>0.09945407405956</v>
      </c>
      <c r="DZ205" s="25" t="n">
        <f aca="false">($R$56-R205)^2+($S$56-S205)^2+($T$56-T205)^2</f>
        <v>0.12803915851541</v>
      </c>
      <c r="EA205" s="25" t="n">
        <f aca="false">($U$56-U205)^2</f>
        <v>0.24387804436801</v>
      </c>
      <c r="EB205" s="25" t="n">
        <f aca="false">($R$57-R205)^2+($S$57-S205)^2+($T$57-T205)^2</f>
        <v>0.02611114512349</v>
      </c>
      <c r="EC205" s="25" t="n">
        <f aca="false">($U$57-U205)^2</f>
        <v>0.06076831405129</v>
      </c>
      <c r="ED205" s="25" t="n">
        <f aca="false">($R$58-R205)^2+($S$58-S205)^2+($T$58-T205)^2</f>
        <v>0.29973593613218</v>
      </c>
      <c r="EE205" s="25" t="n">
        <f aca="false">($U$58-U205)^2</f>
        <v>0.025102916721</v>
      </c>
    </row>
    <row r="206" customFormat="false" ht="15.75" hidden="false" customHeight="false" outlineLevel="0" collapsed="false">
      <c r="B206" s="14"/>
      <c r="C206" s="43"/>
      <c r="D206" s="43"/>
      <c r="E206" s="43"/>
      <c r="F206" s="43"/>
      <c r="G206" s="43"/>
      <c r="J206" s="36"/>
      <c r="K206" s="43"/>
      <c r="L206" s="43"/>
      <c r="M206" s="43"/>
      <c r="N206" s="43"/>
      <c r="O206" s="43"/>
      <c r="Q206" s="40" t="n">
        <v>186</v>
      </c>
      <c r="R206" s="36" t="n">
        <v>0.8610811</v>
      </c>
      <c r="S206" s="36" t="n">
        <v>0.8132979</v>
      </c>
      <c r="T206" s="36" t="n">
        <v>0.7647628</v>
      </c>
      <c r="U206" s="36" t="n">
        <v>0.6262268</v>
      </c>
      <c r="V206" s="25" t="n">
        <f aca="false">($R$2-R206)^2+($S$2-S206)^2+($T$2-T206)^2</f>
        <v>0.09608776204622</v>
      </c>
      <c r="W206" s="25" t="n">
        <f aca="false">($U$2-U206)^2</f>
        <v>0.000266016100000002</v>
      </c>
      <c r="X206" s="25" t="n">
        <f aca="false">($R$3-R206)^2+($S$3-S206)^2+($T$3-T206)^2</f>
        <v>0.08659257898546</v>
      </c>
      <c r="Y206" s="25" t="n">
        <f aca="false">($U$3-U206)^2</f>
        <v>0.04940862068025</v>
      </c>
      <c r="Z206" s="25" t="n">
        <f aca="false">($R$4-R206)^2+($S$4-S206)^2+($T$4-T206)^2</f>
        <v>0.04503687876232</v>
      </c>
      <c r="AA206" s="25" t="n">
        <f aca="false">($U$4-U206)^2</f>
        <v>0.05385476759569</v>
      </c>
      <c r="AB206" s="25" t="n">
        <f aca="false">($R$5-R206)^2+($S$5-S206)^2+($T$5-T206)^2</f>
        <v>0.04404432102466</v>
      </c>
      <c r="AC206" s="25" t="n">
        <f aca="false">($U$5-U206)^2</f>
        <v>0.05293947536164</v>
      </c>
      <c r="AD206" s="25" t="n">
        <f aca="false">($R$6-R206)^2+($S$6-S206)^2+($T$6-T206)^2</f>
        <v>0.13400277632936</v>
      </c>
      <c r="AE206" s="25" t="n">
        <f aca="false">($U$6-U206)^2</f>
        <v>0.23004215505441</v>
      </c>
      <c r="AF206" s="25" t="n">
        <f aca="false">($R$7-R206)^2+($S$7-S206)^2+($T$7-T206)^2</f>
        <v>0.64949408394256</v>
      </c>
      <c r="AG206" s="25" t="n">
        <f aca="false">($U$7-U206)^2</f>
        <v>0.000882517731839996</v>
      </c>
      <c r="AH206" s="25" t="n">
        <f aca="false">($R$8-R206)^2+($S$8-S206)^2+($T$8-T206)^2</f>
        <v>0.13849339115344</v>
      </c>
      <c r="AI206" s="25" t="n">
        <f aca="false">($U$8-U206)^2</f>
        <v>0.00124603352064</v>
      </c>
      <c r="AJ206" s="25" t="n">
        <f aca="false">($R$9-R206)^2+($S$9-S206)^2+($T$9-T206)^2</f>
        <v>0.74006372190806</v>
      </c>
      <c r="AK206" s="25" t="n">
        <f aca="false">($U$9-U206)^2</f>
        <v>0.20759714776089</v>
      </c>
      <c r="AL206" s="25" t="n">
        <f aca="false">($R$10-R206)^2+($S$10-S206)^2+($T$10-T206)^2</f>
        <v>0.25559296087993</v>
      </c>
      <c r="AM206" s="25" t="n">
        <f aca="false">($U$10-U206)^2</f>
        <v>0.06180653432464</v>
      </c>
      <c r="AN206" s="25" t="n">
        <f aca="false">($R$11-R206)^2+($S$11-S206)^2+($T$11-T206)^2</f>
        <v>0.18952533791985</v>
      </c>
      <c r="AO206" s="25" t="n">
        <f aca="false">($U$11-U206)^2</f>
        <v>0.07941772153225</v>
      </c>
      <c r="AP206" s="25" t="n">
        <f aca="false">($R$12-R206)^2+($S$12-S206)^2+($T$12-T206)^2</f>
        <v>0.06490763058326</v>
      </c>
      <c r="AQ206" s="25" t="n">
        <f aca="false">($U$12-U206)^2</f>
        <v>0.00234873021769</v>
      </c>
      <c r="AR206" s="25" t="n">
        <f aca="false">($R$13-R206)^2+($S$13-S206)^2+($T$13-T206)^2</f>
        <v>0.02605054074861</v>
      </c>
      <c r="AS206" s="25" t="n">
        <f aca="false">($U$13-U206)^2</f>
        <v>0.04441434015841</v>
      </c>
      <c r="AT206" s="25" t="n">
        <f aca="false">($R$14-R206)^2+($S$14-S206)^2+($T$14-T206)^2</f>
        <v>0.13548141719862</v>
      </c>
      <c r="AU206" s="25" t="n">
        <f aca="false">($U$14-U206)^2</f>
        <v>0.074569409476</v>
      </c>
      <c r="AV206" s="25" t="n">
        <f aca="false">($R$15-R206)^2+($S$15-S206)^2+($T$15-T206)^2</f>
        <v>0.66203826893658</v>
      </c>
      <c r="AW206" s="25" t="n">
        <f aca="false">($U$15-U206)^2</f>
        <v>0.16616270605636</v>
      </c>
      <c r="AX206" s="25" t="n">
        <f aca="false">($R$16-R206)^2+($S$16-S206)^2+($T$16-T206)^2</f>
        <v>0.52556655240865</v>
      </c>
      <c r="AY206" s="25" t="n">
        <f aca="false">($U$16-U206)^2</f>
        <v>0.16835437816201</v>
      </c>
      <c r="AZ206" s="25" t="n">
        <f aca="false">($R$17-R206)^2+($S$17-S206)^2+($T$17-T206)^2</f>
        <v>0.4103061925586</v>
      </c>
      <c r="BA206" s="25" t="n">
        <f aca="false">($U$17-U206)^2</f>
        <v>0.00210686508036</v>
      </c>
      <c r="BB206" s="25" t="n">
        <f aca="false">($R$18-R206)^2+($S$18-S206)^2+($T$18-T206)^2</f>
        <v>0.08544720756376</v>
      </c>
      <c r="BC206" s="25" t="n">
        <f aca="false">($U$18-U206)^2</f>
        <v>0.02705919721024</v>
      </c>
      <c r="BD206" s="25" t="n">
        <f aca="false">($R$19-R206)^2+($S$19-S206)^2+($T$19-T206)^2</f>
        <v>0.30341580465476</v>
      </c>
      <c r="BE206" s="25" t="n">
        <f aca="false">($U$19-U206)^2</f>
        <v>0.01699438140625</v>
      </c>
      <c r="BF206" s="25" t="n">
        <f aca="false">($R$20-R206)^2+($S$20-S206)^2+($T$20-T206)^2</f>
        <v>0.03024004479357</v>
      </c>
      <c r="BG206" s="25" t="n">
        <f aca="false">($U$20-U206)^2</f>
        <v>0.01136285645089</v>
      </c>
      <c r="BH206" s="25" t="n">
        <f aca="false">($R$21-R206)^2+($S$21-S206)^2+($T$21-T206)^2</f>
        <v>0.06290866236172</v>
      </c>
      <c r="BI206" s="25" t="n">
        <f aca="false">($U$21-U206)^2</f>
        <v>0.00056481800281</v>
      </c>
      <c r="BJ206" s="25" t="n">
        <f aca="false">($R$22-R206)^2+($S$22-S206)^2+($T$22-T206)^2</f>
        <v>0.19801350200826</v>
      </c>
      <c r="BK206" s="25" t="n">
        <f aca="false">($U$22-U206)^2</f>
        <v>0.00594786458175999</v>
      </c>
      <c r="BL206" s="25" t="n">
        <f aca="false">($R$23-R206)^2+($S$23-S206)^2+($T$23-T206)^2</f>
        <v>0.21059082621629</v>
      </c>
      <c r="BM206" s="25" t="n">
        <f aca="false">($U$23-U206)^2</f>
        <v>0.12149790779025</v>
      </c>
      <c r="BN206" s="25" t="n">
        <f aca="false">($R$24-R206)^2+($S$24-S206)^2+($T$24-T206)^2</f>
        <v>0.1439495761489</v>
      </c>
      <c r="BO206" s="25" t="n">
        <f aca="false">($U$24-U206)^2</f>
        <v>0.00198049920784001</v>
      </c>
      <c r="BP206" s="25" t="n">
        <f aca="false">($R$25-R206)^2+($S$25-S206)^2+($T$25-T206)^2</f>
        <v>0.70631821193366</v>
      </c>
      <c r="BQ206" s="25" t="n">
        <f aca="false">($U$25-U206)^2</f>
        <v>1.56895209999999E-005</v>
      </c>
      <c r="BR206" s="25" t="n">
        <f aca="false">($R$26-R206)^2+($S$26-S206)^2+($T$26-T206)^2</f>
        <v>0.56094059731981</v>
      </c>
      <c r="BS206" s="25" t="n">
        <f aca="false">($U$26-U206)^2</f>
        <v>0.00629418502881</v>
      </c>
      <c r="BT206" s="25" t="n">
        <f aca="false">($R$27-R206)^2+($S$27-S206)^2+($T$27-T206)^2</f>
        <v>0.22125860472297</v>
      </c>
      <c r="BU206" s="25" t="n">
        <f aca="false">($U$27-U206)^2</f>
        <v>0.018136816929</v>
      </c>
      <c r="BV206" s="25" t="n">
        <f aca="false">($R$28-R206)^2+($S$28-S206)^2+($T$28-T206)^2</f>
        <v>0.50609472533333</v>
      </c>
      <c r="BW206" s="25" t="n">
        <f aca="false">($U$28-U206)^2</f>
        <v>0.09945394791424</v>
      </c>
      <c r="BX206" s="25" t="n">
        <f aca="false">($R$29-R206)^2+($S$29-S206)^2+($T$29-T206)^2</f>
        <v>0.29451407821272</v>
      </c>
      <c r="BY206" s="25" t="n">
        <f aca="false">($U$29-U206)^2</f>
        <v>0.07837060275625</v>
      </c>
      <c r="BZ206" s="25" t="n">
        <f aca="false">($R$30-R206)^2+($S$30-S206)^2+($T$30-T206)^2</f>
        <v>0.34144758547416</v>
      </c>
      <c r="CA206" s="25" t="n">
        <f aca="false">($U$30-U206)^2</f>
        <v>0.00245144804641</v>
      </c>
      <c r="CB206" s="25" t="n">
        <f aca="false">($R$31-R206)^2+($S$31-S206)^2+($T$31-T206)^2</f>
        <v>0.22851544709897</v>
      </c>
      <c r="CC206" s="25" t="n">
        <f aca="false">($U$31-U206)^2</f>
        <v>2.29371024999992E-006</v>
      </c>
      <c r="CD206" s="25" t="n">
        <f aca="false">($R$32-R206)^2+($S$32-S206)^2+($T$32-T206)^2</f>
        <v>0.36083665426593</v>
      </c>
      <c r="CE206" s="25" t="n">
        <f aca="false">($U$32-U206)^2</f>
        <v>7.03551888399991E-005</v>
      </c>
      <c r="CF206" s="25" t="n">
        <f aca="false">($R$33-R206)^2+($S$33-S206)^2+($T$33-T206)^2</f>
        <v>0.28107786835931</v>
      </c>
      <c r="CG206" s="25" t="n">
        <f aca="false">($U$33-U206)^2</f>
        <v>0.00176873236969</v>
      </c>
      <c r="CH206" s="25" t="n">
        <f aca="false">($R$34-R206)^2+($S$34-S206)^2+($T$34-T206)^2</f>
        <v>0.00805649777137001</v>
      </c>
      <c r="CI206" s="25" t="n">
        <f aca="false">($U$34-U206)^2</f>
        <v>0.07495176503824</v>
      </c>
      <c r="CJ206" s="25" t="n">
        <f aca="false">($R$35-R206)^2+($S$35-S206)^2+($T$35-T206)^2</f>
        <v>0.59305261641969</v>
      </c>
      <c r="CK206" s="25" t="n">
        <f aca="false">($U$35-U206)^2</f>
        <v>0.15680071477249</v>
      </c>
      <c r="CL206" s="25" t="n">
        <f aca="false">($R$36-R206)^2+($S$36-S206)^2+($T$36-T206)^2</f>
        <v>0.25633628879769</v>
      </c>
      <c r="CM206" s="25" t="n">
        <f aca="false">($U$36-U206)^2</f>
        <v>0.11093635765521</v>
      </c>
      <c r="CN206" s="25" t="n">
        <f aca="false">($R$37-R206)^2+($S$37-S206)^2+($T$37-T206)^2</f>
        <v>0.44567502101196</v>
      </c>
      <c r="CO206" s="25" t="n">
        <f aca="false">($U$37-U206)^2</f>
        <v>0.018961840804</v>
      </c>
      <c r="CP206" s="25" t="n">
        <f aca="false">($R$38-R206)^2+($S$38-S206)^2+($T$38-T206)^2</f>
        <v>0.06442445159502</v>
      </c>
      <c r="CQ206" s="25" t="n">
        <f aca="false">($U$38-U206)^2</f>
        <v>0.01048633344784</v>
      </c>
      <c r="CR206" s="25" t="n">
        <f aca="false">($R$39-R206)^2+($S$39-S206)^2+($T$39-T206)^2</f>
        <v>0.83169782794869</v>
      </c>
      <c r="CS206" s="25" t="n">
        <f aca="false">($U$39-U206)^2</f>
        <v>0.02023378227025</v>
      </c>
      <c r="CT206" s="25" t="n">
        <f aca="false">($R$40-R206)^2+($S$40-S206)^2+($T$40-T206)^2</f>
        <v>0.31775432823187</v>
      </c>
      <c r="CU206" s="25" t="n">
        <f aca="false">($U$40-U206)^2</f>
        <v>0.004644695104</v>
      </c>
      <c r="CV206" s="25" t="n">
        <f aca="false">($R$41-R206)^2+($S$41-S206)^2+($T$41-T206)^2</f>
        <v>0.35016548763494</v>
      </c>
      <c r="CW206" s="25" t="n">
        <f aca="false">($U$41-U206)^2</f>
        <v>0.00975972095569001</v>
      </c>
      <c r="CX206" s="25" t="n">
        <f aca="false">($R$42-R206)^2+($S$42-S206)^2+($T$42-T206)^2</f>
        <v>0.44652792358925</v>
      </c>
      <c r="CY206" s="25" t="n">
        <f aca="false">($U$42-U206)^2</f>
        <v>0.07425167207056</v>
      </c>
      <c r="CZ206" s="25" t="n">
        <f aca="false">($R$43-R206)^2+($S$43-S206)^2+($T$43-T206)^2</f>
        <v>0.30645633888947</v>
      </c>
      <c r="DA206" s="25" t="n">
        <f aca="false">($U$43-U206)^2</f>
        <v>0.10625298564609</v>
      </c>
      <c r="DB206" s="25" t="n">
        <f aca="false">($R$44-R206)^2+($S$44-S206)^2+($T$44-T206)^2</f>
        <v>0.13097885875</v>
      </c>
      <c r="DC206" s="25" t="n">
        <f aca="false">($U$44-U206)^2</f>
        <v>0.00428664825624999</v>
      </c>
      <c r="DD206" s="25" t="n">
        <f aca="false">($R$45-R206)^2+($S$45-S206)^2+($T$45-T206)^2</f>
        <v>0.17554499504973</v>
      </c>
      <c r="DE206" s="25" t="n">
        <f aca="false">($U$45-U206)^2</f>
        <v>0.16616270605636</v>
      </c>
      <c r="DF206" s="25" t="n">
        <f aca="false">($R$46-R206)^2+($S$46-S206)^2+($T$46-T206)^2</f>
        <v>0.11066174250501</v>
      </c>
      <c r="DG206" s="25" t="n">
        <f aca="false">($U$46-U206)^2</f>
        <v>0.05532459085924</v>
      </c>
      <c r="DH206" s="25" t="n">
        <f aca="false">($R$47-R206)^2+($S$47-S206)^2+($T$47-T206)^2</f>
        <v>0.07607983633186</v>
      </c>
      <c r="DI206" s="25" t="n">
        <f aca="false">($U$47-U206)^2</f>
        <v>0.02810394074929</v>
      </c>
      <c r="DJ206" s="25" t="n">
        <f aca="false">($R$48-R206)^2+($S$48-S206)^2+($T$48-T206)^2</f>
        <v>0.22949611195146</v>
      </c>
      <c r="DK206" s="25" t="n">
        <f aca="false">($U$48-U206)^2</f>
        <v>0.000146795032809999</v>
      </c>
      <c r="DL206" s="25" t="n">
        <f aca="false">($R$49-R206)^2+($S$49-S206)^2+($T$49-T206)^2</f>
        <v>0.19473860304113</v>
      </c>
      <c r="DM206" s="25" t="n">
        <f aca="false">($U$49-U206)^2</f>
        <v>0.03119204580129</v>
      </c>
      <c r="DN206" s="25" t="n">
        <f aca="false">($R$50-R206)^2+($S$50-S206)^2+($T$50-T206)^2</f>
        <v>0.1821478241666</v>
      </c>
      <c r="DO206" s="25" t="n">
        <f aca="false">($U$50-U206)^2</f>
        <v>0.11414100082576</v>
      </c>
      <c r="DP206" s="25" t="n">
        <f aca="false">($R$51-R206)^2+($S$51-S206)^2+($T$51-T206)^2</f>
        <v>0.17574926799442</v>
      </c>
      <c r="DQ206" s="25" t="n">
        <f aca="false">($U$51-U206)^2</f>
        <v>0.03290204187664</v>
      </c>
      <c r="DR206" s="25" t="n">
        <f aca="false">($R$52-R206)^2+($S$52-S206)^2+($T$52-T206)^2</f>
        <v>0.40991388067384</v>
      </c>
      <c r="DS206" s="25" t="n">
        <f aca="false">($U$52-U206)^2</f>
        <v>0.00554174536041</v>
      </c>
      <c r="DT206" s="25" t="n">
        <f aca="false">($R$53-R206)^2+($S$53-S206)^2+($T$53-T206)^2</f>
        <v>0.68329271255366</v>
      </c>
      <c r="DU206" s="25" t="n">
        <f aca="false">($U$53-U206)^2</f>
        <v>0.02234080259856</v>
      </c>
      <c r="DV206" s="25" t="n">
        <f aca="false">($R$54-R206)^2+($S$54-S206)^2+($T$54-T206)^2</f>
        <v>0.20134960382304</v>
      </c>
      <c r="DW206" s="25" t="n">
        <f aca="false">($U$54-U206)^2</f>
        <v>0.00261561667761</v>
      </c>
      <c r="DX206" s="25" t="n">
        <f aca="false">($R$55-R206)^2+($S$55-S206)^2+($T$55-T206)^2</f>
        <v>0.48065025119561</v>
      </c>
      <c r="DY206" s="25" t="n">
        <f aca="false">($U$55-U206)^2</f>
        <v>0.09653654063089</v>
      </c>
      <c r="DZ206" s="25" t="n">
        <f aca="false">($R$56-R206)^2+($S$56-S206)^2+($T$56-T206)^2</f>
        <v>0.31714891059377</v>
      </c>
      <c r="EA206" s="25" t="n">
        <f aca="false">($U$56-U206)^2</f>
        <v>0.2392970724</v>
      </c>
      <c r="EB206" s="25" t="n">
        <f aca="false">($R$57-R206)^2+($S$57-S206)^2+($T$57-T206)^2</f>
        <v>0.13628704037101</v>
      </c>
      <c r="EC206" s="25" t="n">
        <f aca="false">($U$57-U206)^2</f>
        <v>0.05849248664484</v>
      </c>
      <c r="ED206" s="25" t="n">
        <f aca="false">($R$58-R206)^2+($S$58-S206)^2+($T$58-T206)^2</f>
        <v>0.55122521023478</v>
      </c>
      <c r="EE206" s="25" t="n">
        <f aca="false">($U$58-U206)^2</f>
        <v>0.02364795008521</v>
      </c>
    </row>
    <row r="207" customFormat="false" ht="15.75" hidden="false" customHeight="false" outlineLevel="0" collapsed="false">
      <c r="B207" s="14"/>
      <c r="C207" s="43"/>
      <c r="D207" s="43"/>
      <c r="E207" s="43"/>
      <c r="F207" s="43"/>
      <c r="G207" s="43"/>
      <c r="J207" s="36"/>
      <c r="K207" s="43"/>
      <c r="L207" s="43"/>
      <c r="M207" s="43"/>
      <c r="N207" s="43"/>
      <c r="O207" s="43"/>
      <c r="Q207" s="40" t="n">
        <v>187</v>
      </c>
      <c r="R207" s="36" t="n">
        <v>0.8783784</v>
      </c>
      <c r="S207" s="36" t="n">
        <v>0.5470855</v>
      </c>
      <c r="T207" s="36" t="n">
        <v>0.5645768</v>
      </c>
      <c r="U207" s="36" t="n">
        <v>0.4004514</v>
      </c>
      <c r="V207" s="25" t="n">
        <f aca="false">($R$2-R207)^2+($S$2-S207)^2+($T$2-T207)^2</f>
        <v>0.02945175667793</v>
      </c>
      <c r="W207" s="25" t="n">
        <f aca="false">($U$2-U207)^2</f>
        <v>0.05860534089316</v>
      </c>
      <c r="X207" s="25" t="n">
        <f aca="false">($R$3-R207)^2+($S$3-S207)^2+($T$3-T207)^2</f>
        <v>0.10702750561187</v>
      </c>
      <c r="Y207" s="25" t="n">
        <f aca="false">($U$3-U207)^2</f>
        <v>0.20075408952481</v>
      </c>
      <c r="Z207" s="25" t="n">
        <f aca="false">($R$4-R207)^2+($S$4-S207)^2+($T$4-T207)^2</f>
        <v>0.07644370265405</v>
      </c>
      <c r="AA207" s="25" t="n">
        <f aca="false">($U$4-U207)^2</f>
        <v>3.95754228099999E-005</v>
      </c>
      <c r="AB207" s="25" t="n">
        <f aca="false">($R$5-R207)^2+($S$5-S207)^2+($T$5-T207)^2</f>
        <v>0.13755403390091</v>
      </c>
      <c r="AC207" s="25" t="n">
        <f aca="false">($U$5-U207)^2</f>
        <v>1.85795481599999E-005</v>
      </c>
      <c r="AD207" s="25" t="n">
        <f aca="false">($R$6-R207)^2+($S$6-S207)^2+($T$6-T207)^2</f>
        <v>0.06725763265805</v>
      </c>
      <c r="AE207" s="25" t="n">
        <f aca="false">($U$6-U207)^2</f>
        <v>0.06444068559289</v>
      </c>
      <c r="AF207" s="25" t="n">
        <f aca="false">($R$7-R207)^2+($S$7-S207)^2+($T$7-T207)^2</f>
        <v>0.36754253762793</v>
      </c>
      <c r="AG207" s="25" t="n">
        <f aca="false">($U$7-U207)^2</f>
        <v>0.03844273905124</v>
      </c>
      <c r="AH207" s="25" t="n">
        <f aca="false">($R$8-R207)^2+($S$8-S207)^2+($T$8-T207)^2</f>
        <v>0.05865896497289</v>
      </c>
      <c r="AI207" s="25" t="n">
        <f aca="false">($U$8-U207)^2</f>
        <v>0.03628118276644</v>
      </c>
      <c r="AJ207" s="25" t="n">
        <f aca="false">($R$9-R207)^2+($S$9-S207)^2+($T$9-T207)^2</f>
        <v>0.43030291277011</v>
      </c>
      <c r="AK207" s="25" t="n">
        <f aca="false">($U$9-U207)^2</f>
        <v>0.05283235563841</v>
      </c>
      <c r="AL207" s="25" t="n">
        <f aca="false">($R$10-R207)^2+($S$10-S207)^2+($T$10-T207)^2</f>
        <v>0.15212111226002</v>
      </c>
      <c r="AM207" s="25" t="n">
        <f aca="false">($U$10-U207)^2</f>
        <v>0.000521382422440001</v>
      </c>
      <c r="AN207" s="25" t="n">
        <f aca="false">($R$11-R207)^2+($S$11-S207)^2+($T$11-T207)^2</f>
        <v>0.12126526916674</v>
      </c>
      <c r="AO207" s="25" t="n">
        <f aca="false">($U$11-U207)^2</f>
        <v>0.00314004450321</v>
      </c>
      <c r="AP207" s="25" t="n">
        <f aca="false">($R$12-R207)^2+($S$12-S207)^2+($T$12-T207)^2</f>
        <v>0.02221482275677</v>
      </c>
      <c r="AQ207" s="25" t="n">
        <f aca="false">($U$12-U207)^2</f>
        <v>0.07520708396881</v>
      </c>
      <c r="AR207" s="25" t="n">
        <f aca="false">($R$13-R207)^2+($S$13-S207)^2+($T$13-T207)^2</f>
        <v>0.08673684081246</v>
      </c>
      <c r="AS207" s="25" t="n">
        <f aca="false">($U$13-U207)^2</f>
        <v>0.19055189300625</v>
      </c>
      <c r="AT207" s="25" t="n">
        <f aca="false">($R$14-R207)^2+($S$14-S207)^2+($T$14-T207)^2</f>
        <v>0.02670813084005</v>
      </c>
      <c r="AU207" s="25" t="n">
        <f aca="false">($U$14-U207)^2</f>
        <v>0.00223715756196</v>
      </c>
      <c r="AV207" s="25" t="n">
        <f aca="false">($R$15-R207)^2+($S$15-S207)^2+($T$15-T207)^2</f>
        <v>0.42103977787857</v>
      </c>
      <c r="AW207" s="25" t="n">
        <f aca="false">($U$15-U207)^2</f>
        <v>0.03307131376704</v>
      </c>
      <c r="AX207" s="25" t="n">
        <f aca="false">($R$16-R207)^2+($S$16-S207)^2+($T$16-T207)^2</f>
        <v>0.27201830508738</v>
      </c>
      <c r="AY207" s="25" t="n">
        <f aca="false">($U$16-U207)^2</f>
        <v>0.03405305550409</v>
      </c>
      <c r="AZ207" s="25" t="n">
        <f aca="false">($R$17-R207)^2+($S$17-S207)^2+($T$17-T207)^2</f>
        <v>0.20370002875157</v>
      </c>
      <c r="BA207" s="25" t="n">
        <f aca="false">($U$17-U207)^2</f>
        <v>0.03235494367504</v>
      </c>
      <c r="BB207" s="25" t="n">
        <f aca="false">($R$18-R207)^2+($S$18-S207)^2+($T$18-T207)^2</f>
        <v>0.06833336806233</v>
      </c>
      <c r="BC207" s="25" t="n">
        <f aca="false">($U$18-U207)^2</f>
        <v>0.00375506681796</v>
      </c>
      <c r="BD207" s="25" t="n">
        <f aca="false">($R$19-R207)^2+($S$19-S207)^2+($T$19-T207)^2</f>
        <v>0.10522120566725</v>
      </c>
      <c r="BE207" s="25" t="n">
        <f aca="false">($U$19-U207)^2</f>
        <v>0.00910362148640999</v>
      </c>
      <c r="BF207" s="25" t="n">
        <f aca="false">($R$20-R207)^2+($S$20-S207)^2+($T$20-T207)^2</f>
        <v>0.05973112360894</v>
      </c>
      <c r="BG207" s="25" t="n">
        <f aca="false">($U$20-U207)^2</f>
        <v>0.01420356253369</v>
      </c>
      <c r="BH207" s="25" t="n">
        <f aca="false">($R$21-R207)^2+($S$21-S207)^2+($T$21-T207)^2</f>
        <v>0.05080656563673</v>
      </c>
      <c r="BI207" s="25" t="n">
        <f aca="false">($U$21-U207)^2</f>
        <v>0.06227086040569</v>
      </c>
      <c r="BJ207" s="25" t="n">
        <f aca="false">($R$22-R207)^2+($S$22-S207)^2+($T$22-T207)^2</f>
        <v>0.08619656727845</v>
      </c>
      <c r="BK207" s="25" t="n">
        <f aca="false">($U$22-U207)^2</f>
        <v>0.022097714409</v>
      </c>
      <c r="BL207" s="25" t="n">
        <f aca="false">($R$23-R207)^2+($S$23-S207)^2+($T$23-T207)^2</f>
        <v>0.06175654847674</v>
      </c>
      <c r="BM207" s="25" t="n">
        <f aca="false">($U$23-U207)^2</f>
        <v>0.01507740865801</v>
      </c>
      <c r="BN207" s="25" t="n">
        <f aca="false">($R$24-R207)^2+($S$24-S207)^2+($T$24-T207)^2</f>
        <v>0.09457389579963</v>
      </c>
      <c r="BO207" s="25" t="n">
        <f aca="false">($U$24-U207)^2</f>
        <v>0.07305030539524</v>
      </c>
      <c r="BP207" s="25" t="n">
        <f aca="false">($R$25-R207)^2+($S$25-S207)^2+($T$25-T207)^2</f>
        <v>0.48072910471961</v>
      </c>
      <c r="BQ207" s="25" t="n">
        <f aca="false">($U$25-U207)^2</f>
        <v>0.05277881348496</v>
      </c>
      <c r="BR207" s="25" t="n">
        <f aca="false">($R$26-R207)^2+($S$26-S207)^2+($T$26-T207)^2</f>
        <v>0.36063177667394</v>
      </c>
      <c r="BS207" s="25" t="n">
        <f aca="false">($U$26-U207)^2</f>
        <v>0.02144452716025</v>
      </c>
      <c r="BT207" s="25" t="n">
        <f aca="false">($R$27-R207)^2+($S$27-S207)^2+($T$27-T207)^2</f>
        <v>0.06113774358346</v>
      </c>
      <c r="BU207" s="25" t="n">
        <f aca="false">($U$27-U207)^2</f>
        <v>0.00829964728576</v>
      </c>
      <c r="BV207" s="25" t="n">
        <f aca="false">($R$28-R207)^2+($S$28-S207)^2+($T$28-T207)^2</f>
        <v>0.31209230371354</v>
      </c>
      <c r="BW207" s="25" t="n">
        <f aca="false">($U$28-U207)^2</f>
        <v>0.00802597390884</v>
      </c>
      <c r="BX207" s="25" t="n">
        <f aca="false">($R$29-R207)^2+($S$29-S207)^2+($T$29-T207)^2</f>
        <v>0.12781692881469</v>
      </c>
      <c r="BY207" s="25" t="n">
        <f aca="false">($U$29-U207)^2</f>
        <v>0.00293461641841</v>
      </c>
      <c r="BZ207" s="25" t="n">
        <f aca="false">($R$30-R207)^2+($S$30-S207)^2+($T$30-T207)^2</f>
        <v>0.14890027752733</v>
      </c>
      <c r="CA207" s="25" t="n">
        <f aca="false">($U$30-U207)^2</f>
        <v>0.03106875092689</v>
      </c>
      <c r="CB207" s="25" t="n">
        <f aca="false">($R$31-R207)^2+($S$31-S207)^2+($T$31-T207)^2</f>
        <v>0.1687764319525</v>
      </c>
      <c r="CC207" s="25" t="n">
        <f aca="false">($U$31-U207)^2</f>
        <v>0.05166069864201</v>
      </c>
      <c r="CD207" s="25" t="n">
        <f aca="false">($R$32-R207)^2+($S$32-S207)^2+($T$32-T207)^2</f>
        <v>0.2136750854305</v>
      </c>
      <c r="CE207" s="25" t="n">
        <f aca="false">($U$32-U207)^2</f>
        <v>0.04725736863376</v>
      </c>
      <c r="CF207" s="25" t="n">
        <f aca="false">($R$33-R207)^2+($S$33-S207)^2+($T$33-T207)^2</f>
        <v>0.15665160606666</v>
      </c>
      <c r="CG207" s="25" t="n">
        <f aca="false">($U$33-U207)^2</f>
        <v>0.07173381952489</v>
      </c>
      <c r="CH207" s="25" t="n">
        <f aca="false">($R$34-R207)^2+($S$34-S207)^2+($T$34-T207)^2</f>
        <v>0.07566652885626</v>
      </c>
      <c r="CI207" s="25" t="n">
        <f aca="false">($U$34-U207)^2</f>
        <v>0.24954880376196</v>
      </c>
      <c r="CJ207" s="25" t="n">
        <f aca="false">($R$35-R207)^2+($S$35-S207)^2+($T$35-T207)^2</f>
        <v>0.34668324028022</v>
      </c>
      <c r="CK207" s="25" t="n">
        <f aca="false">($U$35-U207)^2</f>
        <v>0.02896984414809</v>
      </c>
      <c r="CL207" s="25" t="n">
        <f aca="false">($R$36-R207)^2+($S$36-S207)^2+($T$36-T207)^2</f>
        <v>0.15327637186712</v>
      </c>
      <c r="CM207" s="25" t="n">
        <f aca="false">($U$36-U207)^2</f>
        <v>0.01151236723849</v>
      </c>
      <c r="CN207" s="25" t="n">
        <f aca="false">($R$37-R207)^2+($S$37-S207)^2+($T$37-T207)^2</f>
        <v>0.26709129882649</v>
      </c>
      <c r="CO207" s="25" t="n">
        <f aca="false">($U$37-U207)^2</f>
        <v>0.00775692378755999</v>
      </c>
      <c r="CP207" s="25" t="n">
        <f aca="false">($R$38-R207)^2+($S$38-S207)^2+($T$38-T207)^2</f>
        <v>0.10113550835443</v>
      </c>
      <c r="CQ207" s="25" t="n">
        <f aca="false">($U$38-U207)^2</f>
        <v>0.10770093095524</v>
      </c>
      <c r="CR207" s="25" t="n">
        <f aca="false">($R$39-R207)^2+($S$39-S207)^2+($T$39-T207)^2</f>
        <v>0.5292003297671</v>
      </c>
      <c r="CS207" s="25" t="n">
        <f aca="false">($U$39-U207)^2</f>
        <v>0.00697724419401</v>
      </c>
      <c r="CT207" s="25" t="n">
        <f aca="false">($R$40-R207)^2+($S$40-S207)^2+($T$40-T207)^2</f>
        <v>0.15470696163126</v>
      </c>
      <c r="CU207" s="25" t="n">
        <f aca="false">($U$40-U207)^2</f>
        <v>0.02484513622756</v>
      </c>
      <c r="CV207" s="25" t="n">
        <f aca="false">($R$41-R207)^2+($S$41-S207)^2+($T$41-T207)^2</f>
        <v>0.21210736192693</v>
      </c>
      <c r="CW207" s="25" t="n">
        <f aca="false">($U$41-U207)^2</f>
        <v>0.01612496165281</v>
      </c>
      <c r="CX207" s="25" t="n">
        <f aca="false">($R$42-R207)^2+($S$42-S207)^2+($T$42-T207)^2</f>
        <v>0.29472951925954</v>
      </c>
      <c r="CY207" s="25" t="n">
        <f aca="false">($U$42-U207)^2</f>
        <v>0.00218240334244</v>
      </c>
      <c r="CZ207" s="25" t="n">
        <f aca="false">($R$43-R207)^2+($S$43-S207)^2+($T$43-T207)^2</f>
        <v>0.22275670034478</v>
      </c>
      <c r="DA207" s="25" t="n">
        <f aca="false">($U$43-U207)^2</f>
        <v>0.01003789583449</v>
      </c>
      <c r="DB207" s="25" t="n">
        <f aca="false">($R$44-R207)^2+($S$44-S207)^2+($T$44-T207)^2</f>
        <v>0.07844542692185</v>
      </c>
      <c r="DC207" s="25" t="n">
        <f aca="false">($U$44-U207)^2</f>
        <v>0.02569701974841</v>
      </c>
      <c r="DD207" s="25" t="n">
        <f aca="false">($R$45-R207)^2+($S$45-S207)^2+($T$45-T207)^2</f>
        <v>0.05311418893054</v>
      </c>
      <c r="DE207" s="25" t="n">
        <f aca="false">($U$45-U207)^2</f>
        <v>0.03307131376704</v>
      </c>
      <c r="DF207" s="25" t="n">
        <f aca="false">($R$46-R207)^2+($S$46-S207)^2+($T$46-T207)^2</f>
        <v>0.06501787365686</v>
      </c>
      <c r="DG207" s="25" t="n">
        <f aca="false">($U$46-U207)^2</f>
        <v>8.90456449600002E-005</v>
      </c>
      <c r="DH207" s="25" t="n">
        <f aca="false">($R$47-R207)^2+($S$47-S207)^2+($T$47-T207)^2</f>
        <v>0.02660704875449</v>
      </c>
      <c r="DI207" s="25" t="n">
        <f aca="false">($U$47-U207)^2</f>
        <v>0.00337945731561</v>
      </c>
      <c r="DJ207" s="25" t="n">
        <f aca="false">($R$48-R207)^2+($S$48-S207)^2+($T$48-T207)^2</f>
        <v>0.14278554089795</v>
      </c>
      <c r="DK207" s="25" t="n">
        <f aca="false">($U$48-U207)^2</f>
        <v>0.04565038194025</v>
      </c>
      <c r="DL207" s="25" t="n">
        <f aca="false">($R$49-R207)^2+($S$49-S207)^2+($T$49-T207)^2</f>
        <v>0.0864902053735</v>
      </c>
      <c r="DM207" s="25" t="n">
        <f aca="false">($U$49-U207)^2</f>
        <v>0.00241697107129</v>
      </c>
      <c r="DN207" s="25" t="n">
        <f aca="false">($R$50-R207)^2+($S$50-S207)^2+($T$50-T207)^2</f>
        <v>0.10598917278505</v>
      </c>
      <c r="DO207" s="25" t="n">
        <f aca="false">($U$50-U207)^2</f>
        <v>0.01256017801284</v>
      </c>
      <c r="DP207" s="25" t="n">
        <f aca="false">($R$51-R207)^2+($S$51-S207)^2+($T$51-T207)^2</f>
        <v>0.08630642995043</v>
      </c>
      <c r="DQ207" s="25" t="n">
        <f aca="false">($U$51-U207)^2</f>
        <v>0.00197013475044</v>
      </c>
      <c r="DR207" s="25" t="n">
        <f aca="false">($R$52-R207)^2+($S$52-S207)^2+($T$52-T207)^2</f>
        <v>0.26277802296329</v>
      </c>
      <c r="DS207" s="25" t="n">
        <f aca="false">($U$52-U207)^2</f>
        <v>0.02290152555625</v>
      </c>
      <c r="DT207" s="25" t="n">
        <f aca="false">($R$53-R207)^2+($S$53-S207)^2+($T$53-T207)^2</f>
        <v>0.40536987901315</v>
      </c>
      <c r="DU207" s="25" t="n">
        <f aca="false">($U$53-U207)^2</f>
        <v>0.005822758249</v>
      </c>
      <c r="DV207" s="25" t="n">
        <f aca="false">($R$54-R207)^2+($S$54-S207)^2+($T$54-T207)^2</f>
        <v>0.07552483593241</v>
      </c>
      <c r="DW207" s="25" t="n">
        <f aca="false">($U$54-U207)^2</f>
        <v>0.03049644020329</v>
      </c>
      <c r="DX207" s="25" t="n">
        <f aca="false">($R$55-R207)^2+($S$55-S207)^2+($T$55-T207)^2</f>
        <v>0.40234554623518</v>
      </c>
      <c r="DY207" s="25" t="n">
        <f aca="false">($U$55-U207)^2</f>
        <v>0.00721274819841</v>
      </c>
      <c r="DZ207" s="25" t="n">
        <f aca="false">($R$56-R207)^2+($S$56-S207)^2+($T$56-T207)^2</f>
        <v>0.09704783049846</v>
      </c>
      <c r="EA207" s="25" t="n">
        <f aca="false">($U$56-U207)^2</f>
        <v>0.06938198330116</v>
      </c>
      <c r="EB207" s="25" t="n">
        <f aca="false">($R$57-R207)^2+($S$57-S207)^2+($T$57-T207)^2</f>
        <v>0.05143978389462</v>
      </c>
      <c r="EC207" s="25" t="n">
        <f aca="false">($U$57-U207)^2</f>
        <v>0.00025846349824</v>
      </c>
      <c r="ED207" s="25" t="n">
        <f aca="false">($R$58-R207)^2+($S$58-S207)^2+($T$58-T207)^2</f>
        <v>0.29523095468697</v>
      </c>
      <c r="EE207" s="25" t="n">
        <f aca="false">($U$58-U207)^2</f>
        <v>0.00518349601224999</v>
      </c>
    </row>
    <row r="208" customFormat="false" ht="15.75" hidden="false" customHeight="false" outlineLevel="0" collapsed="false">
      <c r="B208" s="14"/>
      <c r="C208" s="43"/>
      <c r="D208" s="43"/>
      <c r="E208" s="43"/>
      <c r="F208" s="43"/>
      <c r="G208" s="43"/>
      <c r="J208" s="36"/>
      <c r="K208" s="43"/>
      <c r="L208" s="43"/>
      <c r="M208" s="43"/>
      <c r="N208" s="43"/>
      <c r="O208" s="43"/>
      <c r="Q208" s="40" t="n">
        <v>188</v>
      </c>
      <c r="R208" s="36" t="n">
        <v>0.407027</v>
      </c>
      <c r="S208" s="36" t="n">
        <v>0.5432569</v>
      </c>
      <c r="T208" s="36" t="n">
        <v>0.454958</v>
      </c>
      <c r="U208" s="36" t="n">
        <v>0.538503</v>
      </c>
      <c r="V208" s="25" t="n">
        <f aca="false">($R$2-R208)^2+($S$2-S208)^2+($T$2-T208)^2</f>
        <v>0.13854988444829</v>
      </c>
      <c r="W208" s="25" t="n">
        <f aca="false">($U$2-U208)^2</f>
        <v>0.01082303154244</v>
      </c>
      <c r="X208" s="25" t="n">
        <f aca="false">($R$3-R208)^2+($S$3-S208)^2+($T$3-T208)^2</f>
        <v>0.10747140394739</v>
      </c>
      <c r="Y208" s="25" t="n">
        <f aca="false">($U$3-U208)^2</f>
        <v>0.09610266601849</v>
      </c>
      <c r="Z208" s="25" t="n">
        <f aca="false">($R$4-R208)^2+($S$4-S208)^2+($T$4-T208)^2</f>
        <v>0.16482606289025</v>
      </c>
      <c r="AA208" s="25" t="n">
        <f aca="false">($U$4-U208)^2</f>
        <v>0.02083475730625</v>
      </c>
      <c r="AB208" s="25" t="n">
        <f aca="false">($R$5-R208)^2+($S$5-S208)^2+($T$5-T208)^2</f>
        <v>0.19837426192971</v>
      </c>
      <c r="AC208" s="25" t="n">
        <f aca="false">($U$5-U208)^2</f>
        <v>0.020266939044</v>
      </c>
      <c r="AD208" s="25" t="n">
        <f aca="false">($R$6-R208)^2+($S$6-S208)^2+($T$6-T208)^2</f>
        <v>0.09975510824457</v>
      </c>
      <c r="AE208" s="25" t="n">
        <f aca="false">($U$6-U208)^2</f>
        <v>0.15358819655089</v>
      </c>
      <c r="AF208" s="25" t="n">
        <f aca="false">($R$7-R208)^2+($S$7-S208)^2+($T$7-T208)^2</f>
        <v>0.05057994165693</v>
      </c>
      <c r="AG208" s="25" t="n">
        <f aca="false">($U$7-U208)^2</f>
        <v>0.00336592587556001</v>
      </c>
      <c r="AH208" s="25" t="n">
        <f aca="false">($R$8-R208)^2+($S$8-S208)^2+($T$8-T208)^2</f>
        <v>0.12054534771309</v>
      </c>
      <c r="AI208" s="25" t="n">
        <f aca="false">($U$8-U208)^2</f>
        <v>0.00274833868516</v>
      </c>
      <c r="AJ208" s="25" t="n">
        <f aca="false">($R$9-R208)^2+($S$9-S208)^2+($T$9-T208)^2</f>
        <v>0.07530175535891</v>
      </c>
      <c r="AK208" s="25" t="n">
        <f aca="false">($U$9-U208)^2</f>
        <v>0.13535372112025</v>
      </c>
      <c r="AL208" s="25" t="n">
        <f aca="false">($R$10-R208)^2+($S$10-S208)^2+($T$10-T208)^2</f>
        <v>0.0186971835705</v>
      </c>
      <c r="AM208" s="25" t="n">
        <f aca="false">($U$10-U208)^2</f>
        <v>0.02588411193316</v>
      </c>
      <c r="AN208" s="25" t="n">
        <f aca="false">($R$11-R208)^2+($S$11-S208)^2+($T$11-T208)^2</f>
        <v>0.03157343321706</v>
      </c>
      <c r="AO208" s="25" t="n">
        <f aca="false">($U$11-U208)^2</f>
        <v>0.03767003529129</v>
      </c>
      <c r="AP208" s="25" t="n">
        <f aca="false">($R$12-R208)^2+($S$12-S208)^2+($T$12-T208)^2</f>
        <v>0.16591754713429</v>
      </c>
      <c r="AQ208" s="25" t="n">
        <f aca="false">($U$12-U208)^2</f>
        <v>0.01854703515625</v>
      </c>
      <c r="AR208" s="25" t="n">
        <f aca="false">($R$13-R208)^2+($S$13-S208)^2+($T$13-T208)^2</f>
        <v>0.20863871651794</v>
      </c>
      <c r="AS208" s="25" t="n">
        <f aca="false">($U$13-U208)^2</f>
        <v>0.0890848781468101</v>
      </c>
      <c r="AT208" s="25" t="n">
        <f aca="false">($R$14-R208)^2+($S$14-S208)^2+($T$14-T208)^2</f>
        <v>0.11506941818545</v>
      </c>
      <c r="AU208" s="25" t="n">
        <f aca="false">($U$14-U208)^2</f>
        <v>0.03435469664004</v>
      </c>
      <c r="AV208" s="25" t="n">
        <f aca="false">($R$15-R208)^2+($S$15-S208)^2+($T$15-T208)^2</f>
        <v>0.05005998873201</v>
      </c>
      <c r="AW208" s="25" t="n">
        <f aca="false">($U$15-U208)^2</f>
        <v>0.10234036068624</v>
      </c>
      <c r="AX208" s="25" t="n">
        <f aca="false">($R$16-R208)^2+($S$16-S208)^2+($T$16-T208)^2</f>
        <v>0.0287687791179</v>
      </c>
      <c r="AY208" s="25" t="n">
        <f aca="false">($U$16-U208)^2</f>
        <v>0.10406192094769</v>
      </c>
      <c r="AZ208" s="25" t="n">
        <f aca="false">($R$17-R208)^2+($S$17-S208)^2+($T$17-T208)^2</f>
        <v>0.01377150089145</v>
      </c>
      <c r="BA208" s="25" t="n">
        <f aca="false">($U$17-U208)^2</f>
        <v>0.00174918005824001</v>
      </c>
      <c r="BB208" s="25" t="n">
        <f aca="false">($R$18-R208)^2+($S$18-S208)^2+($T$18-T208)^2</f>
        <v>0.10312233031365</v>
      </c>
      <c r="BC208" s="25" t="n">
        <f aca="false">($U$18-U208)^2</f>
        <v>0.005894093529</v>
      </c>
      <c r="BD208" s="25" t="n">
        <f aca="false">($R$19-R208)^2+($S$19-S208)^2+($T$19-T208)^2</f>
        <v>0.04463543099153</v>
      </c>
      <c r="BE208" s="25" t="n">
        <f aca="false">($U$19-U208)^2</f>
        <v>0.00181805873769</v>
      </c>
      <c r="BF208" s="25" t="n">
        <f aca="false">($R$20-R208)^2+($S$20-S208)^2+($T$20-T208)^2</f>
        <v>0.19654445824838</v>
      </c>
      <c r="BG208" s="25" t="n">
        <f aca="false">($U$20-U208)^2</f>
        <v>0.000356186354409999</v>
      </c>
      <c r="BH208" s="25" t="n">
        <f aca="false">($R$21-R208)^2+($S$21-S208)^2+($T$21-T208)^2</f>
        <v>0.13639592418269</v>
      </c>
      <c r="BI208" s="25" t="n">
        <f aca="false">($U$21-U208)^2</f>
        <v>0.01242995320609</v>
      </c>
      <c r="BJ208" s="25" t="n">
        <f aca="false">($R$22-R208)^2+($S$22-S208)^2+($T$22-T208)^2</f>
        <v>0.06203060730433</v>
      </c>
      <c r="BK208" s="25" t="n">
        <f aca="false">($U$22-U208)^2</f>
        <v>0.000112389681960002</v>
      </c>
      <c r="BL208" s="25" t="n">
        <f aca="false">($R$23-R208)^2+($S$23-S208)^2+($T$23-T208)^2</f>
        <v>0.05861055965054</v>
      </c>
      <c r="BM208" s="25" t="n">
        <f aca="false">($U$23-U208)^2</f>
        <v>0.06803839245889</v>
      </c>
      <c r="BN208" s="25" t="n">
        <f aca="false">($R$24-R208)^2+($S$24-S208)^2+($T$24-T208)^2</f>
        <v>0.06502668823323</v>
      </c>
      <c r="BO208" s="25" t="n">
        <f aca="false">($U$24-U208)^2</f>
        <v>0.01748387374756</v>
      </c>
      <c r="BP208" s="25" t="n">
        <f aca="false">($R$25-R208)^2+($S$25-S208)^2+($T$25-T208)^2</f>
        <v>0.05226028761161</v>
      </c>
      <c r="BQ208" s="25" t="n">
        <f aca="false">($U$25-U208)^2</f>
        <v>0.00840610255104</v>
      </c>
      <c r="BR208" s="25" t="n">
        <f aca="false">($R$26-R208)^2+($S$26-S208)^2+($T$26-T208)^2</f>
        <v>0.03238057813362</v>
      </c>
      <c r="BS208" s="25" t="n">
        <f aca="false">($U$26-U208)^2</f>
        <v>7.03568664100001E-005</v>
      </c>
      <c r="BT208" s="25" t="n">
        <f aca="false">($R$27-R208)^2+($S$27-S208)^2+($T$27-T208)^2</f>
        <v>0.0756880943357</v>
      </c>
      <c r="BU208" s="25" t="n">
        <f aca="false">($U$27-U208)^2</f>
        <v>0.00220422738064</v>
      </c>
      <c r="BV208" s="25" t="n">
        <f aca="false">($R$28-R208)^2+($S$28-S208)^2+($T$28-T208)^2</f>
        <v>0.02651013102494</v>
      </c>
      <c r="BW208" s="25" t="n">
        <f aca="false">($U$28-U208)^2</f>
        <v>0.05181969643236</v>
      </c>
      <c r="BX208" s="25" t="n">
        <f aca="false">($R$29-R208)^2+($S$29-S208)^2+($T$29-T208)^2</f>
        <v>0.04975584095473</v>
      </c>
      <c r="BY208" s="25" t="n">
        <f aca="false">($U$29-U208)^2</f>
        <v>0.03694995084169</v>
      </c>
      <c r="BZ208" s="25" t="n">
        <f aca="false">($R$30-R208)^2+($S$30-S208)^2+($T$30-T208)^2</f>
        <v>0.03154640067281</v>
      </c>
      <c r="CA208" s="25" t="n">
        <f aca="false">($U$30-U208)^2</f>
        <v>0.00146013401689001</v>
      </c>
      <c r="CB208" s="25" t="n">
        <f aca="false">($R$31-R208)^2+($S$31-S208)^2+($T$31-T208)^2</f>
        <v>0.02418019834706</v>
      </c>
      <c r="CC208" s="25" t="n">
        <f aca="false">($U$31-U208)^2</f>
        <v>0.00796347418689</v>
      </c>
      <c r="CD208" s="38" t="n">
        <f aca="false">($R$32-R208)^2+($S$32-S208)^2+($T$32-T208)^2</f>
        <v>0.00066932521754</v>
      </c>
      <c r="CE208" s="38" t="n">
        <f aca="false">($U$32-U208)^2</f>
        <v>0.00629420089600001</v>
      </c>
      <c r="CF208" s="25" t="n">
        <f aca="false">($R$33-R208)^2+($S$33-S208)^2+($T$33-T208)^2</f>
        <v>0.00823591721702</v>
      </c>
      <c r="CG208" s="25" t="n">
        <f aca="false">($U$33-U208)^2</f>
        <v>0.01684287435601</v>
      </c>
      <c r="CH208" s="25" t="n">
        <f aca="false">($R$34-R208)^2+($S$34-S208)^2+($T$34-T208)^2</f>
        <v>0.2911225588277</v>
      </c>
      <c r="CI208" s="25" t="n">
        <f aca="false">($U$34-U208)^2</f>
        <v>0.130680081009</v>
      </c>
      <c r="CJ208" s="25" t="n">
        <f aca="false">($R$35-R208)^2+($S$35-S208)^2+($T$35-T208)^2</f>
        <v>0.04845591139638</v>
      </c>
      <c r="CK208" s="25" t="n">
        <f aca="false">($U$35-U208)^2</f>
        <v>0.09502231639761</v>
      </c>
      <c r="CL208" s="25" t="n">
        <f aca="false">($R$36-R208)^2+($S$36-S208)^2+($T$36-T208)^2</f>
        <v>0.01236861232264</v>
      </c>
      <c r="CM208" s="25" t="n">
        <f aca="false">($U$36-U208)^2</f>
        <v>0.06019529761729</v>
      </c>
      <c r="CN208" s="25" t="n">
        <f aca="false">($R$37-R208)^2+($S$37-S208)^2+($T$37-T208)^2</f>
        <v>0.00426780338957</v>
      </c>
      <c r="CO208" s="25" t="n">
        <f aca="false">($U$37-U208)^2</f>
        <v>0.00249782047524</v>
      </c>
      <c r="CP208" s="25" t="n">
        <f aca="false">($R$38-R208)^2+($S$38-S208)^2+($T$38-T208)^2</f>
        <v>0.13595819592011</v>
      </c>
      <c r="CQ208" s="25" t="n">
        <f aca="false">($U$38-U208)^2</f>
        <v>0.03614812402756</v>
      </c>
      <c r="CR208" s="25" t="n">
        <f aca="false">($R$39-R208)^2+($S$39-S208)^2+($T$39-T208)^2</f>
        <v>0.1022508480033</v>
      </c>
      <c r="CS208" s="25" t="n">
        <f aca="false">($U$39-U208)^2</f>
        <v>0.00297261577088999</v>
      </c>
      <c r="CT208" s="25" t="n">
        <f aca="false">($R$40-R208)^2+($S$40-S208)^2+($T$40-T208)^2</f>
        <v>0.01338157103274</v>
      </c>
      <c r="CU208" s="25" t="n">
        <f aca="false">($U$40-U208)^2</f>
        <v>0.000383055355240001</v>
      </c>
      <c r="CV208" s="38" t="n">
        <f aca="false">($R$41-R208)^2+($S$41-S208)^2+($T$41-T208)^2</f>
        <v>0.00340077090748999</v>
      </c>
      <c r="CW208" s="38" t="n">
        <f aca="false">($U$41-U208)^2</f>
        <v>0.00012248955625</v>
      </c>
      <c r="CX208" s="25" t="n">
        <f aca="false">($R$42-R208)^2+($S$42-S208)^2+($T$42-T208)^2</f>
        <v>0.0188087077247</v>
      </c>
      <c r="CY208" s="25" t="n">
        <f aca="false">($U$42-U208)^2</f>
        <v>0.03413913991684</v>
      </c>
      <c r="CZ208" s="25" t="n">
        <f aca="false">($R$43-R208)^2+($S$43-S208)^2+($T$43-T208)^2</f>
        <v>0.01198592614154</v>
      </c>
      <c r="DA208" s="25" t="n">
        <f aca="false">($U$43-U208)^2</f>
        <v>0.05675872643281</v>
      </c>
      <c r="DB208" s="25" t="n">
        <f aca="false">($R$44-R208)^2+($S$44-S208)^2+($T$44-T208)^2</f>
        <v>0.07568080179509</v>
      </c>
      <c r="DC208" s="25" t="n">
        <f aca="false">($U$44-U208)^2</f>
        <v>0.000495120351690004</v>
      </c>
      <c r="DD208" s="25" t="n">
        <f aca="false">($R$45-R208)^2+($S$45-S208)^2+($T$45-T208)^2</f>
        <v>0.10844806351046</v>
      </c>
      <c r="DE208" s="25" t="n">
        <f aca="false">($U$45-U208)^2</f>
        <v>0.10234036068624</v>
      </c>
      <c r="DF208" s="25" t="n">
        <f aca="false">($R$46-R208)^2+($S$46-S208)^2+($T$46-T208)^2</f>
        <v>0.08730304961898</v>
      </c>
      <c r="DG208" s="25" t="n">
        <f aca="false">($U$46-U208)^2</f>
        <v>0.021752710144</v>
      </c>
      <c r="DH208" s="25" t="n">
        <f aca="false">($R$47-R208)^2+($S$47-S208)^2+($T$47-T208)^2</f>
        <v>0.18046765197401</v>
      </c>
      <c r="DI208" s="25" t="n">
        <f aca="false">($U$47-U208)^2</f>
        <v>0.00638696664224999</v>
      </c>
      <c r="DJ208" s="25" t="n">
        <f aca="false">($R$48-R208)^2+($S$48-S208)^2+($T$48-T208)^2</f>
        <v>0.02122134979507</v>
      </c>
      <c r="DK208" s="25" t="n">
        <f aca="false">($U$48-U208)^2</f>
        <v>0.00571655454241001</v>
      </c>
      <c r="DL208" s="25" t="n">
        <f aca="false">($R$49-R208)^2+($S$49-S208)^2+($T$49-T208)^2</f>
        <v>0.04396936655042</v>
      </c>
      <c r="DM208" s="25" t="n">
        <f aca="false">($U$49-U208)^2</f>
        <v>0.00790123654320999</v>
      </c>
      <c r="DN208" s="25" t="n">
        <f aca="false">($R$50-R208)^2+($S$50-S208)^2+($T$50-T208)^2</f>
        <v>0.05320154943029</v>
      </c>
      <c r="DO208" s="25" t="n">
        <f aca="false">($U$50-U208)^2</f>
        <v>0.06256191532644</v>
      </c>
      <c r="DP208" s="25" t="n">
        <f aca="false">($R$51-R208)^2+($S$51-S208)^2+($T$51-T208)^2</f>
        <v>0.04209174418379</v>
      </c>
      <c r="DQ208" s="25" t="n">
        <f aca="false">($U$51-U208)^2</f>
        <v>0.00877320715715999</v>
      </c>
      <c r="DR208" s="25" t="n">
        <f aca="false">($R$52-R208)^2+($S$52-S208)^2+($T$52-T208)^2</f>
        <v>0.05171476601493</v>
      </c>
      <c r="DS208" s="25" t="n">
        <f aca="false">($U$52-U208)^2</f>
        <v>0.000176382304810001</v>
      </c>
      <c r="DT208" s="25" t="n">
        <f aca="false">($R$53-R208)^2+($S$53-S208)^2+($T$53-T208)^2</f>
        <v>0.05448120650243</v>
      </c>
      <c r="DU208" s="25" t="n">
        <f aca="false">($U$53-U208)^2</f>
        <v>0.00381239562915999</v>
      </c>
      <c r="DV208" s="25" t="n">
        <f aca="false">($R$54-R208)^2+($S$54-S208)^2+($T$54-T208)^2</f>
        <v>0.04749518868525</v>
      </c>
      <c r="DW208" s="25" t="n">
        <f aca="false">($U$54-U208)^2</f>
        <v>0.00133814761249</v>
      </c>
      <c r="DX208" s="25" t="n">
        <f aca="false">($R$55-R208)^2+($S$55-S208)^2+($T$55-T208)^2</f>
        <v>0.0792932166695</v>
      </c>
      <c r="DY208" s="25" t="n">
        <f aca="false">($U$55-U208)^2</f>
        <v>0.04971985742025</v>
      </c>
      <c r="DZ208" s="25" t="n">
        <f aca="false">($R$56-R208)^2+($S$56-S208)^2+($T$56-T208)^2</f>
        <v>0.06171851553458</v>
      </c>
      <c r="EA208" s="25" t="n">
        <f aca="false">($U$56-U208)^2</f>
        <v>0.16116708051844</v>
      </c>
      <c r="EB208" s="25" t="n">
        <f aca="false">($R$57-R208)^2+($S$57-S208)^2+($T$57-T208)^2</f>
        <v>0.07917491566314</v>
      </c>
      <c r="EC208" s="25" t="n">
        <f aca="false">($U$57-U208)^2</f>
        <v>0.02375556368656</v>
      </c>
      <c r="ED208" s="25" t="n">
        <f aca="false">($R$58-R208)^2+($S$58-S208)^2+($T$58-T208)^2</f>
        <v>0.03113273449865</v>
      </c>
      <c r="EE208" s="25" t="n">
        <f aca="false">($U$58-U208)^2</f>
        <v>0.00436327623601</v>
      </c>
    </row>
    <row r="209" customFormat="false" ht="15.75" hidden="false" customHeight="false" outlineLevel="0" collapsed="false">
      <c r="B209" s="14"/>
      <c r="C209" s="43"/>
      <c r="D209" s="43"/>
      <c r="E209" s="43"/>
      <c r="F209" s="43"/>
      <c r="G209" s="43"/>
      <c r="J209" s="36"/>
      <c r="K209" s="43"/>
      <c r="L209" s="43"/>
      <c r="M209" s="43"/>
      <c r="N209" s="43"/>
      <c r="O209" s="43"/>
      <c r="Q209" s="40" t="n">
        <v>189</v>
      </c>
      <c r="R209" s="36" t="n">
        <v>0.7616216</v>
      </c>
      <c r="S209" s="36" t="n">
        <v>0.5871066</v>
      </c>
      <c r="T209" s="36" t="n">
        <v>0.4396632</v>
      </c>
      <c r="U209" s="36" t="n">
        <v>0.2766128</v>
      </c>
      <c r="V209" s="25" t="n">
        <f aca="false">($R$2-R209)^2+($S$2-S209)^2+($T$2-T209)^2</f>
        <v>0.0437270911646</v>
      </c>
      <c r="W209" s="25" t="n">
        <f aca="false">($U$2-U209)^2</f>
        <v>0.133900373776</v>
      </c>
      <c r="X209" s="25" t="n">
        <f aca="false">($R$3-R209)^2+($S$3-S209)^2+($T$3-T209)^2</f>
        <v>0.0818732642753</v>
      </c>
      <c r="Y209" s="25" t="n">
        <f aca="false">($U$3-U209)^2</f>
        <v>0.32706331913025</v>
      </c>
      <c r="Z209" s="25" t="n">
        <f aca="false">($R$4-R209)^2+($S$4-S209)^2+($T$4-T209)^2</f>
        <v>0.08333503204706</v>
      </c>
      <c r="AA209" s="25" t="n">
        <f aca="false">($U$4-U209)^2</f>
        <v>0.01381746177529</v>
      </c>
      <c r="AB209" s="25" t="n">
        <f aca="false">($R$5-R209)^2+($S$5-S209)^2+($T$5-T209)^2</f>
        <v>0.1332727668881</v>
      </c>
      <c r="AC209" s="25" t="n">
        <f aca="false">($U$5-U209)^2</f>
        <v>0.01428699059524</v>
      </c>
      <c r="AD209" s="25" t="n">
        <f aca="false">($R$6-R209)^2+($S$6-S209)^2+($T$6-T209)^2</f>
        <v>0.0690281635015801</v>
      </c>
      <c r="AE209" s="25" t="n">
        <f aca="false">($U$6-U209)^2</f>
        <v>0.01690340617161</v>
      </c>
      <c r="AF209" s="25" t="n">
        <f aca="false">($R$7-R209)^2+($S$7-S209)^2+($T$7-T209)^2</f>
        <v>0.21950065151266</v>
      </c>
      <c r="AG209" s="25" t="n">
        <f aca="false">($U$7-U209)^2</f>
        <v>0.10234036068624</v>
      </c>
      <c r="AH209" s="25" t="n">
        <f aca="false">($R$8-R209)^2+($S$8-S209)^2+($T$8-T209)^2</f>
        <v>0.01156856530442</v>
      </c>
      <c r="AI209" s="25" t="n">
        <f aca="false">($U$8-U209)^2</f>
        <v>0.09879379349904</v>
      </c>
      <c r="AJ209" s="25" t="n">
        <f aca="false">($R$9-R209)^2+($S$9-S209)^2+($T$9-T209)^2</f>
        <v>0.2712692590023</v>
      </c>
      <c r="AK209" s="25" t="n">
        <f aca="false">($U$9-U209)^2</f>
        <v>0.01123903180449</v>
      </c>
      <c r="AL209" s="25" t="n">
        <f aca="false">($R$10-R209)^2+($S$10-S209)^2+($T$10-T209)^2</f>
        <v>0.06236651614865</v>
      </c>
      <c r="AM209" s="25" t="n">
        <f aca="false">($U$10-U209)^2</f>
        <v>0.01020196962304</v>
      </c>
      <c r="AN209" s="25" t="n">
        <f aca="false">($R$11-R209)^2+($S$11-S209)^2+($T$11-T209)^2</f>
        <v>0.05937480270665</v>
      </c>
      <c r="AO209" s="25" t="n">
        <f aca="false">($U$11-U209)^2</f>
        <v>0.00459717900625</v>
      </c>
      <c r="AP209" s="25" t="n">
        <f aca="false">($R$12-R209)^2+($S$12-S209)^2+($T$12-T209)^2</f>
        <v>0.03822111132546</v>
      </c>
      <c r="AQ209" s="25" t="n">
        <f aca="false">($U$12-U209)^2</f>
        <v>0.15846585523729</v>
      </c>
      <c r="AR209" s="25" t="n">
        <f aca="false">($R$13-R209)^2+($S$13-S209)^2+($T$13-T209)^2</f>
        <v>0.10274152587555</v>
      </c>
      <c r="AS209" s="25" t="n">
        <f aca="false">($U$13-U209)^2</f>
        <v>0.31400456239321</v>
      </c>
      <c r="AT209" s="25" t="n">
        <f aca="false">($R$14-R209)^2+($S$14-S209)^2+($T$14-T209)^2</f>
        <v>0.02795559914708</v>
      </c>
      <c r="AU209" s="25" t="n">
        <f aca="false">($U$14-U209)^2</f>
        <v>0.0058583716</v>
      </c>
      <c r="AV209" s="25" t="n">
        <f aca="false">($R$15-R209)^2+($S$15-S209)^2+($T$15-T209)^2</f>
        <v>0.24677162196842</v>
      </c>
      <c r="AW209" s="25" t="n">
        <f aca="false">($U$15-U209)^2</f>
        <v>0.00336592587556</v>
      </c>
      <c r="AX209" s="25" t="n">
        <f aca="false">($R$16-R209)^2+($S$16-S209)^2+($T$16-T209)^2</f>
        <v>0.15212258228227</v>
      </c>
      <c r="AY209" s="25" t="n">
        <f aca="false">($U$16-U209)^2</f>
        <v>0.00368401655521</v>
      </c>
      <c r="AZ209" s="25" t="n">
        <f aca="false">($R$17-R209)^2+($S$17-S209)^2+($T$17-T209)^2</f>
        <v>0.09890591033638</v>
      </c>
      <c r="BA209" s="25" t="n">
        <f aca="false">($U$17-U209)^2</f>
        <v>0.09224182933956</v>
      </c>
      <c r="BB209" s="25" t="n">
        <f aca="false">($R$18-R209)^2+($S$18-S209)^2+($T$18-T209)^2</f>
        <v>0.0501261765447</v>
      </c>
      <c r="BC209" s="25" t="n">
        <f aca="false">($U$18-U209)^2</f>
        <v>0.03426837773584</v>
      </c>
      <c r="BD209" s="25" t="n">
        <f aca="false">($R$19-R209)^2+($S$19-S209)^2+($T$19-T209)^2</f>
        <v>0.05355207205226</v>
      </c>
      <c r="BE209" s="25" t="n">
        <f aca="false">($U$19-U209)^2</f>
        <v>0.04807122025225</v>
      </c>
      <c r="BF209" s="25" t="n">
        <f aca="false">($R$20-R209)^2+($S$20-S209)^2+($T$20-T209)^2</f>
        <v>0.07805248262589</v>
      </c>
      <c r="BG209" s="25" t="n">
        <f aca="false">($U$20-U209)^2</f>
        <v>0.05905740809929</v>
      </c>
      <c r="BH209" s="25" t="n">
        <f aca="false">($R$21-R209)^2+($S$21-S209)^2+($T$21-T209)^2</f>
        <v>0.04134825039406</v>
      </c>
      <c r="BI209" s="25" t="n">
        <f aca="false">($U$21-U209)^2</f>
        <v>0.13941254972401</v>
      </c>
      <c r="BJ209" s="25" t="n">
        <f aca="false">($R$22-R209)^2+($S$22-S209)^2+($T$22-T209)^2</f>
        <v>0.01833289698776</v>
      </c>
      <c r="BK209" s="25" t="n">
        <f aca="false">($U$22-U209)^2</f>
        <v>0.07425167207056</v>
      </c>
      <c r="BL209" s="25" t="n">
        <f aca="false">($R$23-R209)^2+($S$23-S209)^2+($T$23-T209)^2</f>
        <v>0.02582061765131</v>
      </c>
      <c r="BM209" s="25" t="n">
        <f aca="false">($U$23-U209)^2</f>
        <v>1.09935225000002E-006</v>
      </c>
      <c r="BN209" s="25" t="n">
        <f aca="false">($R$24-R209)^2+($S$24-S209)^2+($T$24-T209)^2</f>
        <v>0.03781927022778</v>
      </c>
      <c r="BO209" s="25" t="n">
        <f aca="false">($U$24-U209)^2</f>
        <v>0.15532805204224</v>
      </c>
      <c r="BP209" s="25" t="n">
        <f aca="false">($R$25-R209)^2+($S$25-S209)^2+($T$25-T209)^2</f>
        <v>0.3141173439363</v>
      </c>
      <c r="BQ209" s="25" t="n">
        <f aca="false">($U$25-U209)^2</f>
        <v>0.125015280625</v>
      </c>
      <c r="BR209" s="25" t="n">
        <f aca="false">($R$26-R209)^2+($S$26-S209)^2+($T$26-T209)^2</f>
        <v>0.19702509694961</v>
      </c>
      <c r="BS209" s="25" t="n">
        <f aca="false">($U$26-U209)^2</f>
        <v>0.07305025133961</v>
      </c>
      <c r="BT209" s="25" t="n">
        <f aca="false">($R$27-R209)^2+($S$27-S209)^2+($T$27-T209)^2</f>
        <v>0.00841048326473001</v>
      </c>
      <c r="BU209" s="25" t="n">
        <f aca="false">($U$27-U209)^2</f>
        <v>0.046199633481</v>
      </c>
      <c r="BV209" s="25" t="n">
        <f aca="false">($R$28-R209)^2+($S$28-S209)^2+($T$28-T209)^2</f>
        <v>0.16001191217675</v>
      </c>
      <c r="BW209" s="25" t="n">
        <f aca="false">($U$28-U209)^2</f>
        <v>0.00117311730064</v>
      </c>
      <c r="BX209" s="25" t="n">
        <f aca="false">($R$29-R209)^2+($S$29-S209)^2+($T$29-T209)^2</f>
        <v>0.03550533402954</v>
      </c>
      <c r="BY209" s="25" t="n">
        <f aca="false">($U$29-U209)^2</f>
        <v>0.00485342122225</v>
      </c>
      <c r="BZ209" s="25" t="n">
        <f aca="false">($R$30-R209)^2+($S$30-S209)^2+($T$30-T209)^2</f>
        <v>0.0533116938561</v>
      </c>
      <c r="CA209" s="25" t="n">
        <f aca="false">($U$30-U209)^2</f>
        <v>0.09006115038361</v>
      </c>
      <c r="CB209" s="25" t="n">
        <f aca="false">($R$31-R209)^2+($S$31-S209)^2+($T$31-T209)^2</f>
        <v>0.10466766716805</v>
      </c>
      <c r="CC209" s="25" t="n">
        <f aca="false">($U$31-U209)^2</f>
        <v>0.12329122351225</v>
      </c>
      <c r="CD209" s="25" t="n">
        <f aca="false">($R$32-R209)^2+($S$32-S209)^2+($T$32-T209)^2</f>
        <v>0.11454816307557</v>
      </c>
      <c r="CE209" s="25" t="n">
        <f aca="false">($U$32-U209)^2</f>
        <v>0.11643531956644</v>
      </c>
      <c r="CF209" s="25" t="n">
        <f aca="false">($R$33-R209)^2+($S$33-S209)^2+($T$33-T209)^2</f>
        <v>0.07832862066501</v>
      </c>
      <c r="CG209" s="25" t="n">
        <f aca="false">($U$33-U209)^2</f>
        <v>0.15340562390209</v>
      </c>
      <c r="CH209" s="25" t="n">
        <f aca="false">($R$34-R209)^2+($S$34-S209)^2+($T$34-T209)^2</f>
        <v>0.12269346056833</v>
      </c>
      <c r="CI209" s="25" t="n">
        <f aca="false">($U$34-U209)^2</f>
        <v>0.38861160112384</v>
      </c>
      <c r="CJ209" s="25" t="n">
        <f aca="false">($R$35-R209)^2+($S$35-S209)^2+($T$35-T209)^2</f>
        <v>0.18520572055781</v>
      </c>
      <c r="CK209" s="25" t="n">
        <f aca="false">($U$35-U209)^2</f>
        <v>0.00214987086889</v>
      </c>
      <c r="CL209" s="25" t="n">
        <f aca="false">($R$36-R209)^2+($S$36-S209)^2+($T$36-T209)^2</f>
        <v>0.08219812180933</v>
      </c>
      <c r="CM209" s="25" t="n">
        <f aca="false">($U$36-U209)^2</f>
        <v>0.000273667540410001</v>
      </c>
      <c r="CN209" s="25" t="n">
        <f aca="false">($R$37-R209)^2+($S$37-S209)^2+($T$37-T209)^2</f>
        <v>0.14542129588262</v>
      </c>
      <c r="CO209" s="25" t="n">
        <f aca="false">($U$37-U209)^2</f>
        <v>0.044906695744</v>
      </c>
      <c r="CP209" s="25" t="n">
        <f aca="false">($R$38-R209)^2+($S$38-S209)^2+($T$38-T209)^2</f>
        <v>0.08856890895234</v>
      </c>
      <c r="CQ209" s="25" t="n">
        <f aca="false">($U$38-U209)^2</f>
        <v>0.20431918748224</v>
      </c>
      <c r="CR209" s="25" t="n">
        <f aca="false">($R$39-R209)^2+($S$39-S209)^2+($T$39-T209)^2</f>
        <v>0.33354074233739</v>
      </c>
      <c r="CS209" s="25" t="n">
        <f aca="false">($U$39-U209)^2</f>
        <v>0.04300169479225</v>
      </c>
      <c r="CT209" s="25" t="n">
        <f aca="false">($R$40-R209)^2+($S$40-S209)^2+($T$40-T209)^2</f>
        <v>0.08342168742585</v>
      </c>
      <c r="CU209" s="25" t="n">
        <f aca="false">($U$40-U209)^2</f>
        <v>0.079220857444</v>
      </c>
      <c r="CV209" s="25" t="n">
        <f aca="false">($R$41-R209)^2+($S$41-S209)^2+($T$41-T209)^2</f>
        <v>0.10285761121442</v>
      </c>
      <c r="CW209" s="25" t="n">
        <f aca="false">($U$41-U209)^2</f>
        <v>0.06291202683529</v>
      </c>
      <c r="CX209" s="25" t="n">
        <f aca="false">($R$42-R209)^2+($S$42-S209)^2+($T$42-T209)^2</f>
        <v>0.14945326152131</v>
      </c>
      <c r="CY209" s="25" t="n">
        <f aca="false">($U$42-U209)^2</f>
        <v>0.00594786458176001</v>
      </c>
      <c r="CZ209" s="25" t="n">
        <f aca="false">($R$43-R209)^2+($S$43-S209)^2+($T$43-T209)^2</f>
        <v>0.14068873949805</v>
      </c>
      <c r="DA209" s="25" t="n">
        <f aca="false">($U$43-U209)^2</f>
        <v>0.000559289390489999</v>
      </c>
      <c r="DB209" s="25" t="n">
        <f aca="false">($R$44-R209)^2+($S$44-S209)^2+($T$44-T209)^2</f>
        <v>0.06112541679134</v>
      </c>
      <c r="DC209" s="25" t="n">
        <f aca="false">($U$44-U209)^2</f>
        <v>0.08073639202225</v>
      </c>
      <c r="DD209" s="25" t="n">
        <f aca="false">($R$45-R209)^2+($S$45-S209)^2+($T$45-T209)^2</f>
        <v>0.00380154451469</v>
      </c>
      <c r="DE209" s="25" t="n">
        <f aca="false">($U$45-U209)^2</f>
        <v>0.00336592587556</v>
      </c>
      <c r="DF209" s="25" t="n">
        <f aca="false">($R$46-R209)^2+($S$46-S209)^2+($T$46-T209)^2</f>
        <v>0.02860155734819</v>
      </c>
      <c r="DG209" s="25" t="n">
        <f aca="false">($U$46-U209)^2</f>
        <v>0.01308786336484</v>
      </c>
      <c r="DH209" s="25" t="n">
        <f aca="false">($R$47-R209)^2+($S$47-S209)^2+($T$47-T209)^2</f>
        <v>0.05852558598234</v>
      </c>
      <c r="DI209" s="25" t="n">
        <f aca="false">($U$47-U209)^2</f>
        <v>0.03311369960089</v>
      </c>
      <c r="DJ209" s="25" t="n">
        <f aca="false">($R$48-R209)^2+($S$48-S209)^2+($T$48-T209)^2</f>
        <v>0.06244797929978</v>
      </c>
      <c r="DK209" s="25" t="n">
        <f aca="false">($U$48-U209)^2</f>
        <v>0.11390496750361</v>
      </c>
      <c r="DL209" s="25" t="n">
        <f aca="false">($R$49-R209)^2+($S$49-S209)^2+($T$49-T209)^2</f>
        <v>0.02535541321379</v>
      </c>
      <c r="DM209" s="25" t="n">
        <f aca="false">($U$49-U209)^2</f>
        <v>0.02992944980169</v>
      </c>
      <c r="DN209" s="25" t="n">
        <f aca="false">($R$50-R209)^2+($S$50-S209)^2+($T$50-T209)^2</f>
        <v>0.03487791372794</v>
      </c>
      <c r="DO209" s="25" t="n">
        <f aca="false">($U$50-U209)^2</f>
        <v>0.00013844816896</v>
      </c>
      <c r="DP209" s="25" t="n">
        <f aca="false">($R$51-R209)^2+($S$51-S209)^2+($T$51-T209)^2</f>
        <v>0.03979102522526</v>
      </c>
      <c r="DQ209" s="25" t="n">
        <f aca="false">($U$51-U209)^2</f>
        <v>0.02829958333504</v>
      </c>
      <c r="DR209" s="25" t="n">
        <f aca="false">($R$52-R209)^2+($S$52-S209)^2+($T$52-T209)^2</f>
        <v>0.11710929385286</v>
      </c>
      <c r="DS209" s="25" t="n">
        <f aca="false">($U$52-U209)^2</f>
        <v>0.07571913427521</v>
      </c>
      <c r="DT209" s="25" t="n">
        <f aca="false">($R$53-R209)^2+($S$53-S209)^2+($T$53-T209)^2</f>
        <v>0.24685710282102</v>
      </c>
      <c r="DU209" s="25" t="n">
        <f aca="false">($U$53-U209)^2</f>
        <v>0.04005826119936</v>
      </c>
      <c r="DV209" s="25" t="n">
        <f aca="false">($R$54-R209)^2+($S$54-S209)^2+($T$54-T209)^2</f>
        <v>0.03899960579714</v>
      </c>
      <c r="DW209" s="25" t="n">
        <f aca="false">($U$54-U209)^2</f>
        <v>0.08908487814681</v>
      </c>
      <c r="DX209" s="25" t="n">
        <f aca="false">($R$55-R209)^2+($S$55-S209)^2+($T$55-T209)^2</f>
        <v>0.22539910652345</v>
      </c>
      <c r="DY209" s="25" t="n">
        <f aca="false">($U$55-U209)^2</f>
        <v>0.00151404257449</v>
      </c>
      <c r="DZ209" s="25" t="n">
        <f aca="false">($R$56-R209)^2+($S$56-S209)^2+($T$56-T209)^2</f>
        <v>0.04632052090403</v>
      </c>
      <c r="EA209" s="25" t="n">
        <f aca="false">($U$56-U209)^2</f>
        <v>0.019478668356</v>
      </c>
      <c r="EB209" s="25" t="n">
        <f aca="false">($R$57-R209)^2+($S$57-S209)^2+($T$57-T209)^2</f>
        <v>0.03458629937611</v>
      </c>
      <c r="EC209" s="25" t="n">
        <f aca="false">($U$57-U209)^2</f>
        <v>0.01161260553924</v>
      </c>
      <c r="ED209" s="25" t="n">
        <f aca="false">($R$58-R209)^2+($S$58-S209)^2+($T$58-T209)^2</f>
        <v>0.16522070311062</v>
      </c>
      <c r="EE209" s="25" t="n">
        <f aca="false">($U$58-U209)^2</f>
        <v>0.03835138639201</v>
      </c>
    </row>
    <row r="210" customFormat="false" ht="15.75" hidden="false" customHeight="false" outlineLevel="0" collapsed="false">
      <c r="B210" s="14"/>
      <c r="C210" s="43"/>
      <c r="D210" s="43"/>
      <c r="E210" s="43"/>
      <c r="F210" s="43"/>
      <c r="G210" s="43"/>
      <c r="J210" s="36"/>
      <c r="K210" s="43"/>
      <c r="L210" s="43"/>
      <c r="M210" s="43"/>
      <c r="N210" s="43"/>
      <c r="O210" s="43"/>
      <c r="Q210" s="40" t="n">
        <v>190</v>
      </c>
      <c r="R210" s="36" t="n">
        <v>0.1389189</v>
      </c>
      <c r="S210" s="36" t="n">
        <v>0.4539949</v>
      </c>
      <c r="T210" s="36" t="n">
        <v>0.1019007</v>
      </c>
      <c r="U210" s="36" t="n">
        <v>0.38752</v>
      </c>
      <c r="V210" s="25" t="n">
        <f aca="false">($R$2-R210)^2+($S$2-S210)^2+($T$2-T210)^2</f>
        <v>0.65148782079211</v>
      </c>
      <c r="W210" s="25" t="n">
        <f aca="false">($U$2-U210)^2</f>
        <v>0.06503356828224</v>
      </c>
      <c r="X210" s="25" t="n">
        <f aca="false">($R$3-R210)^2+($S$3-S210)^2+($T$3-T210)^2</f>
        <v>0.58622867602017</v>
      </c>
      <c r="Y210" s="25" t="n">
        <f aca="false">($U$3-U210)^2</f>
        <v>0.21250929076129</v>
      </c>
      <c r="Z210" s="25" t="n">
        <f aca="false">($R$4-R210)^2+($S$4-S210)^2+($T$4-T210)^2</f>
        <v>0.71982411629673</v>
      </c>
      <c r="AA210" s="25" t="n">
        <f aca="false">($U$4-U210)^2</f>
        <v>4.40962402500007E-005</v>
      </c>
      <c r="AB210" s="25" t="n">
        <f aca="false">($R$5-R210)^2+($S$5-S210)^2+($T$5-T210)^2</f>
        <v>0.76642642866341</v>
      </c>
      <c r="AC210" s="25" t="n">
        <f aca="false">($U$5-U210)^2</f>
        <v>7.43216410000008E-005</v>
      </c>
      <c r="AD210" s="25" t="n">
        <f aca="false">($R$6-R210)^2+($S$6-S210)^2+($T$6-T210)^2</f>
        <v>0.57860482026773</v>
      </c>
      <c r="AE210" s="25" t="n">
        <f aca="false">($U$6-U210)^2</f>
        <v>0.05804259095209</v>
      </c>
      <c r="AF210" s="25" t="n">
        <f aca="false">($R$7-R210)^2+($S$7-S210)^2+($T$7-T210)^2</f>
        <v>0.08563903358945</v>
      </c>
      <c r="AG210" s="25" t="n">
        <f aca="false">($U$7-U210)^2</f>
        <v>0.04368083280016</v>
      </c>
      <c r="AH210" s="25" t="n">
        <f aca="false">($R$8-R210)^2+($S$8-S210)^2+($T$8-T210)^2</f>
        <v>0.51165263963849</v>
      </c>
      <c r="AI210" s="25" t="n">
        <f aca="false">($U$8-U210)^2</f>
        <v>0.04137465173776</v>
      </c>
      <c r="AJ210" s="25" t="n">
        <f aca="false">($R$9-R210)^2+($S$9-S210)^2+($T$9-T210)^2</f>
        <v>0.06866679302941</v>
      </c>
      <c r="AK210" s="25" t="n">
        <f aca="false">($U$9-U210)^2</f>
        <v>0.04705493716225</v>
      </c>
      <c r="AL210" s="25" t="n">
        <f aca="false">($R$10-R210)^2+($S$10-S210)^2+($T$10-T210)^2</f>
        <v>0.29033296454822</v>
      </c>
      <c r="AM210" s="25" t="n">
        <f aca="false">($U$10-U210)^2</f>
        <v>9.80575257599996E-005</v>
      </c>
      <c r="AN210" s="25" t="n">
        <f aca="false">($R$11-R210)^2+($S$11-S210)^2+($T$11-T210)^2</f>
        <v>0.37946606460542</v>
      </c>
      <c r="AO210" s="25" t="n">
        <f aca="false">($U$11-U210)^2</f>
        <v>0.00185801516209</v>
      </c>
      <c r="AP210" s="25" t="n">
        <f aca="false">($R$12-R210)^2+($S$12-S210)^2+($T$12-T210)^2</f>
        <v>0.70164604333457</v>
      </c>
      <c r="AQ210" s="25" t="n">
        <f aca="false">($U$12-U210)^2</f>
        <v>0.08246689607025</v>
      </c>
      <c r="AR210" s="25" t="n">
        <f aca="false">($R$13-R210)^2+($S$13-S210)^2+($T$13-T210)^2</f>
        <v>0.80221878074152</v>
      </c>
      <c r="AS210" s="25" t="n">
        <f aca="false">($U$13-U210)^2</f>
        <v>0.20200880822521</v>
      </c>
      <c r="AT210" s="25" t="n">
        <f aca="false">($R$14-R210)^2+($S$14-S210)^2+($T$14-T210)^2</f>
        <v>0.57706623134163</v>
      </c>
      <c r="AU210" s="25" t="n">
        <f aca="false">($U$14-U210)^2</f>
        <v>0.00118110443584</v>
      </c>
      <c r="AV210" s="25" t="n">
        <f aca="false">($R$15-R210)^2+($S$15-S210)^2+($T$15-T210)^2</f>
        <v>0.05525700466809</v>
      </c>
      <c r="AW210" s="25" t="n">
        <f aca="false">($U$15-U210)^2</f>
        <v>0.02853525020644</v>
      </c>
      <c r="AX210" s="25" t="n">
        <f aca="false">($R$16-R210)^2+($S$16-S210)^2+($T$16-T210)^2</f>
        <v>0.1413635205788</v>
      </c>
      <c r="AY210" s="25" t="n">
        <f aca="false">($U$16-U210)^2</f>
        <v>0.02944769257089</v>
      </c>
      <c r="AZ210" s="25" t="n">
        <f aca="false">($R$17-R210)^2+($S$17-S210)^2+($T$17-T210)^2</f>
        <v>0.18900572683225</v>
      </c>
      <c r="BA210" s="25" t="n">
        <f aca="false">($U$17-U210)^2</f>
        <v>0.03717423075844</v>
      </c>
      <c r="BB210" s="25" t="n">
        <f aca="false">($R$18-R210)^2+($S$18-S210)^2+($T$18-T210)^2</f>
        <v>0.57716862985269</v>
      </c>
      <c r="BC210" s="25" t="n">
        <f aca="false">($U$18-U210)^2</f>
        <v>0.0055071241</v>
      </c>
      <c r="BD210" s="25" t="n">
        <f aca="false">($R$19-R210)^2+($S$19-S210)^2+($T$19-T210)^2</f>
        <v>0.33780757495765</v>
      </c>
      <c r="BE210" s="25" t="n">
        <f aca="false">($U$19-U210)^2</f>
        <v>0.01173848734249</v>
      </c>
      <c r="BF210" s="25" t="n">
        <f aca="false">($R$20-R210)^2+($S$20-S210)^2+($T$20-T210)^2</f>
        <v>0.77802585014294</v>
      </c>
      <c r="BG210" s="25" t="n">
        <f aca="false">($U$20-U210)^2</f>
        <v>0.01745307852201</v>
      </c>
      <c r="BH210" s="25" t="n">
        <f aca="false">($R$21-R210)^2+($S$21-S210)^2+($T$21-T210)^2</f>
        <v>0.63677145114081</v>
      </c>
      <c r="BI210" s="25" t="n">
        <f aca="false">($U$21-U210)^2</f>
        <v>0.06889191824529</v>
      </c>
      <c r="BJ210" s="25" t="n">
        <f aca="false">($R$22-R210)^2+($S$22-S210)^2+($T$22-T210)^2</f>
        <v>0.38427120217275</v>
      </c>
      <c r="BK210" s="25" t="n">
        <f aca="false">($U$22-U210)^2</f>
        <v>0.02610951832336</v>
      </c>
      <c r="BL210" s="25" t="n">
        <f aca="false">($R$23-R210)^2+($S$23-S210)^2+($T$23-T210)^2</f>
        <v>0.41761642309064</v>
      </c>
      <c r="BM210" s="25" t="n">
        <f aca="false">($U$23-U210)^2</f>
        <v>0.01206893396569</v>
      </c>
      <c r="BN210" s="25" t="n">
        <f aca="false">($R$24-R210)^2+($S$24-S210)^2+($T$24-T210)^2</f>
        <v>0.44272562858121</v>
      </c>
      <c r="BO210" s="25" t="n">
        <f aca="false">($U$24-U210)^2</f>
        <v>0.08020767753216</v>
      </c>
      <c r="BP210" s="25" t="n">
        <f aca="false">($R$25-R210)^2+($S$25-S210)^2+($T$25-T210)^2</f>
        <v>0.07061375751621</v>
      </c>
      <c r="BQ210" s="25" t="n">
        <f aca="false">($U$25-U210)^2</f>
        <v>0.05888766115684</v>
      </c>
      <c r="BR210" s="25" t="n">
        <f aca="false">($R$26-R210)^2+($S$26-S210)^2+($T$26-T210)^2</f>
        <v>0.08710086611498</v>
      </c>
      <c r="BS210" s="25" t="n">
        <f aca="false">($U$26-U210)^2</f>
        <v>0.02539908376681</v>
      </c>
      <c r="BT210" s="25" t="n">
        <f aca="false">($R$27-R210)^2+($S$27-S210)^2+($T$27-T210)^2</f>
        <v>0.40173530797638</v>
      </c>
      <c r="BU210" s="25" t="n">
        <f aca="false">($U$27-U210)^2</f>
        <v>0.01082303154244</v>
      </c>
      <c r="BV210" s="25" t="n">
        <f aca="false">($R$28-R210)^2+($S$28-S210)^2+($T$28-T210)^2</f>
        <v>0.1118328951242</v>
      </c>
      <c r="BW210" s="25" t="n">
        <f aca="false">($U$28-U210)^2</f>
        <v>0.00587620366095999</v>
      </c>
      <c r="BX210" s="25" t="n">
        <f aca="false">($R$29-R210)^2+($S$29-S210)^2+($T$29-T210)^2</f>
        <v>0.28834883661649</v>
      </c>
      <c r="BY210" s="25" t="n">
        <f aca="false">($U$29-U210)^2</f>
        <v>0.00170079533649</v>
      </c>
      <c r="BZ210" s="25" t="n">
        <f aca="false">($R$30-R210)^2+($S$30-S210)^2+($T$30-T210)^2</f>
        <v>0.24278101762481</v>
      </c>
      <c r="CA210" s="25" t="n">
        <f aca="false">($U$30-U210)^2</f>
        <v>0.03579463450809</v>
      </c>
      <c r="CB210" s="25" t="n">
        <f aca="false">($R$31-R210)^2+($S$31-S210)^2+($T$31-T210)^2</f>
        <v>0.3644373650155</v>
      </c>
      <c r="CC210" s="25" t="n">
        <f aca="false">($U$31-U210)^2</f>
        <v>0.05770627297369</v>
      </c>
      <c r="CD210" s="25" t="n">
        <f aca="false">($R$32-R210)^2+($S$32-S210)^2+($T$32-T210)^2</f>
        <v>0.2172969558767</v>
      </c>
      <c r="CE210" s="25" t="n">
        <f aca="false">($U$32-U210)^2</f>
        <v>0.053046841761</v>
      </c>
      <c r="CF210" s="25" t="n">
        <f aca="false">($R$33-R210)^2+($S$33-S210)^2+($T$33-T210)^2</f>
        <v>0.28483543947698</v>
      </c>
      <c r="CG210" s="25" t="n">
        <f aca="false">($U$33-U210)^2</f>
        <v>0.07882791832161</v>
      </c>
      <c r="CH210" s="25" t="n">
        <f aca="false">($R$34-R210)^2+($S$34-S210)^2+($T$34-T210)^2</f>
        <v>0.95767122050598</v>
      </c>
      <c r="CI210" s="25" t="n">
        <f aca="false">($U$34-U210)^2</f>
        <v>0.2626357504</v>
      </c>
      <c r="CJ210" s="25" t="n">
        <f aca="false">($R$35-R210)^2+($S$35-S210)^2+($T$35-T210)^2</f>
        <v>0.08436351338602</v>
      </c>
      <c r="CK210" s="25" t="n">
        <f aca="false">($U$35-U210)^2</f>
        <v>0.02473507962121</v>
      </c>
      <c r="CL210" s="25" t="n">
        <f aca="false">($R$36-R210)^2+($S$36-S210)^2+($T$36-T210)^2</f>
        <v>0.31542141266554</v>
      </c>
      <c r="CM210" s="25" t="n">
        <f aca="false">($U$36-U210)^2</f>
        <v>0.00890462111448999</v>
      </c>
      <c r="CN210" s="25" t="n">
        <f aca="false">($R$37-R210)^2+($S$37-S210)^2+($T$37-T210)^2</f>
        <v>0.15513237441513</v>
      </c>
      <c r="CO210" s="25" t="n">
        <f aca="false">($U$37-U210)^2</f>
        <v>0.01020196962304</v>
      </c>
      <c r="CP210" s="25" t="n">
        <f aca="false">($R$38-R210)^2+($S$38-S210)^2+($T$38-T210)^2</f>
        <v>0.65174019307445</v>
      </c>
      <c r="CQ210" s="25" t="n">
        <f aca="false">($U$38-U210)^2</f>
        <v>0.11635575921216</v>
      </c>
      <c r="CR210" s="25" t="n">
        <f aca="false">($R$39-R210)^2+($S$39-S210)^2+($T$39-T210)^2</f>
        <v>0.02483585226676</v>
      </c>
      <c r="CS210" s="25" t="n">
        <f aca="false">($U$39-U210)^2</f>
        <v>0.00930478239769001</v>
      </c>
      <c r="CT210" s="25" t="n">
        <f aca="false">($R$40-R210)^2+($S$40-S210)^2+($T$40-T210)^2</f>
        <v>0.28039859529366</v>
      </c>
      <c r="CU210" s="25" t="n">
        <f aca="false">($U$40-U210)^2</f>
        <v>0.02908893980304</v>
      </c>
      <c r="CV210" s="25" t="n">
        <f aca="false">($R$41-R210)^2+($S$41-S210)^2+($T$41-T210)^2</f>
        <v>0.20857558743869</v>
      </c>
      <c r="CW210" s="25" t="n">
        <f aca="false">($U$41-U210)^2</f>
        <v>0.01957634714025</v>
      </c>
      <c r="CX210" s="25" t="n">
        <f aca="false">($R$42-R210)^2+($S$42-S210)^2+($T$42-T210)^2</f>
        <v>0.142537517366</v>
      </c>
      <c r="CY210" s="25" t="n">
        <f aca="false">($U$42-U210)^2</f>
        <v>0.00114141271104</v>
      </c>
      <c r="CZ210" s="25" t="n">
        <f aca="false">($R$43-R210)^2+($S$43-S210)^2+($T$43-T210)^2</f>
        <v>0.29622031949186</v>
      </c>
      <c r="DA210" s="25" t="n">
        <f aca="false">($U$43-U210)^2</f>
        <v>0.00761394111241</v>
      </c>
      <c r="DB210" s="25" t="n">
        <f aca="false">($R$44-R210)^2+($S$44-S210)^2+($T$44-T210)^2</f>
        <v>0.52418769431613</v>
      </c>
      <c r="DC210" s="25" t="n">
        <f aca="false">($U$44-U210)^2</f>
        <v>0.03001012269649</v>
      </c>
      <c r="DD210" s="25" t="n">
        <f aca="false">($R$45-R210)^2+($S$45-S210)^2+($T$45-T210)^2</f>
        <v>0.46936085158134</v>
      </c>
      <c r="DE210" s="25" t="n">
        <f aca="false">($U$45-U210)^2</f>
        <v>0.02853525020644</v>
      </c>
      <c r="DF210" s="25" t="n">
        <f aca="false">($R$46-R210)^2+($S$46-S210)^2+($T$46-T210)^2</f>
        <v>0.5108299242106</v>
      </c>
      <c r="DG210" s="25" t="n">
        <f aca="false">($U$46-U210)^2</f>
        <v>1.22150250000002E-005</v>
      </c>
      <c r="DH210" s="25" t="n">
        <f aca="false">($R$47-R210)^2+($S$47-S210)^2+($T$47-T210)^2</f>
        <v>0.74139489596021</v>
      </c>
      <c r="DI210" s="25" t="n">
        <f aca="false">($U$47-U210)^2</f>
        <v>0.00505016316025</v>
      </c>
      <c r="DJ210" s="25" t="n">
        <f aca="false">($R$48-R210)^2+($S$48-S210)^2+($T$48-T210)^2</f>
        <v>0.32104410094413</v>
      </c>
      <c r="DK210" s="25" t="n">
        <f aca="false">($U$48-U210)^2</f>
        <v>0.05134343596281</v>
      </c>
      <c r="DL210" s="25" t="n">
        <f aca="false">($R$49-R210)^2+($S$49-S210)^2+($T$49-T210)^2</f>
        <v>0.37703600845316</v>
      </c>
      <c r="DM210" s="25" t="n">
        <f aca="false">($U$49-U210)^2</f>
        <v>0.00385567725481001</v>
      </c>
      <c r="DN210" s="25" t="n">
        <f aca="false">($R$50-R210)^2+($S$50-S210)^2+($T$50-T210)^2</f>
        <v>0.38636685294293</v>
      </c>
      <c r="DO210" s="25" t="n">
        <f aca="false">($U$50-U210)^2</f>
        <v>0.00982889822464</v>
      </c>
      <c r="DP210" s="25" t="n">
        <f aca="false">($R$51-R210)^2+($S$51-S210)^2+($T$51-T210)^2</f>
        <v>0.41139383241081</v>
      </c>
      <c r="DQ210" s="25" t="n">
        <f aca="false">($U$51-U210)^2</f>
        <v>0.00328530726976</v>
      </c>
      <c r="DR210" s="25" t="n">
        <f aca="false">($R$52-R210)^2+($S$52-S210)^2+($T$52-T210)^2</f>
        <v>0.18798281454317</v>
      </c>
      <c r="DS210" s="25" t="n">
        <f aca="false">($U$52-U210)^2</f>
        <v>0.02698262884321</v>
      </c>
      <c r="DT210" s="25" t="n">
        <f aca="false">($R$53-R210)^2+($S$53-S210)^2+($T$53-T210)^2</f>
        <v>0.06831156422845</v>
      </c>
      <c r="DU210" s="25" t="n">
        <f aca="false">($U$53-U210)^2</f>
        <v>0.00796349203456001</v>
      </c>
      <c r="DV210" s="25" t="n">
        <f aca="false">($R$54-R210)^2+($S$54-S210)^2+($T$54-T210)^2</f>
        <v>0.41512820210441</v>
      </c>
      <c r="DW210" s="25" t="n">
        <f aca="false">($U$54-U210)^2</f>
        <v>0.03518014155769</v>
      </c>
      <c r="DX210" s="25" t="n">
        <f aca="false">($R$55-R210)^2+($S$55-S210)^2+($T$55-T210)^2</f>
        <v>0.18414834506354</v>
      </c>
      <c r="DY210" s="25" t="n">
        <f aca="false">($U$55-U210)^2</f>
        <v>0.00518349601224999</v>
      </c>
      <c r="DZ210" s="25" t="n">
        <f aca="false">($R$56-R210)^2+($S$56-S210)^2+($T$56-T210)^2</f>
        <v>0.34758952307844</v>
      </c>
      <c r="EA210" s="25" t="n">
        <f aca="false">($U$56-U210)^2</f>
        <v>0.06273682391824</v>
      </c>
      <c r="EB210" s="25" t="n">
        <f aca="false">($R$57-R210)^2+($S$57-S210)^2+($T$57-T210)^2</f>
        <v>0.51422365346852</v>
      </c>
      <c r="EC210" s="25" t="n">
        <f aca="false">($U$57-U210)^2</f>
        <v>9.89354115999978E-006</v>
      </c>
      <c r="ED210" s="25" t="n">
        <f aca="false">($R$58-R210)^2+($S$58-S210)^2+($T$58-T210)^2</f>
        <v>0.12138048748097</v>
      </c>
      <c r="EE210" s="25" t="n">
        <f aca="false">($U$58-U210)^2</f>
        <v>0.00721274819841</v>
      </c>
    </row>
    <row r="211" customFormat="false" ht="15.75" hidden="false" customHeight="false" outlineLevel="0" collapsed="false">
      <c r="B211" s="14"/>
      <c r="C211" s="43"/>
      <c r="D211" s="43"/>
      <c r="E211" s="43"/>
      <c r="F211" s="43"/>
      <c r="G211" s="43"/>
      <c r="J211" s="36"/>
      <c r="K211" s="43"/>
      <c r="L211" s="43"/>
      <c r="M211" s="43"/>
      <c r="N211" s="43"/>
      <c r="O211" s="43"/>
      <c r="Q211" s="40" t="n">
        <v>191</v>
      </c>
      <c r="R211" s="36" t="n">
        <v>0.5972973</v>
      </c>
      <c r="S211" s="36" t="n">
        <v>0.6733821</v>
      </c>
      <c r="T211" s="36" t="n">
        <v>0.4573482</v>
      </c>
      <c r="U211" s="36" t="n">
        <v>0.3976555</v>
      </c>
      <c r="V211" s="25" t="n">
        <f aca="false">($R$2-R211)^2+($S$2-S211)^2+($T$2-T211)^2</f>
        <v>0.06436409434898</v>
      </c>
      <c r="W211" s="25" t="n">
        <f aca="false">($U$2-U211)^2</f>
        <v>0.05996685108969</v>
      </c>
      <c r="X211" s="25" t="n">
        <f aca="false">($R$3-R211)^2+($S$3-S211)^2+($T$3-T211)^2</f>
        <v>0.03732557255846</v>
      </c>
      <c r="Y211" s="25" t="n">
        <f aca="false">($U$3-U211)^2</f>
        <v>0.20326734556324</v>
      </c>
      <c r="Z211" s="25" t="n">
        <f aca="false">($R$4-R211)^2+($S$4-S211)^2+($T$4-T211)^2</f>
        <v>0.06586020028484</v>
      </c>
      <c r="AA211" s="25" t="n">
        <f aca="false">($U$4-U211)^2</f>
        <v>1.22150249999998E-005</v>
      </c>
      <c r="AB211" s="25" t="n">
        <f aca="false">($R$5-R211)^2+($S$5-S211)^2+($T$5-T211)^2</f>
        <v>0.08653528940062</v>
      </c>
      <c r="AC211" s="25" t="n">
        <f aca="false">($U$5-U211)^2</f>
        <v>2.29371024999992E-006</v>
      </c>
      <c r="AD211" s="25" t="n">
        <f aca="false">($R$6-R211)^2+($S$6-S211)^2+($T$6-T211)^2</f>
        <v>0.06444609895796</v>
      </c>
      <c r="AE211" s="25" t="n">
        <f aca="false">($U$6-U211)^2</f>
        <v>0.06302901471364</v>
      </c>
      <c r="AF211" s="25" t="n">
        <f aca="false">($R$7-R211)^2+($S$7-S211)^2+($T$7-T211)^2</f>
        <v>0.15951592761484</v>
      </c>
      <c r="AG211" s="25" t="n">
        <f aca="false">($U$7-U211)^2</f>
        <v>0.03954693026881</v>
      </c>
      <c r="AH211" s="25" t="n">
        <f aca="false">($R$8-R211)^2+($S$8-S211)^2+($T$8-T211)^2</f>
        <v>0.01612400624812</v>
      </c>
      <c r="AI211" s="25" t="n">
        <f aca="false">($U$8-U211)^2</f>
        <v>0.03735410463841</v>
      </c>
      <c r="AJ211" s="25" t="n">
        <f aca="false">($R$9-R211)^2+($S$9-S211)^2+($T$9-T211)^2</f>
        <v>0.20710090558202</v>
      </c>
      <c r="AK211" s="25" t="n">
        <f aca="false">($U$9-U211)^2</f>
        <v>0.051554881249</v>
      </c>
      <c r="AL211" s="25" t="n">
        <f aca="false">($R$10-R211)^2+($S$10-S211)^2+($T$10-T211)^2</f>
        <v>0.00904985978089001</v>
      </c>
      <c r="AM211" s="25" t="n">
        <f aca="false">($U$10-U211)^2</f>
        <v>0.00040151743641</v>
      </c>
      <c r="AN211" s="25" t="n">
        <f aca="false">($R$11-R211)^2+($S$11-S211)^2+($T$11-T211)^2</f>
        <v>0.01117410088449</v>
      </c>
      <c r="AO211" s="25" t="n">
        <f aca="false">($U$11-U211)^2</f>
        <v>0.00283451889604</v>
      </c>
      <c r="AP211" s="25" t="n">
        <f aca="false">($R$12-R211)^2+($S$12-S211)^2+($T$12-T211)^2</f>
        <v>0.06237041549874</v>
      </c>
      <c r="AQ211" s="25" t="n">
        <f aca="false">($U$12-U211)^2</f>
        <v>0.076748391225</v>
      </c>
      <c r="AR211" s="25" t="n">
        <f aca="false">($R$13-R211)^2+($S$13-S211)^2+($T$13-T211)^2</f>
        <v>0.08739712170725</v>
      </c>
      <c r="AS211" s="25" t="n">
        <f aca="false">($U$13-U211)^2</f>
        <v>0.19300065657856</v>
      </c>
      <c r="AT211" s="25" t="n">
        <f aca="false">($R$14-R211)^2+($S$14-S211)^2+($T$14-T211)^2</f>
        <v>0.0542095157313</v>
      </c>
      <c r="AU211" s="25" t="n">
        <f aca="false">($U$14-U211)^2</f>
        <v>0.00198049030729</v>
      </c>
      <c r="AV211" s="25" t="n">
        <f aca="false">($R$15-R211)^2+($S$15-S211)^2+($T$15-T211)^2</f>
        <v>0.15453902512166</v>
      </c>
      <c r="AW211" s="25" t="n">
        <f aca="false">($U$15-U211)^2</f>
        <v>0.03206223291649</v>
      </c>
      <c r="AX211" s="25" t="n">
        <f aca="false">($R$16-R211)^2+($S$16-S211)^2+($T$16-T211)^2</f>
        <v>0.10888361569993</v>
      </c>
      <c r="AY211" s="25" t="n">
        <f aca="false">($U$16-U211)^2</f>
        <v>0.03302899142544</v>
      </c>
      <c r="AZ211" s="25" t="n">
        <f aca="false">($R$17-R211)^2+($S$17-S211)^2+($T$17-T211)^2</f>
        <v>0.0589932075564</v>
      </c>
      <c r="BA211" s="25" t="n">
        <f aca="false">($U$17-U211)^2</f>
        <v>0.03336858463849</v>
      </c>
      <c r="BB211" s="25" t="n">
        <f aca="false">($R$18-R211)^2+($S$18-S211)^2+($T$18-T211)^2</f>
        <v>0.02886509001828</v>
      </c>
      <c r="BC211" s="25" t="n">
        <f aca="false">($U$18-U211)^2</f>
        <v>0.00410554155025</v>
      </c>
      <c r="BD211" s="25" t="n">
        <f aca="false">($R$19-R211)^2+($S$19-S211)^2+($T$19-T211)^2</f>
        <v>0.05641937446376</v>
      </c>
      <c r="BE211" s="25" t="n">
        <f aca="false">($U$19-U211)^2</f>
        <v>0.00964496839744</v>
      </c>
      <c r="BF211" s="25" t="n">
        <f aca="false">($R$20-R211)^2+($S$20-S211)^2+($T$20-T211)^2</f>
        <v>0.07745609235125</v>
      </c>
      <c r="BG211" s="25" t="n">
        <f aca="false">($U$20-U211)^2</f>
        <v>0.01487780304516</v>
      </c>
      <c r="BH211" s="25" t="n">
        <f aca="false">($R$21-R211)^2+($S$21-S211)^2+($T$21-T211)^2</f>
        <v>0.03529343703776</v>
      </c>
      <c r="BI211" s="25" t="n">
        <f aca="false">($U$21-U211)^2</f>
        <v>0.06367406250384</v>
      </c>
      <c r="BJ211" s="25" t="n">
        <f aca="false">($R$22-R211)^2+($S$22-S211)^2+($T$22-T211)^2</f>
        <v>0.00402279724326</v>
      </c>
      <c r="BK211" s="25" t="n">
        <f aca="false">($U$22-U211)^2</f>
        <v>0.02293676931121</v>
      </c>
      <c r="BL211" s="25" t="n">
        <f aca="false">($R$23-R211)^2+($S$23-S211)^2+($T$23-T211)^2</f>
        <v>0.03260552724949</v>
      </c>
      <c r="BM211" s="25" t="n">
        <f aca="false">($U$23-U211)^2</f>
        <v>0.01439860803364</v>
      </c>
      <c r="BN211" s="25" t="n">
        <f aca="false">($R$24-R211)^2+($S$24-S211)^2+($T$24-T211)^2</f>
        <v>0.00308023918254</v>
      </c>
      <c r="BO211" s="25" t="n">
        <f aca="false">($U$24-U211)^2</f>
        <v>0.07456946409081</v>
      </c>
      <c r="BP211" s="25" t="n">
        <f aca="false">($R$25-R211)^2+($S$25-S211)^2+($T$25-T211)^2</f>
        <v>0.19955681337282</v>
      </c>
      <c r="BQ211" s="25" t="n">
        <f aca="false">($U$25-U211)^2</f>
        <v>0.05407127054329</v>
      </c>
      <c r="BR211" s="25" t="n">
        <f aca="false">($R$26-R211)^2+($S$26-S211)^2+($T$26-T211)^2</f>
        <v>0.10636286467429</v>
      </c>
      <c r="BS211" s="25" t="n">
        <f aca="false">($U$26-U211)^2</f>
        <v>0.02227120461316</v>
      </c>
      <c r="BT211" s="25" t="n">
        <f aca="false">($R$27-R211)^2+($S$27-S211)^2+($T$27-T211)^2</f>
        <v>0.02287359148201</v>
      </c>
      <c r="BU211" s="25" t="n">
        <f aca="false">($U$27-U211)^2</f>
        <v>0.00881689074289</v>
      </c>
      <c r="BV211" s="25" t="n">
        <f aca="false">($R$28-R211)^2+($S$28-S211)^2+($T$28-T211)^2</f>
        <v>0.08182485201445</v>
      </c>
      <c r="BW211" s="25" t="n">
        <f aca="false">($U$28-U211)^2</f>
        <v>0.00753283390561</v>
      </c>
      <c r="BX211" s="25" t="n">
        <f aca="false">($R$29-R211)^2+($S$29-S211)^2+($T$29-T211)^2</f>
        <v>0.0193770411122</v>
      </c>
      <c r="BY211" s="25" t="n">
        <f aca="false">($U$29-U211)^2</f>
        <v>0.00263951392644</v>
      </c>
      <c r="BZ211" s="25" t="n">
        <f aca="false">($R$30-R211)^2+($S$30-S211)^2+($T$30-T211)^2</f>
        <v>0.03265906035764</v>
      </c>
      <c r="CA211" s="25" t="n">
        <f aca="false">($U$30-U211)^2</f>
        <v>0.03206219710464</v>
      </c>
      <c r="CB211" s="25" t="n">
        <f aca="false">($R$31-R211)^2+($S$31-S211)^2+($T$31-T211)^2</f>
        <v>0.03626617485137</v>
      </c>
      <c r="CC211" s="25" t="n">
        <f aca="false">($U$31-U211)^2</f>
        <v>0.05293947536164</v>
      </c>
      <c r="CD211" s="25" t="n">
        <f aca="false">($R$32-R211)^2+($S$32-S211)^2+($T$32-T211)^2</f>
        <v>0.04909530542297</v>
      </c>
      <c r="CE211" s="25" t="n">
        <f aca="false">($U$32-U211)^2</f>
        <v>0.04848077367225</v>
      </c>
      <c r="CF211" s="25" t="n">
        <f aca="false">($R$33-R211)^2+($S$33-S211)^2+($T$33-T211)^2</f>
        <v>0.02789156135611</v>
      </c>
      <c r="CG211" s="25" t="n">
        <f aca="false">($U$33-U211)^2</f>
        <v>0.07323929788176</v>
      </c>
      <c r="CH211" s="25" t="n">
        <f aca="false">($R$34-R211)^2+($S$34-S211)^2+($T$34-T211)^2</f>
        <v>0.13738125738401</v>
      </c>
      <c r="CI211" s="25" t="n">
        <f aca="false">($U$34-U211)^2</f>
        <v>0.25234999668025</v>
      </c>
      <c r="CJ211" s="25" t="n">
        <f aca="false">($R$35-R211)^2+($S$35-S211)^2+($T$35-T211)^2</f>
        <v>0.11873225302561</v>
      </c>
      <c r="CK211" s="25" t="n">
        <f aca="false">($U$35-U211)^2</f>
        <v>0.02802590720836</v>
      </c>
      <c r="CL211" s="25" t="n">
        <f aca="false">($R$36-R211)^2+($S$36-S211)^2+($T$36-T211)^2</f>
        <v>0.02802013061633</v>
      </c>
      <c r="CM211" s="25" t="n">
        <f aca="false">($U$36-U211)^2</f>
        <v>0.01092020820004</v>
      </c>
      <c r="CN211" s="25" t="n">
        <f aca="false">($R$37-R211)^2+($S$37-S211)^2+($T$37-T211)^2</f>
        <v>0.07220140276192</v>
      </c>
      <c r="CO211" s="25" t="n">
        <f aca="false">($U$37-U211)^2</f>
        <v>0.00825722968249</v>
      </c>
      <c r="CP211" s="25" t="n">
        <f aca="false">($R$38-R211)^2+($S$38-S211)^2+($T$38-T211)^2</f>
        <v>0.05082842545082</v>
      </c>
      <c r="CQ211" s="25" t="n">
        <f aca="false">($U$38-U211)^2</f>
        <v>0.10954385487081</v>
      </c>
      <c r="CR211" s="25" t="n">
        <f aca="false">($R$39-R211)^2+($S$39-S211)^2+($T$39-T211)^2</f>
        <v>0.24119047789045</v>
      </c>
      <c r="CS211" s="25" t="n">
        <f aca="false">($U$39-U211)^2</f>
        <v>0.00745214374564</v>
      </c>
      <c r="CT211" s="25" t="n">
        <f aca="false">($R$40-R211)^2+($S$40-S211)^2+($T$40-T211)^2</f>
        <v>0.04802034001491</v>
      </c>
      <c r="CU211" s="25" t="n">
        <f aca="false">($U$40-U211)^2</f>
        <v>0.02573435181249</v>
      </c>
      <c r="CV211" s="25" t="n">
        <f aca="false">($R$41-R211)^2+($S$41-S211)^2+($T$41-T211)^2</f>
        <v>0.03500556589306</v>
      </c>
      <c r="CW211" s="25" t="n">
        <f aca="false">($U$41-U211)^2</f>
        <v>0.0168428484</v>
      </c>
      <c r="CX211" s="25" t="n">
        <f aca="false">($R$42-R211)^2+($S$42-S211)^2+($T$42-T211)^2</f>
        <v>0.06159167734741</v>
      </c>
      <c r="CY211" s="25" t="n">
        <f aca="false">($U$42-U211)^2</f>
        <v>0.00192899275209</v>
      </c>
      <c r="CZ211" s="25" t="n">
        <f aca="false">($R$43-R211)^2+($S$43-S211)^2+($T$43-T211)^2</f>
        <v>0.05740641765043</v>
      </c>
      <c r="DA211" s="25" t="n">
        <f aca="false">($U$43-U211)^2</f>
        <v>0.00948547436356</v>
      </c>
      <c r="DB211" s="25" t="n">
        <f aca="false">($R$44-R211)^2+($S$44-S211)^2+($T$44-T211)^2</f>
        <v>0.0392710935962</v>
      </c>
      <c r="DC211" s="25" t="n">
        <f aca="false">($U$44-U211)^2</f>
        <v>0.02660121856144</v>
      </c>
      <c r="DD211" s="25" t="n">
        <f aca="false">($R$45-R211)^2+($S$45-S211)^2+($T$45-T211)^2</f>
        <v>0.01953566480869</v>
      </c>
      <c r="DE211" s="25" t="n">
        <f aca="false">($U$45-U211)^2</f>
        <v>0.03206223291649</v>
      </c>
      <c r="DF211" s="25" t="n">
        <f aca="false">($R$46-R211)^2+($S$46-S211)^2+($T$46-T211)^2</f>
        <v>0.01080920008021</v>
      </c>
      <c r="DG211" s="25" t="n">
        <f aca="false">($U$46-U211)^2</f>
        <v>4.40962402499999E-005</v>
      </c>
      <c r="DH211" s="25" t="n">
        <f aca="false">($R$47-R211)^2+($S$47-S211)^2+($T$47-T211)^2</f>
        <v>0.08940634394022</v>
      </c>
      <c r="DI211" s="25" t="n">
        <f aca="false">($U$47-U211)^2</f>
        <v>0.003712343041</v>
      </c>
      <c r="DJ211" s="25" t="n">
        <f aca="false">($R$48-R211)^2+($S$48-S211)^2+($T$48-T211)^2</f>
        <v>0.00840554602806001</v>
      </c>
      <c r="DK211" s="25" t="n">
        <f aca="false">($U$48-U211)^2</f>
        <v>0.04685294018916</v>
      </c>
      <c r="DL211" s="25" t="n">
        <f aca="false">($R$49-R211)^2+($S$49-S211)^2+($T$49-T211)^2</f>
        <v>0.00471664705440999</v>
      </c>
      <c r="DM211" s="25" t="n">
        <f aca="false">($U$49-U211)^2</f>
        <v>0.00269969611396</v>
      </c>
      <c r="DN211" s="38" t="n">
        <f aca="false">($R$50-R211)^2+($S$50-S211)^2+($T$50-T211)^2</f>
        <v>5.77131400000013E-006</v>
      </c>
      <c r="DO211" s="38" t="n">
        <f aca="false">($U$50-U211)^2</f>
        <v>0.01194130974169</v>
      </c>
      <c r="DP211" s="25" t="n">
        <f aca="false">($R$51-R211)^2+($S$51-S211)^2+($T$51-T211)^2</f>
        <v>0.01396005690686</v>
      </c>
      <c r="DQ211" s="25" t="n">
        <f aca="false">($U$51-U211)^2</f>
        <v>0.00222615056041</v>
      </c>
      <c r="DR211" s="25" t="n">
        <f aca="false">($R$52-R211)^2+($S$52-S211)^2+($T$52-T211)^2</f>
        <v>0.04820080939828</v>
      </c>
      <c r="DS211" s="25" t="n">
        <f aca="false">($U$52-U211)^2</f>
        <v>0.02375556368656</v>
      </c>
      <c r="DT211" s="25" t="n">
        <f aca="false">($R$53-R211)^2+($S$53-S211)^2+($T$53-T211)^2</f>
        <v>0.17398632213194</v>
      </c>
      <c r="DU211" s="25" t="n">
        <f aca="false">($U$53-U211)^2</f>
        <v>0.00625726878841001</v>
      </c>
      <c r="DV211" s="25" t="n">
        <f aca="false">($R$54-R211)^2+($S$54-S211)^2+($T$54-T211)^2</f>
        <v>0.03062425203756</v>
      </c>
      <c r="DW211" s="25" t="n">
        <f aca="false">($U$54-U211)^2</f>
        <v>0.03148076615524</v>
      </c>
      <c r="DX211" s="25" t="n">
        <f aca="false">($R$55-R211)^2+($S$55-S211)^2+($T$55-T211)^2</f>
        <v>0.09671992843633</v>
      </c>
      <c r="DY211" s="25" t="n">
        <f aca="false">($U$55-U211)^2</f>
        <v>0.006745665424</v>
      </c>
      <c r="DZ211" s="25" t="n">
        <f aca="false">($R$56-R211)^2+($S$56-S211)^2+($T$56-T211)^2</f>
        <v>0.06414842249889</v>
      </c>
      <c r="EA211" s="25" t="n">
        <f aca="false">($U$56-U211)^2</f>
        <v>0.06791689451569</v>
      </c>
      <c r="EB211" s="25" t="n">
        <f aca="false">($R$57-R211)^2+($S$57-S211)^2+($T$57-T211)^2</f>
        <v>0.03258862147789</v>
      </c>
      <c r="EC211" s="25" t="n">
        <f aca="false">($U$57-U211)^2</f>
        <v>0.00017638230481</v>
      </c>
      <c r="ED211" s="25" t="n">
        <f aca="false">($R$58-R211)^2+($S$58-S211)^2+($T$58-T211)^2</f>
        <v>0.1152946621249</v>
      </c>
      <c r="EE211" s="25" t="n">
        <f aca="false">($U$58-U211)^2</f>
        <v>0.00559390309776</v>
      </c>
    </row>
    <row r="212" customFormat="false" ht="15.75" hidden="false" customHeight="false" outlineLevel="0" collapsed="false">
      <c r="B212" s="14"/>
      <c r="C212" s="43"/>
      <c r="D212" s="43"/>
      <c r="E212" s="43"/>
      <c r="F212" s="43"/>
      <c r="G212" s="43"/>
      <c r="J212" s="36"/>
      <c r="K212" s="43"/>
      <c r="L212" s="43"/>
      <c r="M212" s="43"/>
      <c r="N212" s="43"/>
      <c r="O212" s="43"/>
      <c r="Q212" s="40" t="n">
        <v>192</v>
      </c>
      <c r="R212" s="36" t="n">
        <v>0.3464865</v>
      </c>
      <c r="S212" s="36" t="n">
        <v>0.7521166</v>
      </c>
      <c r="T212" s="36" t="n">
        <v>0.4046747</v>
      </c>
      <c r="U212" s="36" t="n">
        <v>0.5004078</v>
      </c>
      <c r="V212" s="25" t="n">
        <f aca="false">($R$2-R212)^2+($S$2-S212)^2+($T$2-T212)^2</f>
        <v>0.23868608245694</v>
      </c>
      <c r="W212" s="25" t="n">
        <f aca="false">($U$2-U212)^2</f>
        <v>0.020200652641</v>
      </c>
      <c r="X212" s="25" t="n">
        <f aca="false">($R$3-R212)^2+($S$3-S212)^2+($T$3-T212)^2</f>
        <v>0.1287515667548</v>
      </c>
      <c r="Y212" s="25" t="n">
        <f aca="false">($U$3-U212)^2</f>
        <v>0.12117326190025</v>
      </c>
      <c r="Z212" s="25" t="n">
        <f aca="false">($R$4-R212)^2+($S$4-S212)^2+($T$4-T212)^2</f>
        <v>0.2051954163077</v>
      </c>
      <c r="AA212" s="25" t="n">
        <f aca="false">($U$4-U212)^2</f>
        <v>0.01128848875729</v>
      </c>
      <c r="AB212" s="25" t="n">
        <f aca="false">($R$5-R212)^2+($S$5-S212)^2+($T$5-T212)^2</f>
        <v>0.19487901415412</v>
      </c>
      <c r="AC212" s="25" t="n">
        <f aca="false">($U$5-U212)^2</f>
        <v>0.01087156558224</v>
      </c>
      <c r="AD212" s="25" t="n">
        <f aca="false">($R$6-R212)^2+($S$6-S212)^2+($T$6-T212)^2</f>
        <v>0.20151636711842</v>
      </c>
      <c r="AE212" s="25" t="n">
        <f aca="false">($U$6-U212)^2</f>
        <v>0.12518017162561</v>
      </c>
      <c r="AF212" s="25" t="n">
        <f aca="false">($R$7-R212)^2+($S$7-S212)^2+($T$7-T212)^2</f>
        <v>0.1369527300255</v>
      </c>
      <c r="AG212" s="25" t="n">
        <f aca="false">($U$7-U212)^2</f>
        <v>0.00923747809924002</v>
      </c>
      <c r="AH212" s="25" t="n">
        <f aca="false">($R$8-R212)^2+($S$8-S212)^2+($T$8-T212)^2</f>
        <v>0.1472133088847</v>
      </c>
      <c r="AI212" s="25" t="n">
        <f aca="false">($U$8-U212)^2</f>
        <v>0.00819383419204001</v>
      </c>
      <c r="AJ212" s="25" t="n">
        <f aca="false">($R$9-R212)^2+($S$9-S212)^2+($T$9-T212)^2</f>
        <v>0.17051288641672</v>
      </c>
      <c r="AK212" s="25" t="n">
        <f aca="false">($U$9-U212)^2</f>
        <v>0.10877417436649</v>
      </c>
      <c r="AL212" s="25" t="n">
        <f aca="false">($R$10-R212)^2+($S$10-S212)^2+($T$10-T212)^2</f>
        <v>0.04597983950621</v>
      </c>
      <c r="AM212" s="25" t="n">
        <f aca="false">($U$10-U212)^2</f>
        <v>0.01507743321604</v>
      </c>
      <c r="AN212" s="25" t="n">
        <f aca="false">($R$11-R212)^2+($S$11-S212)^2+($T$11-T212)^2</f>
        <v>0.07009604896621</v>
      </c>
      <c r="AO212" s="25" t="n">
        <f aca="false">($U$11-U212)^2</f>
        <v>0.02433366005625</v>
      </c>
      <c r="AP212" s="25" t="n">
        <f aca="false">($R$12-R212)^2+($S$12-S212)^2+($T$12-T212)^2</f>
        <v>0.2461693518433</v>
      </c>
      <c r="AQ212" s="25" t="n">
        <f aca="false">($U$12-U212)^2</f>
        <v>0.03037445951929</v>
      </c>
      <c r="AR212" s="25" t="n">
        <f aca="false">($R$13-R212)^2+($S$13-S212)^2+($T$13-T212)^2</f>
        <v>0.23771372937993</v>
      </c>
      <c r="AS212" s="25" t="n">
        <f aca="false">($U$13-U212)^2</f>
        <v>0.11327673966921</v>
      </c>
      <c r="AT212" s="25" t="n">
        <f aca="false">($R$14-R212)^2+($S$14-S212)^2+($T$14-T212)^2</f>
        <v>0.2241940261493</v>
      </c>
      <c r="AU212" s="25" t="n">
        <f aca="false">($U$14-U212)^2</f>
        <v>0.021684035025</v>
      </c>
      <c r="AV212" s="25" t="n">
        <f aca="false">($R$15-R212)^2+($S$15-S212)^2+($T$15-T212)^2</f>
        <v>0.08843009748318</v>
      </c>
      <c r="AW212" s="25" t="n">
        <f aca="false">($U$15-U212)^2</f>
        <v>0.07941777789456</v>
      </c>
      <c r="AX212" s="25" t="n">
        <f aca="false">($R$16-R212)^2+($S$16-S212)^2+($T$16-T212)^2</f>
        <v>0.12250177293597</v>
      </c>
      <c r="AY212" s="25" t="n">
        <f aca="false">($U$16-U212)^2</f>
        <v>0.08093518597921</v>
      </c>
      <c r="AZ212" s="25" t="n">
        <f aca="false">($R$17-R212)^2+($S$17-S212)^2+($T$17-T212)^2</f>
        <v>0.0902568874967</v>
      </c>
      <c r="BA212" s="25" t="n">
        <f aca="false">($U$17-U212)^2</f>
        <v>0.00638695065856001</v>
      </c>
      <c r="BB212" s="25" t="n">
        <f aca="false">($R$18-R212)^2+($S$18-S212)^2+($T$18-T212)^2</f>
        <v>0.14645956969974</v>
      </c>
      <c r="BC212" s="25" t="n">
        <f aca="false">($U$18-U212)^2</f>
        <v>0.00149597221284</v>
      </c>
      <c r="BD212" s="25" t="n">
        <f aca="false">($R$19-R212)^2+($S$19-S212)^2+($T$19-T212)^2</f>
        <v>0.16258477310414</v>
      </c>
      <c r="BE212" s="25" t="n">
        <f aca="false">($U$19-U212)^2</f>
        <v>2.06433922499998E-005</v>
      </c>
      <c r="BF212" s="25" t="n">
        <f aca="false">($R$20-R212)^2+($S$20-S212)^2+($T$20-T212)^2</f>
        <v>0.24234778169629</v>
      </c>
      <c r="BG212" s="25" t="n">
        <f aca="false">($U$20-U212)^2</f>
        <v>0.000369496817290001</v>
      </c>
      <c r="BH212" s="25" t="n">
        <f aca="false">($R$21-R212)^2+($S$21-S212)^2+($T$21-T212)^2</f>
        <v>0.17662439542314</v>
      </c>
      <c r="BI212" s="25" t="n">
        <f aca="false">($U$21-U212)^2</f>
        <v>0.02237564230801</v>
      </c>
      <c r="BJ212" s="25" t="n">
        <f aca="false">($R$22-R212)^2+($S$22-S212)^2+($T$22-T212)^2</f>
        <v>0.09786079553414</v>
      </c>
      <c r="BK212" s="25" t="n">
        <f aca="false">($U$22-U212)^2</f>
        <v>0.00237135885156001</v>
      </c>
      <c r="BL212" s="25" t="n">
        <f aca="false">($R$23-R212)^2+($S$23-S212)^2+($T$23-T212)^2</f>
        <v>0.15783178694845</v>
      </c>
      <c r="BM212" s="25" t="n">
        <f aca="false">($U$23-U212)^2</f>
        <v>0.04961600326225</v>
      </c>
      <c r="BN212" s="25" t="n">
        <f aca="false">($R$24-R212)^2+($S$24-S212)^2+($T$24-T212)^2</f>
        <v>0.08477022397128</v>
      </c>
      <c r="BO212" s="25" t="n">
        <f aca="false">($U$24-U212)^2</f>
        <v>0.02900951555524</v>
      </c>
      <c r="BP212" s="25" t="n">
        <f aca="false">($R$25-R212)^2+($S$25-S212)^2+($T$25-T212)^2</f>
        <v>0.10925432140382</v>
      </c>
      <c r="BQ212" s="25" t="n">
        <f aca="false">($U$25-U212)^2</f>
        <v>0.0168428484</v>
      </c>
      <c r="BR212" s="25" t="n">
        <f aca="false">($R$26-R212)^2+($S$26-S212)^2+($T$26-T212)^2</f>
        <v>0.05304081564065</v>
      </c>
      <c r="BS212" s="25" t="n">
        <f aca="false">($U$26-U212)^2</f>
        <v>0.00216067858561</v>
      </c>
      <c r="BT212" s="25" t="n">
        <f aca="false">($R$27-R212)^2+($S$27-S212)^2+($T$27-T212)^2</f>
        <v>0.15080483675677</v>
      </c>
      <c r="BU212" s="25" t="n">
        <f aca="false">($U$27-U212)^2</f>
        <v>7.83933159999995E-005</v>
      </c>
      <c r="BV212" s="25" t="n">
        <f aca="false">($R$28-R212)^2+($S$28-S212)^2+($T$28-T212)^2</f>
        <v>0.04976450329513</v>
      </c>
      <c r="BW212" s="25" t="n">
        <f aca="false">($U$28-U212)^2</f>
        <v>0.03592700375364</v>
      </c>
      <c r="BX212" s="25" t="n">
        <f aca="false">($R$29-R212)^2+($S$29-S212)^2+($T$29-T212)^2</f>
        <v>0.09313474823154</v>
      </c>
      <c r="BY212" s="25" t="n">
        <f aca="false">($U$29-U212)^2</f>
        <v>0.02375559451225</v>
      </c>
      <c r="BZ212" s="25" t="n">
        <f aca="false">($R$30-R212)^2+($S$30-S212)^2+($T$30-T212)^2</f>
        <v>0.09476873339506</v>
      </c>
      <c r="CA212" s="25" t="n">
        <f aca="false">($U$30-U212)^2</f>
        <v>0.00582274298761001</v>
      </c>
      <c r="CB212" s="25" t="n">
        <f aca="false">($R$31-R212)^2+($S$31-S212)^2+($T$31-T212)^2</f>
        <v>0.06939417278017</v>
      </c>
      <c r="CC212" s="25" t="n">
        <f aca="false">($U$31-U212)^2</f>
        <v>0.01621382022225</v>
      </c>
      <c r="CD212" s="25" t="n">
        <f aca="false">($R$32-R212)^2+($S$32-S212)^2+($T$32-T212)^2</f>
        <v>0.05919503164225</v>
      </c>
      <c r="CE212" s="25" t="n">
        <f aca="false">($U$32-U212)^2</f>
        <v>0.01379008673344</v>
      </c>
      <c r="CF212" s="25" t="n">
        <f aca="false">($R$33-R212)^2+($S$33-S212)^2+($T$33-T212)^2</f>
        <v>0.06852227953629</v>
      </c>
      <c r="CG212" s="25" t="n">
        <f aca="false">($U$33-U212)^2</f>
        <v>0.02818211635009</v>
      </c>
      <c r="CH212" s="25" t="n">
        <f aca="false">($R$34-R212)^2+($S$34-S212)^2+($T$34-T212)^2</f>
        <v>0.33845115213717</v>
      </c>
      <c r="CI212" s="25" t="n">
        <f aca="false">($U$34-U212)^2</f>
        <v>0.15967392630084</v>
      </c>
      <c r="CJ212" s="25" t="n">
        <f aca="false">($R$35-R212)^2+($S$35-S212)^2+($T$35-T212)^2</f>
        <v>0.08969513622929</v>
      </c>
      <c r="CK212" s="25" t="n">
        <f aca="false">($U$35-U212)^2</f>
        <v>0.07298734414689</v>
      </c>
      <c r="CL212" s="25" t="n">
        <f aca="false">($R$36-R212)^2+($S$36-S212)^2+($T$36-T212)^2</f>
        <v>0.06987898957091</v>
      </c>
      <c r="CM212" s="25" t="n">
        <f aca="false">($U$36-U212)^2</f>
        <v>0.04295343295441</v>
      </c>
      <c r="CN212" s="25" t="n">
        <f aca="false">($R$37-R212)^2+($S$37-S212)^2+($T$37-T212)^2</f>
        <v>0.0592031104345</v>
      </c>
      <c r="CO212" s="25" t="n">
        <f aca="false">($U$37-U212)^2</f>
        <v>0.000141205688999999</v>
      </c>
      <c r="CP212" s="25" t="n">
        <f aca="false">($R$38-R212)^2+($S$38-S212)^2+($T$38-T212)^2</f>
        <v>0.15817832911828</v>
      </c>
      <c r="CQ212" s="25" t="n">
        <f aca="false">($U$38-U212)^2</f>
        <v>0.05208518999524</v>
      </c>
      <c r="CR212" s="25" t="n">
        <f aca="false">($R$39-R212)^2+($S$39-S212)^2+($T$39-T212)^2</f>
        <v>0.15703435801829</v>
      </c>
      <c r="CS212" s="25" t="n">
        <f aca="false">($U$39-U212)^2</f>
        <v>0.000269829902249999</v>
      </c>
      <c r="CT212" s="25" t="n">
        <f aca="false">($R$40-R212)^2+($S$40-S212)^2+($T$40-T212)^2</f>
        <v>0.10378713775065</v>
      </c>
      <c r="CU212" s="25" t="n">
        <f aca="false">($U$40-U212)^2</f>
        <v>0.003325482889</v>
      </c>
      <c r="CV212" s="25" t="n">
        <f aca="false">($R$41-R212)^2+($S$41-S212)^2+($T$41-T212)^2</f>
        <v>0.04033130007838</v>
      </c>
      <c r="CW212" s="25" t="n">
        <f aca="false">($U$41-U212)^2</f>
        <v>0.000730496567289999</v>
      </c>
      <c r="CX212" s="25" t="n">
        <f aca="false">($R$42-R212)^2+($S$42-S212)^2+($T$42-T212)^2</f>
        <v>0.02653957965949</v>
      </c>
      <c r="CY212" s="25" t="n">
        <f aca="false">($U$42-U212)^2</f>
        <v>0.02151285159076</v>
      </c>
      <c r="CZ212" s="25" t="n">
        <f aca="false">($R$43-R212)^2+($S$43-S212)^2+($T$43-T212)^2</f>
        <v>0.06087375233289</v>
      </c>
      <c r="DA212" s="25" t="n">
        <f aca="false">($U$43-U212)^2</f>
        <v>0.04005830122849</v>
      </c>
      <c r="DB212" s="25" t="n">
        <f aca="false">($R$44-R212)^2+($S$44-S212)^2+($T$44-T212)^2</f>
        <v>0.15001498876454</v>
      </c>
      <c r="DC212" s="25" t="n">
        <f aca="false">($U$44-U212)^2</f>
        <v>0.00364170006225001</v>
      </c>
      <c r="DD212" s="25" t="n">
        <f aca="false">($R$45-R212)^2+($S$45-S212)^2+($T$45-T212)^2</f>
        <v>0.15699724467757</v>
      </c>
      <c r="DE212" s="25" t="n">
        <f aca="false">($U$45-U212)^2</f>
        <v>0.07941777789456</v>
      </c>
      <c r="DF212" s="25" t="n">
        <f aca="false">($R$46-R212)^2+($S$46-S212)^2+($T$46-T212)^2</f>
        <v>0.12201556308461</v>
      </c>
      <c r="DG212" s="25" t="n">
        <f aca="false">($U$46-U212)^2</f>
        <v>0.01196678469184</v>
      </c>
      <c r="DH212" s="25" t="n">
        <f aca="false">($R$47-R212)^2+($S$47-S212)^2+($T$47-T212)^2</f>
        <v>0.28595978077058</v>
      </c>
      <c r="DI212" s="25" t="n">
        <f aca="false">($U$47-U212)^2</f>
        <v>0.00174918842289</v>
      </c>
      <c r="DJ212" s="25" t="n">
        <f aca="false">($R$48-R212)^2+($S$48-S212)^2+($T$48-T212)^2</f>
        <v>0.05040621971492</v>
      </c>
      <c r="DK212" s="25" t="n">
        <f aca="false">($U$48-U212)^2</f>
        <v>0.01292839494961</v>
      </c>
      <c r="DL212" s="25" t="n">
        <f aca="false">($R$49-R212)^2+($S$49-S212)^2+($T$49-T212)^2</f>
        <v>0.09301585480861</v>
      </c>
      <c r="DM212" s="25" t="n">
        <f aca="false">($U$49-U212)^2</f>
        <v>0.00257999995968999</v>
      </c>
      <c r="DN212" s="25" t="n">
        <f aca="false">($R$50-R212)^2+($S$50-S212)^2+($T$50-T212)^2</f>
        <v>0.07211175107554</v>
      </c>
      <c r="DO212" s="25" t="n">
        <f aca="false">($U$50-U212)^2</f>
        <v>0.04495612721796</v>
      </c>
      <c r="DP212" s="25" t="n">
        <f aca="false">($R$51-R212)^2+($S$51-S212)^2+($T$51-T212)^2</f>
        <v>0.10348135698764</v>
      </c>
      <c r="DQ212" s="25" t="n">
        <f aca="false">($U$51-U212)^2</f>
        <v>0.00308804712804</v>
      </c>
      <c r="DR212" s="25" t="n">
        <f aca="false">($R$52-R212)^2+($S$52-S212)^2+($T$52-T212)^2</f>
        <v>0.03882664705598</v>
      </c>
      <c r="DS212" s="25" t="n">
        <f aca="false">($U$52-U212)^2</f>
        <v>0.00263950365121</v>
      </c>
      <c r="DT212" s="25" t="n">
        <f aca="false">($R$53-R212)^2+($S$53-S212)^2+($T$53-T212)^2</f>
        <v>0.13181255799784</v>
      </c>
      <c r="DU212" s="25" t="n">
        <f aca="false">($U$53-U212)^2</f>
        <v>0.000559294120359997</v>
      </c>
      <c r="DV212" s="25" t="n">
        <f aca="false">($R$54-R212)^2+($S$54-S212)^2+($T$54-T212)^2</f>
        <v>0.13981797876046</v>
      </c>
      <c r="DW212" s="25" t="n">
        <f aca="false">($U$54-U212)^2</f>
        <v>0.00557649004081</v>
      </c>
      <c r="DX212" s="25" t="n">
        <f aca="false">($R$55-R212)^2+($S$55-S212)^2+($T$55-T212)^2</f>
        <v>0.01092426582109</v>
      </c>
      <c r="DY212" s="25" t="n">
        <f aca="false">($U$55-U212)^2</f>
        <v>0.03418220438649</v>
      </c>
      <c r="DZ212" s="25" t="n">
        <f aca="false">($R$56-R212)^2+($S$56-S212)^2+($T$56-T212)^2</f>
        <v>0.18639425154573</v>
      </c>
      <c r="EA212" s="25" t="n">
        <f aca="false">($U$56-U212)^2</f>
        <v>0.132031216321</v>
      </c>
      <c r="EB212" s="25" t="n">
        <f aca="false">($R$57-R212)^2+($S$57-S212)^2+($T$57-T212)^2</f>
        <v>0.16384332257445</v>
      </c>
      <c r="EC212" s="25" t="n">
        <f aca="false">($U$57-U212)^2</f>
        <v>0.01346370350224</v>
      </c>
      <c r="ED212" s="25" t="n">
        <f aca="false">($R$58-R212)^2+($S$58-S212)^2+($T$58-T212)^2</f>
        <v>0.11642118114546</v>
      </c>
      <c r="EE212" s="25" t="n">
        <f aca="false">($U$58-U212)^2</f>
        <v>0.000781756008009999</v>
      </c>
    </row>
    <row r="213" customFormat="false" ht="15.75" hidden="false" customHeight="false" outlineLevel="0" collapsed="false">
      <c r="B213" s="14"/>
      <c r="C213" s="43"/>
      <c r="D213" s="43"/>
      <c r="E213" s="43"/>
      <c r="F213" s="43"/>
      <c r="G213" s="43"/>
      <c r="J213" s="36"/>
      <c r="K213" s="43"/>
      <c r="L213" s="43"/>
      <c r="M213" s="43"/>
      <c r="N213" s="43"/>
      <c r="O213" s="43"/>
      <c r="Q213" s="40" t="n">
        <v>193</v>
      </c>
      <c r="R213" s="36" t="n">
        <v>0.7227027</v>
      </c>
      <c r="S213" s="36" t="n">
        <v>0.5893673</v>
      </c>
      <c r="T213" s="36" t="n">
        <v>0.3795967</v>
      </c>
      <c r="U213" s="36" t="n">
        <v>0.3361439</v>
      </c>
      <c r="V213" s="25" t="n">
        <f aca="false">($R$2-R213)^2+($S$2-S213)^2+($T$2-T213)^2</f>
        <v>0.07085700338235</v>
      </c>
      <c r="W213" s="25" t="n">
        <f aca="false">($U$2-U213)^2</f>
        <v>0.09387660917041</v>
      </c>
      <c r="X213" s="25" t="n">
        <f aca="false">($R$3-R213)^2+($S$3-S213)^2+($T$3-T213)^2</f>
        <v>0.09933641439045</v>
      </c>
      <c r="Y213" s="25" t="n">
        <f aca="false">($U$3-U213)^2</f>
        <v>0.26251625365956</v>
      </c>
      <c r="Z213" s="25" t="n">
        <f aca="false">($R$4-R213)^2+($S$4-S213)^2+($T$4-T213)^2</f>
        <v>0.11302790359485</v>
      </c>
      <c r="AA213" s="25" t="n">
        <f aca="false">($U$4-U213)^2</f>
        <v>0.00336592587556</v>
      </c>
      <c r="AB213" s="25" t="n">
        <f aca="false">($R$5-R213)^2+($S$5-S213)^2+($T$5-T213)^2</f>
        <v>0.16217120253913</v>
      </c>
      <c r="AC213" s="25" t="n">
        <f aca="false">($U$5-U213)^2</f>
        <v>0.00359965200841</v>
      </c>
      <c r="AD213" s="25" t="n">
        <f aca="false">($R$6-R213)^2+($S$6-S213)^2+($T$6-T213)^2</f>
        <v>0.09233135403129</v>
      </c>
      <c r="AE213" s="25" t="n">
        <f aca="false">($U$6-U213)^2</f>
        <v>0.03592700375364</v>
      </c>
      <c r="AF213" s="25" t="n">
        <f aca="false">($R$7-R213)^2+($S$7-S213)^2+($T$7-T213)^2</f>
        <v>0.17581915405053</v>
      </c>
      <c r="AG213" s="25" t="n">
        <f aca="false">($U$7-U213)^2</f>
        <v>0.06779550515049</v>
      </c>
      <c r="AH213" s="25" t="n">
        <f aca="false">($R$8-R213)^2+($S$8-S213)^2+($T$8-T213)^2</f>
        <v>0.01362551167045</v>
      </c>
      <c r="AI213" s="25" t="n">
        <f aca="false">($U$8-U213)^2</f>
        <v>0.06491473378569</v>
      </c>
      <c r="AJ213" s="25" t="n">
        <f aca="false">($R$9-R213)^2+($S$9-S213)^2+($T$9-T213)^2</f>
        <v>0.22224279955993</v>
      </c>
      <c r="AK213" s="25" t="n">
        <f aca="false">($U$9-U213)^2</f>
        <v>0.02740527946116</v>
      </c>
      <c r="AL213" s="25" t="n">
        <f aca="false">($R$10-R213)^2+($S$10-S213)^2+($T$10-T213)^2</f>
        <v>0.04899581884426</v>
      </c>
      <c r="AM213" s="25" t="n">
        <f aca="false">($U$10-U213)^2</f>
        <v>0.00172006779169</v>
      </c>
      <c r="AN213" s="25" t="n">
        <f aca="false">($R$11-R213)^2+($S$11-S213)^2+($T$11-T213)^2</f>
        <v>0.05856896982546</v>
      </c>
      <c r="AO213" s="25" t="n">
        <f aca="false">($U$11-U213)^2</f>
        <v>6.84160579599998E-005</v>
      </c>
      <c r="AP213" s="25" t="n">
        <f aca="false">($R$12-R213)^2+($S$12-S213)^2+($T$12-T213)^2</f>
        <v>0.06674896737921</v>
      </c>
      <c r="AQ213" s="25" t="n">
        <f aca="false">($U$12-U213)^2</f>
        <v>0.11461380037156</v>
      </c>
      <c r="AR213" s="25" t="n">
        <f aca="false">($R$13-R213)^2+($S$13-S213)^2+($T$13-T213)^2</f>
        <v>0.13716453864308</v>
      </c>
      <c r="AS213" s="25" t="n">
        <f aca="false">($U$13-U213)^2</f>
        <v>0.2508306889</v>
      </c>
      <c r="AT213" s="25" t="n">
        <f aca="false">($R$14-R213)^2+($S$14-S213)^2+($T$14-T213)^2</f>
        <v>0.04784407796507</v>
      </c>
      <c r="AU213" s="25" t="n">
        <f aca="false">($U$14-U213)^2</f>
        <v>0.00028930267921</v>
      </c>
      <c r="AV213" s="25" t="n">
        <f aca="false">($R$15-R213)^2+($S$15-S213)^2+($T$15-T213)^2</f>
        <v>0.19544220998873</v>
      </c>
      <c r="AW213" s="25" t="n">
        <f aca="false">($U$15-U213)^2</f>
        <v>0.01381746177529</v>
      </c>
      <c r="AX213" s="25" t="n">
        <f aca="false">($R$16-R213)^2+($S$16-S213)^2+($T$16-T213)^2</f>
        <v>0.12024553108596</v>
      </c>
      <c r="AY213" s="25" t="n">
        <f aca="false">($U$16-U213)^2</f>
        <v>0.01445457961984</v>
      </c>
      <c r="AZ213" s="25" t="n">
        <f aca="false">($R$17-R213)^2+($S$17-S213)^2+($T$17-T213)^2</f>
        <v>0.07482087913445</v>
      </c>
      <c r="BA213" s="25" t="n">
        <f aca="false">($U$17-U213)^2</f>
        <v>0.05962499563329</v>
      </c>
      <c r="BB213" s="25" t="n">
        <f aca="false">($R$18-R213)^2+($S$18-S213)^2+($T$18-T213)^2</f>
        <v>0.06784621549777</v>
      </c>
      <c r="BC213" s="25" t="n">
        <f aca="false">($U$18-U213)^2</f>
        <v>0.01577186851321</v>
      </c>
      <c r="BD213" s="25" t="n">
        <f aca="false">($R$19-R213)^2+($S$19-S213)^2+($T$19-T213)^2</f>
        <v>0.04949999535537</v>
      </c>
      <c r="BE213" s="25" t="n">
        <f aca="false">($U$19-U213)^2</f>
        <v>0.02551060617616</v>
      </c>
      <c r="BF213" s="25" t="n">
        <f aca="false">($R$20-R213)^2+($S$20-S213)^2+($T$20-T213)^2</f>
        <v>0.11150438521546</v>
      </c>
      <c r="BG213" s="25" t="n">
        <f aca="false">($U$20-U213)^2</f>
        <v>0.03366718559044</v>
      </c>
      <c r="BH213" s="25" t="n">
        <f aca="false">($R$21-R213)^2+($S$21-S213)^2+($T$21-T213)^2</f>
        <v>0.06205702898981</v>
      </c>
      <c r="BI213" s="25" t="n">
        <f aca="false">($U$21-U213)^2</f>
        <v>0.09850106926144</v>
      </c>
      <c r="BJ213" s="25" t="n">
        <f aca="false">($R$22-R213)^2+($S$22-S213)^2+($T$22-T213)^2</f>
        <v>0.01162969402427</v>
      </c>
      <c r="BK213" s="25" t="n">
        <f aca="false">($U$22-U213)^2</f>
        <v>0.04535217456025</v>
      </c>
      <c r="BL213" s="25" t="n">
        <f aca="false">($R$23-R213)^2+($S$23-S213)^2+($T$23-T213)^2</f>
        <v>0.02987847864044</v>
      </c>
      <c r="BM213" s="25" t="n">
        <f aca="false">($U$23-U213)^2</f>
        <v>0.00342021450276</v>
      </c>
      <c r="BN213" s="25" t="n">
        <f aca="false">($R$24-R213)^2+($S$24-S213)^2+($T$24-T213)^2</f>
        <v>0.03910145411917</v>
      </c>
      <c r="BO213" s="25" t="n">
        <f aca="false">($U$24-U213)^2</f>
        <v>0.11194759064449</v>
      </c>
      <c r="BP213" s="25" t="n">
        <f aca="false">($R$25-R213)^2+($S$25-S213)^2+($T$25-T213)^2</f>
        <v>0.26773462837373</v>
      </c>
      <c r="BQ213" s="25" t="n">
        <f aca="false">($U$25-U213)^2</f>
        <v>0.08646181512721</v>
      </c>
      <c r="BR213" s="25" t="n">
        <f aca="false">($R$26-R213)^2+($S$26-S213)^2+($T$26-T213)^2</f>
        <v>0.1515131608159</v>
      </c>
      <c r="BS213" s="25" t="n">
        <f aca="false">($U$26-U213)^2</f>
        <v>0.044414298009</v>
      </c>
      <c r="BT213" s="25" t="n">
        <f aca="false">($R$27-R213)^2+($S$27-S213)^2+($T$27-T213)^2</f>
        <v>0.00467444726234001</v>
      </c>
      <c r="BU213" s="25" t="n">
        <f aca="false">($U$27-U213)^2</f>
        <v>0.02415223701801</v>
      </c>
      <c r="BV213" s="25" t="n">
        <f aca="false">($R$28-R213)^2+($S$28-S213)^2+($T$28-T213)^2</f>
        <v>0.11883625079</v>
      </c>
      <c r="BW213" s="25" t="n">
        <f aca="false">($U$28-U213)^2</f>
        <v>0.000639093568089999</v>
      </c>
      <c r="BX213" s="25" t="n">
        <f aca="false">($R$29-R213)^2+($S$29-S213)^2+($T$29-T213)^2</f>
        <v>0.01676158270181</v>
      </c>
      <c r="BY213" s="25" t="n">
        <f aca="false">($U$29-U213)^2</f>
        <v>0.00010272633316</v>
      </c>
      <c r="BZ213" s="25" t="n">
        <f aca="false">($R$30-R213)^2+($S$30-S213)^2+($T$30-T213)^2</f>
        <v>0.03251399009797</v>
      </c>
      <c r="CA213" s="25" t="n">
        <f aca="false">($U$30-U213)^2</f>
        <v>0.05787430981264</v>
      </c>
      <c r="CB213" s="25" t="n">
        <f aca="false">($R$31-R213)^2+($S$31-S213)^2+($T$31-T213)^2</f>
        <v>0.10434534876514</v>
      </c>
      <c r="CC213" s="25" t="n">
        <f aca="false">($U$31-U213)^2</f>
        <v>0.08502904368676</v>
      </c>
      <c r="CD213" s="25" t="n">
        <f aca="false">($R$32-R213)^2+($S$32-S213)^2+($T$32-T213)^2</f>
        <v>0.09635837200234</v>
      </c>
      <c r="CE213" s="25" t="n">
        <f aca="false">($U$32-U213)^2</f>
        <v>0.07935212936401</v>
      </c>
      <c r="CF213" s="25" t="n">
        <f aca="false">($R$33-R213)^2+($S$33-S213)^2+($T$33-T213)^2</f>
        <v>0.06878428910874</v>
      </c>
      <c r="CG213" s="25" t="n">
        <f aca="false">($U$33-U213)^2</f>
        <v>0.11031644817664</v>
      </c>
      <c r="CH213" s="25" t="n">
        <f aca="false">($R$34-R213)^2+($S$34-S213)^2+($T$34-T213)^2</f>
        <v>0.16861413532874</v>
      </c>
      <c r="CI213" s="25" t="n">
        <f aca="false">($U$34-U213)^2</f>
        <v>0.31793370150721</v>
      </c>
      <c r="CJ213" s="25" t="n">
        <f aca="false">($R$35-R213)^2+($S$35-S213)^2+($T$35-T213)^2</f>
        <v>0.1375932721375</v>
      </c>
      <c r="CK213" s="25" t="n">
        <f aca="false">($U$35-U213)^2</f>
        <v>0.01121434404484</v>
      </c>
      <c r="CL213" s="25" t="n">
        <f aca="false">($R$36-R213)^2+($S$36-S213)^2+($T$36-T213)^2</f>
        <v>0.07663910088522</v>
      </c>
      <c r="CM213" s="25" t="n">
        <f aca="false">($U$36-U213)^2</f>
        <v>0.00184798533924</v>
      </c>
      <c r="CN213" s="25" t="n">
        <f aca="false">($R$37-R213)^2+($S$37-S213)^2+($T$37-T213)^2</f>
        <v>0.11715601406861</v>
      </c>
      <c r="CO213" s="25" t="n">
        <f aca="false">($U$37-U213)^2</f>
        <v>0.02321993868481</v>
      </c>
      <c r="CP213" s="25" t="n">
        <f aca="false">($R$38-R213)^2+($S$38-S213)^2+($T$38-T213)^2</f>
        <v>0.11147807345329</v>
      </c>
      <c r="CQ213" s="25" t="n">
        <f aca="false">($U$38-U213)^2</f>
        <v>0.15404502470449</v>
      </c>
      <c r="CR213" s="25" t="n">
        <f aca="false">($R$39-R213)^2+($S$39-S213)^2+($T$39-T213)^2</f>
        <v>0.27110650621024</v>
      </c>
      <c r="CS213" s="25" t="n">
        <f aca="false">($U$39-U213)^2</f>
        <v>0.02185589683876</v>
      </c>
      <c r="CT213" s="25" t="n">
        <f aca="false">($R$40-R213)^2+($S$40-S213)^2+($T$40-T213)^2</f>
        <v>0.07457991784246</v>
      </c>
      <c r="CU213" s="25" t="n">
        <f aca="false">($U$40-U213)^2</f>
        <v>0.04925332437481</v>
      </c>
      <c r="CV213" s="25" t="n">
        <f aca="false">($R$41-R213)^2+($S$41-S213)^2+($T$41-T213)^2</f>
        <v>0.08092793706653</v>
      </c>
      <c r="CW213" s="25" t="n">
        <f aca="false">($U$41-U213)^2</f>
        <v>0.03659247623056</v>
      </c>
      <c r="CX213" s="25" t="n">
        <f aca="false">($R$42-R213)^2+($S$42-S213)^2+($T$42-T213)^2</f>
        <v>0.11315865412172</v>
      </c>
      <c r="CY213" s="25" t="n">
        <f aca="false">($U$42-U213)^2</f>
        <v>0.000309453835690001</v>
      </c>
      <c r="CZ213" s="25" t="n">
        <f aca="false">($R$43-R213)^2+($S$43-S213)^2+($T$43-T213)^2</f>
        <v>0.1328495990685</v>
      </c>
      <c r="DA213" s="25" t="n">
        <f aca="false">($U$43-U213)^2</f>
        <v>0.00128750357124</v>
      </c>
      <c r="DB213" s="25" t="n">
        <f aca="false">($R$44-R213)^2+($S$44-S213)^2+($T$44-T213)^2</f>
        <v>0.07795882050297</v>
      </c>
      <c r="DC213" s="25" t="n">
        <f aca="false">($U$44-U213)^2</f>
        <v>0.05044983178816</v>
      </c>
      <c r="DD213" s="25" t="n">
        <f aca="false">($R$45-R213)^2+($S$45-S213)^2+($T$45-T213)^2</f>
        <v>0.00278301645194</v>
      </c>
      <c r="DE213" s="25" t="n">
        <f aca="false">($U$45-U213)^2</f>
        <v>0.01381746177529</v>
      </c>
      <c r="DF213" s="25" t="n">
        <f aca="false">($R$46-R213)^2+($S$46-S213)^2+($T$46-T213)^2</f>
        <v>0.03754090342672</v>
      </c>
      <c r="DG213" s="25" t="n">
        <f aca="false">($U$46-U213)^2</f>
        <v>0.00301083761521</v>
      </c>
      <c r="DH213" s="25" t="n">
        <f aca="false">($R$47-R213)^2+($S$47-S213)^2+($T$47-T213)^2</f>
        <v>0.09304544452373</v>
      </c>
      <c r="DI213" s="25" t="n">
        <f aca="false">($U$47-U213)^2</f>
        <v>0.01499170052836</v>
      </c>
      <c r="DJ213" s="25" t="n">
        <f aca="false">($R$48-R213)^2+($S$48-S213)^2+($T$48-T213)^2</f>
        <v>0.05363334927809</v>
      </c>
      <c r="DK213" s="25" t="n">
        <f aca="false">($U$48-U213)^2</f>
        <v>0.077265653089</v>
      </c>
      <c r="DL213" s="25" t="n">
        <f aca="false">($R$49-R213)^2+($S$49-S213)^2+($T$49-T213)^2</f>
        <v>0.02191699464776</v>
      </c>
      <c r="DM213" s="25" t="n">
        <f aca="false">($U$49-U213)^2</f>
        <v>0.01287548628804</v>
      </c>
      <c r="DN213" s="25" t="n">
        <f aca="false">($R$50-R213)^2+($S$50-S213)^2+($T$50-T213)^2</f>
        <v>0.02923667304377</v>
      </c>
      <c r="DO213" s="25" t="n">
        <f aca="false">($U$50-U213)^2</f>
        <v>0.00228146656609</v>
      </c>
      <c r="DP213" s="25" t="n">
        <f aca="false">($R$51-R213)^2+($S$51-S213)^2+($T$51-T213)^2</f>
        <v>0.04338372898701</v>
      </c>
      <c r="DQ213" s="25" t="n">
        <f aca="false">($U$51-U213)^2</f>
        <v>0.01181432041969</v>
      </c>
      <c r="DR213" s="25" t="n">
        <f aca="false">($R$52-R213)^2+($S$52-S213)^2+($T$52-T213)^2</f>
        <v>0.07979439798889</v>
      </c>
      <c r="DS213" s="25" t="n">
        <f aca="false">($U$52-U213)^2</f>
        <v>0.0465006096</v>
      </c>
      <c r="DT213" s="25" t="n">
        <f aca="false">($R$53-R213)^2+($S$53-S213)^2+($T$53-T213)^2</f>
        <v>0.19967505844153</v>
      </c>
      <c r="DU213" s="25" t="n">
        <f aca="false">($U$53-U213)^2</f>
        <v>0.01977243761025</v>
      </c>
      <c r="DV213" s="25" t="n">
        <f aca="false">($R$54-R213)^2+($S$54-S213)^2+($T$54-T213)^2</f>
        <v>0.04447029571941</v>
      </c>
      <c r="DW213" s="25" t="n">
        <f aca="false">($U$54-U213)^2</f>
        <v>0.05709222802404</v>
      </c>
      <c r="DX213" s="25" t="n">
        <f aca="false">($R$55-R213)^2+($S$55-S213)^2+($T$55-T213)^2</f>
        <v>0.18084415694702</v>
      </c>
      <c r="DY213" s="25" t="n">
        <f aca="false">($U$55-U213)^2</f>
        <v>0.000425200896159999</v>
      </c>
      <c r="DZ213" s="25" t="n">
        <f aca="false">($R$56-R213)^2+($S$56-S213)^2+($T$56-T213)^2</f>
        <v>0.04105279542184</v>
      </c>
      <c r="EA213" s="25" t="n">
        <f aca="false">($U$56-U213)^2</f>
        <v>0.03963965522841</v>
      </c>
      <c r="EB213" s="25" t="n">
        <f aca="false">($R$57-R213)^2+($S$57-S213)^2+($T$57-T213)^2</f>
        <v>0.04936342815456</v>
      </c>
      <c r="EC213" s="25" t="n">
        <f aca="false">($U$57-U213)^2</f>
        <v>0.00232620042249</v>
      </c>
      <c r="ED213" s="25" t="n">
        <f aca="false">($R$58-R213)^2+($S$58-S213)^2+($T$58-T213)^2</f>
        <v>0.12941988594873</v>
      </c>
      <c r="EE213" s="25" t="n">
        <f aca="false">($U$58-U213)^2</f>
        <v>0.018578780416</v>
      </c>
    </row>
    <row r="214" customFormat="false" ht="15.75" hidden="false" customHeight="false" outlineLevel="0" collapsed="false">
      <c r="B214" s="14"/>
      <c r="C214" s="43"/>
      <c r="D214" s="43"/>
      <c r="E214" s="43"/>
      <c r="F214" s="43"/>
      <c r="G214" s="43"/>
      <c r="J214" s="36"/>
      <c r="K214" s="43"/>
      <c r="L214" s="43"/>
      <c r="M214" s="43"/>
      <c r="N214" s="43"/>
      <c r="O214" s="43"/>
      <c r="Q214" s="40" t="n">
        <v>194</v>
      </c>
      <c r="R214" s="36" t="n">
        <v>0.6751351</v>
      </c>
      <c r="S214" s="36" t="n">
        <v>0.672551</v>
      </c>
      <c r="T214" s="36" t="n">
        <v>0.5996099</v>
      </c>
      <c r="U214" s="36" t="n">
        <v>0.5272025</v>
      </c>
      <c r="V214" s="25" t="n">
        <f aca="false">($R$2-R214)^2+($S$2-S214)^2+($T$2-T214)^2</f>
        <v>0.01710212572886</v>
      </c>
      <c r="W214" s="25" t="n">
        <f aca="false">($U$2-U214)^2</f>
        <v>0.01330200075649</v>
      </c>
      <c r="X214" s="25" t="n">
        <f aca="false">($R$3-R214)^2+($S$3-S214)^2+($T$3-T214)^2</f>
        <v>0.00820650475827999</v>
      </c>
      <c r="Y214" s="25" t="n">
        <f aca="false">($U$3-U214)^2</f>
        <v>0.10323677450304</v>
      </c>
      <c r="Z214" s="25" t="n">
        <f aca="false">($R$4-R214)^2+($S$4-S214)^2+($T$4-T214)^2</f>
        <v>0.01022530779526</v>
      </c>
      <c r="AA214" s="25" t="n">
        <f aca="false">($U$4-U214)^2</f>
        <v>0.017700173764</v>
      </c>
      <c r="AB214" s="25" t="n">
        <f aca="false">($R$5-R214)^2+($S$5-S214)^2+($T$5-T214)^2</f>
        <v>0.03088809413088</v>
      </c>
      <c r="AC214" s="25" t="n">
        <f aca="false">($U$5-U214)^2</f>
        <v>0.01717711678225</v>
      </c>
      <c r="AD214" s="25" t="n">
        <f aca="false">($R$6-R214)^2+($S$6-S214)^2+($T$6-T214)^2</f>
        <v>0.0239785104527</v>
      </c>
      <c r="AE214" s="25" t="n">
        <f aca="false">($U$6-U214)^2</f>
        <v>0.14485849136784</v>
      </c>
      <c r="AF214" s="25" t="n">
        <f aca="false">($R$7-R214)^2+($S$7-S214)^2+($T$7-T214)^2</f>
        <v>0.27086759097986</v>
      </c>
      <c r="AG214" s="25" t="n">
        <f aca="false">($U$7-U214)^2</f>
        <v>0.00480486035241</v>
      </c>
      <c r="AH214" s="25" t="n">
        <f aca="false">($R$8-R214)^2+($S$8-S214)^2+($T$8-T214)^2</f>
        <v>0.02697931859106</v>
      </c>
      <c r="AI214" s="25" t="n">
        <f aca="false">($U$8-U214)^2</f>
        <v>0.00406088837001</v>
      </c>
      <c r="AJ214" s="25" t="n">
        <f aca="false">($R$9-R214)^2+($S$9-S214)^2+($T$9-T214)^2</f>
        <v>0.33045279155148</v>
      </c>
      <c r="AK214" s="25" t="n">
        <f aca="false">($U$9-U214)^2</f>
        <v>0.127166412816</v>
      </c>
      <c r="AL214" s="25" t="n">
        <f aca="false">($R$10-R214)^2+($S$10-S214)^2+($T$10-T214)^2</f>
        <v>0.05104126123305</v>
      </c>
      <c r="AM214" s="25" t="n">
        <f aca="false">($U$10-U214)^2</f>
        <v>0.02237564230801</v>
      </c>
      <c r="AN214" s="25" t="n">
        <f aca="false">($R$11-R214)^2+($S$11-S214)^2+($T$11-T214)^2</f>
        <v>0.02413491560969</v>
      </c>
      <c r="AO214" s="25" t="n">
        <f aca="false">($U$11-U214)^2</f>
        <v>0.03341116048384</v>
      </c>
      <c r="AP214" s="25" t="n">
        <f aca="false">($R$12-R214)^2+($S$12-S214)^2+($T$12-T214)^2</f>
        <v>0.01240588092058</v>
      </c>
      <c r="AQ214" s="25" t="n">
        <f aca="false">($U$12-U214)^2</f>
        <v>0.021752710144</v>
      </c>
      <c r="AR214" s="25" t="n">
        <f aca="false">($R$13-R214)^2+($S$13-S214)^2+($T$13-T214)^2</f>
        <v>0.02105700354917</v>
      </c>
      <c r="AS214" s="25" t="n">
        <f aca="false">($U$13-U214)^2</f>
        <v>0.09595832025796</v>
      </c>
      <c r="AT214" s="25" t="n">
        <f aca="false">($R$14-R214)^2+($S$14-S214)^2+($T$14-T214)^2</f>
        <v>0.02418966523666</v>
      </c>
      <c r="AU214" s="25" t="n">
        <f aca="false">($U$14-U214)^2</f>
        <v>0.03029329807009</v>
      </c>
      <c r="AV214" s="25" t="n">
        <f aca="false">($R$15-R214)^2+($S$15-S214)^2+($T$15-T214)^2</f>
        <v>0.28167026311118</v>
      </c>
      <c r="AW214" s="25" t="n">
        <f aca="false">($U$15-U214)^2</f>
        <v>0.09523784839969</v>
      </c>
      <c r="AX214" s="25" t="n">
        <f aca="false">($R$16-R214)^2+($S$16-S214)^2+($T$16-T214)^2</f>
        <v>0.19400325195545</v>
      </c>
      <c r="AY214" s="25" t="n">
        <f aca="false">($U$16-U214)^2</f>
        <v>0.09689884928164</v>
      </c>
      <c r="AZ214" s="25" t="n">
        <f aca="false">($R$17-R214)^2+($S$17-S214)^2+($T$17-T214)^2</f>
        <v>0.12644460778914</v>
      </c>
      <c r="BA214" s="25" t="n">
        <f aca="false">($U$17-U214)^2</f>
        <v>0.00282212750169</v>
      </c>
      <c r="BB214" s="38" t="n">
        <f aca="false">($R$18-R214)^2+($S$18-S214)^2+($T$18-T214)^2</f>
        <v>0.000802131816819999</v>
      </c>
      <c r="BC214" s="38" t="n">
        <f aca="false">($U$18-U214)^2</f>
        <v>0.00428664825625001</v>
      </c>
      <c r="BD214" s="25" t="n">
        <f aca="false">($R$19-R214)^2+($S$19-S214)^2+($T$19-T214)^2</f>
        <v>0.08016972054218</v>
      </c>
      <c r="BE214" s="25" t="n">
        <f aca="false">($U$19-U214)^2</f>
        <v>0.000982082779240002</v>
      </c>
      <c r="BF214" s="25" t="n">
        <f aca="false">($R$20-R214)^2+($S$20-S214)^2+($T$20-T214)^2</f>
        <v>0.01439289931609</v>
      </c>
      <c r="BG214" s="25" t="n">
        <f aca="false">($U$20-U214)^2</f>
        <v>5.73412417600005E-005</v>
      </c>
      <c r="BH214" s="38" t="n">
        <f aca="false">($R$21-R214)^2+($S$21-S214)^2+($T$21-T214)^2</f>
        <v>0.00157265511246</v>
      </c>
      <c r="BI214" s="38" t="n">
        <f aca="false">($U$21-U214)^2</f>
        <v>0.01507743321604</v>
      </c>
      <c r="BJ214" s="25" t="n">
        <f aca="false">($R$22-R214)^2+($S$22-S214)^2+($T$22-T214)^2</f>
        <v>0.03361181344078</v>
      </c>
      <c r="BK214" s="25" t="n">
        <f aca="false">($U$22-U214)^2</f>
        <v>0.000479693223610001</v>
      </c>
      <c r="BL214" s="25" t="n">
        <f aca="false">($R$23-R214)^2+($S$23-S214)^2+($T$23-T214)^2</f>
        <v>0.03801522285761</v>
      </c>
      <c r="BM214" s="25" t="n">
        <f aca="false">($U$23-U214)^2</f>
        <v>0.06227081049744</v>
      </c>
      <c r="BN214" s="25" t="n">
        <f aca="false">($R$24-R214)^2+($S$24-S214)^2+($T$24-T214)^2</f>
        <v>0.01254667364644</v>
      </c>
      <c r="BO214" s="25" t="n">
        <f aca="false">($U$24-U214)^2</f>
        <v>0.02060002843441</v>
      </c>
      <c r="BP214" s="25" t="n">
        <f aca="false">($R$25-R214)^2+($S$25-S214)^2+($T$25-T214)^2</f>
        <v>0.31303314748278</v>
      </c>
      <c r="BQ214" s="25" t="n">
        <f aca="false">($U$25-U214)^2</f>
        <v>0.01060597201609</v>
      </c>
      <c r="BR214" s="25" t="n">
        <f aca="false">($R$26-R214)^2+($S$26-S214)^2+($T$26-T214)^2</f>
        <v>0.22029096741429</v>
      </c>
      <c r="BS214" s="25" t="n">
        <f aca="false">($U$26-U214)^2</f>
        <v>0.000387633094559998</v>
      </c>
      <c r="BT214" s="25" t="n">
        <f aca="false">($R$27-R214)^2+($S$27-S214)^2+($T$27-T214)^2</f>
        <v>0.04742664421017</v>
      </c>
      <c r="BU214" s="25" t="n">
        <f aca="false">($U$27-U214)^2</f>
        <v>0.00127082981169</v>
      </c>
      <c r="BV214" s="25" t="n">
        <f aca="false">($R$28-R214)^2+($S$28-S214)^2+($T$28-T214)^2</f>
        <v>0.18664744957469</v>
      </c>
      <c r="BW214" s="25" t="n">
        <f aca="false">($U$28-U214)^2</f>
        <v>0.04680251965321</v>
      </c>
      <c r="BX214" s="25" t="n">
        <f aca="false">($R$29-R214)^2+($S$29-S214)^2+($T$29-T214)^2</f>
        <v>0.07679972293094</v>
      </c>
      <c r="BY214" s="25" t="n">
        <f aca="false">($U$29-U214)^2</f>
        <v>0.03273320429824</v>
      </c>
      <c r="BZ214" s="25" t="n">
        <f aca="false">($R$30-R214)^2+($S$30-S214)^2+($T$30-T214)^2</f>
        <v>0.0942303925879</v>
      </c>
      <c r="CA214" s="25" t="n">
        <f aca="false">($U$30-U214)^2</f>
        <v>0.00245145794884</v>
      </c>
      <c r="CB214" s="25" t="n">
        <f aca="false">($R$31-R214)^2+($S$31-S214)^2+($T$31-T214)^2</f>
        <v>0.04631973039789</v>
      </c>
      <c r="CC214" s="25" t="n">
        <f aca="false">($U$31-U214)^2</f>
        <v>0.01010805030544</v>
      </c>
      <c r="CD214" s="25" t="n">
        <f aca="false">($R$32-R214)^2+($S$32-S214)^2+($T$32-T214)^2</f>
        <v>0.10089686663725</v>
      </c>
      <c r="CE214" s="25" t="n">
        <f aca="false">($U$32-U214)^2</f>
        <v>0.00821497513225</v>
      </c>
      <c r="CF214" s="25" t="n">
        <f aca="false">($R$33-R214)^2+($S$33-S214)^2+($T$33-T214)^2</f>
        <v>0.06075955123101</v>
      </c>
      <c r="CG214" s="25" t="n">
        <f aca="false">($U$33-U214)^2</f>
        <v>0.01990373569636</v>
      </c>
      <c r="CH214" s="25" t="n">
        <f aca="false">($R$34-R214)^2+($S$34-S214)^2+($T$34-T214)^2</f>
        <v>0.04649169286977</v>
      </c>
      <c r="CI214" s="25" t="n">
        <f aca="false">($U$34-U214)^2</f>
        <v>0.13897797600625</v>
      </c>
      <c r="CJ214" s="25" t="n">
        <f aca="false">($R$35-R214)^2+($S$35-S214)^2+($T$35-T214)^2</f>
        <v>0.23931056779781</v>
      </c>
      <c r="CK214" s="25" t="n">
        <f aca="false">($U$35-U214)^2</f>
        <v>0.08818310350096</v>
      </c>
      <c r="CL214" s="25" t="n">
        <f aca="false">($R$36-R214)^2+($S$36-S214)^2+($T$36-T214)^2</f>
        <v>0.05131571887299</v>
      </c>
      <c r="CM214" s="25" t="n">
        <f aca="false">($U$36-U214)^2</f>
        <v>0.05477790459024</v>
      </c>
      <c r="CN214" s="25" t="n">
        <f aca="false">($R$37-R214)^2+($S$37-S214)^2+($T$37-T214)^2</f>
        <v>0.14690318815134</v>
      </c>
      <c r="CO214" s="25" t="n">
        <f aca="false">($U$37-U214)^2</f>
        <v>0.00149596447729</v>
      </c>
      <c r="CP214" s="25" t="n">
        <f aca="false">($R$38-R214)^2+($S$38-S214)^2+($T$38-T214)^2</f>
        <v>0.00956293256392</v>
      </c>
      <c r="CQ214" s="25" t="n">
        <f aca="false">($U$38-U214)^2</f>
        <v>0.04057287661441</v>
      </c>
      <c r="CR214" s="25" t="n">
        <f aca="false">($R$39-R214)^2+($S$39-S214)^2+($T$39-T214)^2</f>
        <v>0.39399710235905</v>
      </c>
      <c r="CS214" s="25" t="n">
        <f aca="false">($U$39-U214)^2</f>
        <v>0.00186807212944</v>
      </c>
      <c r="CT214" s="25" t="n">
        <f aca="false">($R$40-R214)^2+($S$40-S214)^2+($T$40-T214)^2</f>
        <v>0.08010719945329</v>
      </c>
      <c r="CU214" s="25" t="n">
        <f aca="false">($U$40-U214)^2</f>
        <v>0.000953098907289998</v>
      </c>
      <c r="CV214" s="25" t="n">
        <f aca="false">($R$41-R214)^2+($S$41-S214)^2+($T$41-T214)^2</f>
        <v>0.0956173020899</v>
      </c>
      <c r="CW214" s="25" t="n">
        <f aca="false">($U$41-U214)^2</f>
        <v>5.42889999999663E-008</v>
      </c>
      <c r="CX214" s="25" t="n">
        <f aca="false">($R$42-R214)^2+($S$42-S214)^2+($T$42-T214)^2</f>
        <v>0.15442541453201</v>
      </c>
      <c r="CY214" s="25" t="n">
        <f aca="false">($U$42-U214)^2</f>
        <v>0.03009090416929</v>
      </c>
      <c r="CZ214" s="25" t="n">
        <f aca="false">($R$43-R214)^2+($S$43-S214)^2+($T$43-T214)^2</f>
        <v>0.08369987511921</v>
      </c>
      <c r="DA214" s="25" t="n">
        <f aca="false">($U$43-U214)^2</f>
        <v>0.05150194515216</v>
      </c>
      <c r="DB214" s="25" t="n">
        <f aca="false">($R$44-R214)^2+($S$44-S214)^2+($T$44-T214)^2</f>
        <v>0.01281450569314</v>
      </c>
      <c r="DC214" s="25" t="n">
        <f aca="false">($U$44-U214)^2</f>
        <v>0.00112572328324</v>
      </c>
      <c r="DD214" s="25" t="n">
        <f aca="false">($R$45-R214)^2+($S$45-S214)^2+($T$45-T214)^2</f>
        <v>0.03820940820105</v>
      </c>
      <c r="DE214" s="25" t="n">
        <f aca="false">($U$45-U214)^2</f>
        <v>0.09523784839969</v>
      </c>
      <c r="DF214" s="25" t="n">
        <f aca="false">($R$46-R214)^2+($S$46-S214)^2+($T$46-T214)^2</f>
        <v>0.00363333838409</v>
      </c>
      <c r="DG214" s="25" t="n">
        <f aca="false">($U$46-U214)^2</f>
        <v>0.01854703515625</v>
      </c>
      <c r="DH214" s="25" t="n">
        <f aca="false">($R$47-R214)^2+($S$47-S214)^2+($T$47-T214)^2</f>
        <v>0.02569232007986</v>
      </c>
      <c r="DI214" s="25" t="n">
        <f aca="false">($U$47-U214)^2</f>
        <v>0.004708429924</v>
      </c>
      <c r="DJ214" s="25" t="n">
        <f aca="false">($R$48-R214)^2+($S$48-S214)^2+($T$48-T214)^2</f>
        <v>0.0396832815928</v>
      </c>
      <c r="DK214" s="25" t="n">
        <f aca="false">($U$48-U214)^2</f>
        <v>0.00755306999056</v>
      </c>
      <c r="DL214" s="25" t="n">
        <f aca="false">($R$49-R214)^2+($S$49-S214)^2+($T$49-T214)^2</f>
        <v>0.02598478411889</v>
      </c>
      <c r="DM214" s="25" t="n">
        <f aca="false">($U$49-U214)^2</f>
        <v>0.00601995981456</v>
      </c>
      <c r="DN214" s="25" t="n">
        <f aca="false">($R$50-R214)^2+($S$50-S214)^2+($T$50-T214)^2</f>
        <v>0.02562196391414</v>
      </c>
      <c r="DO214" s="25" t="n">
        <f aca="false">($U$50-U214)^2</f>
        <v>0.05703656862289</v>
      </c>
      <c r="DP214" s="25" t="n">
        <f aca="false">($R$51-R214)^2+($S$51-S214)^2+($T$51-T214)^2</f>
        <v>0.01822853815336</v>
      </c>
      <c r="DQ214" s="25" t="n">
        <f aca="false">($U$51-U214)^2</f>
        <v>0.00678397675201</v>
      </c>
      <c r="DR214" s="25" t="n">
        <f aca="false">($R$52-R214)^2+($S$52-S214)^2+($T$52-T214)^2</f>
        <v>0.14527469830938</v>
      </c>
      <c r="DS214" s="25" t="n">
        <f aca="false">($U$52-U214)^2</f>
        <v>0.000604245225959999</v>
      </c>
      <c r="DT214" s="25" t="n">
        <f aca="false">($R$53-R214)^2+($S$53-S214)^2+($T$53-T214)^2</f>
        <v>0.29254539351468</v>
      </c>
      <c r="DU214" s="25" t="n">
        <f aca="false">($U$53-U214)^2</f>
        <v>0.00254460722481</v>
      </c>
      <c r="DV214" s="25" t="n">
        <f aca="false">($R$54-R214)^2+($S$54-S214)^2+($T$54-T214)^2</f>
        <v>0.03156144396506</v>
      </c>
      <c r="DW214" s="25" t="n">
        <f aca="false">($U$54-U214)^2</f>
        <v>0.00229260931344</v>
      </c>
      <c r="DX214" s="25" t="n">
        <f aca="false">($R$55-R214)^2+($S$55-S214)^2+($T$55-T214)^2</f>
        <v>0.20641831120817</v>
      </c>
      <c r="DY214" s="25" t="n">
        <f aca="false">($U$55-U214)^2</f>
        <v>0.044807999041</v>
      </c>
      <c r="DZ214" s="25" t="n">
        <f aca="false">($R$56-R214)^2+($S$56-S214)^2+($T$56-T214)^2</f>
        <v>0.09189690282881</v>
      </c>
      <c r="EA214" s="25" t="n">
        <f aca="false">($U$56-U214)^2</f>
        <v>0.15222147024249</v>
      </c>
      <c r="EB214" s="25" t="n">
        <f aca="false">($R$57-R214)^2+($S$57-S214)^2+($T$57-T214)^2</f>
        <v>0.01245277088273</v>
      </c>
      <c r="EC214" s="25" t="n">
        <f aca="false">($U$57-U214)^2</f>
        <v>0.02039980901841</v>
      </c>
      <c r="ED214" s="25" t="n">
        <f aca="false">($R$58-R214)^2+($S$58-S214)^2+($T$58-T214)^2</f>
        <v>0.2091197202081</v>
      </c>
      <c r="EE214" s="25" t="n">
        <f aca="false">($U$58-U214)^2</f>
        <v>0.00299806622116</v>
      </c>
    </row>
    <row r="215" customFormat="false" ht="15.75" hidden="false" customHeight="false" outlineLevel="0" collapsed="false">
      <c r="B215" s="14"/>
      <c r="C215" s="43"/>
      <c r="D215" s="43"/>
      <c r="E215" s="43"/>
      <c r="F215" s="43"/>
      <c r="G215" s="43"/>
      <c r="J215" s="36"/>
      <c r="K215" s="43"/>
      <c r="L215" s="43"/>
      <c r="M215" s="43"/>
      <c r="N215" s="43"/>
      <c r="O215" s="43"/>
      <c r="Q215" s="40" t="n">
        <v>196</v>
      </c>
      <c r="R215" s="36" t="n">
        <v>0.3897297</v>
      </c>
      <c r="S215" s="36" t="n">
        <v>0.5982159</v>
      </c>
      <c r="T215" s="36" t="n">
        <v>0.1886727</v>
      </c>
      <c r="U215" s="36" t="n">
        <v>0.460565</v>
      </c>
      <c r="V215" s="25" t="n">
        <f aca="false">($R$2-R215)^2+($S$2-S215)^2+($T$2-T215)^2</f>
        <v>0.32269458090779</v>
      </c>
      <c r="W215" s="25" t="n">
        <f aca="false">($U$2-U215)^2</f>
        <v>0.03311373599524</v>
      </c>
      <c r="X215" s="25" t="n">
        <f aca="false">($R$3-R215)^2+($S$3-S215)^2+($T$3-T215)^2</f>
        <v>0.27106489389137</v>
      </c>
      <c r="Y215" s="25" t="n">
        <f aca="false">($U$3-U215)^2</f>
        <v>0.15049922812929</v>
      </c>
      <c r="Z215" s="25" t="n">
        <f aca="false">($R$4-R215)^2+($S$4-S215)^2+($T$4-T215)^2</f>
        <v>0.35805105720941</v>
      </c>
      <c r="AA215" s="25" t="n">
        <f aca="false">($U$4-U215)^2</f>
        <v>0.00440955762025</v>
      </c>
      <c r="AB215" s="25" t="n">
        <f aca="false">($R$5-R215)^2+($S$5-S215)^2+($T$5-T215)^2</f>
        <v>0.38985860971045</v>
      </c>
      <c r="AC215" s="25" t="n">
        <f aca="false">($U$5-U215)^2</f>
        <v>0.004150451776</v>
      </c>
      <c r="AD215" s="25" t="n">
        <f aca="false">($R$6-R215)^2+($S$6-S215)^2+($T$6-T215)^2</f>
        <v>0.29588554151201</v>
      </c>
      <c r="AE215" s="25" t="n">
        <f aca="false">($U$6-U215)^2</f>
        <v>0.09857420960409</v>
      </c>
      <c r="AF215" s="25" t="n">
        <f aca="false">($R$7-R215)^2+($S$7-S215)^2+($T$7-T215)^2</f>
        <v>0.04927047994573</v>
      </c>
      <c r="AG215" s="25" t="n">
        <f aca="false">($U$7-U215)^2</f>
        <v>0.01848365326116</v>
      </c>
      <c r="AH215" s="25" t="n">
        <f aca="false">($R$8-R215)^2+($S$8-S215)^2+($T$8-T215)^2</f>
        <v>0.18353800157605</v>
      </c>
      <c r="AI215" s="25" t="n">
        <f aca="false">($U$8-U215)^2</f>
        <v>0.01699440747876</v>
      </c>
      <c r="AJ215" s="25" t="n">
        <f aca="false">($R$9-R215)^2+($S$9-S215)^2+($T$9-T215)^2</f>
        <v>0.06434837754725</v>
      </c>
      <c r="AK215" s="25" t="n">
        <f aca="false">($U$9-U215)^2</f>
        <v>0.08408057112225</v>
      </c>
      <c r="AL215" s="25" t="n">
        <f aca="false">($R$10-R215)^2+($S$10-S215)^2+($T$10-T215)^2</f>
        <v>0.08319849377014</v>
      </c>
      <c r="AM215" s="25" t="n">
        <f aca="false">($U$10-U215)^2</f>
        <v>0.00688027116676</v>
      </c>
      <c r="AN215" s="25" t="n">
        <f aca="false">($R$11-R215)^2+($S$11-S215)^2+($T$11-T215)^2</f>
        <v>0.14356306934814</v>
      </c>
      <c r="AO215" s="25" t="n">
        <f aca="false">($U$11-U215)^2</f>
        <v>0.01349075281009</v>
      </c>
      <c r="AP215" s="25" t="n">
        <f aca="false">($R$12-R215)^2+($S$12-S215)^2+($T$12-T215)^2</f>
        <v>0.33913229149245</v>
      </c>
      <c r="AQ215" s="25" t="n">
        <f aca="false">($U$12-U215)^2</f>
        <v>0.04584972975025</v>
      </c>
      <c r="AR215" s="25" t="n">
        <f aca="false">($R$13-R215)^2+($S$13-S215)^2+($T$13-T215)^2</f>
        <v>0.40975563762188</v>
      </c>
      <c r="AS215" s="25" t="n">
        <f aca="false">($U$13-U215)^2</f>
        <v>0.14168365999921</v>
      </c>
      <c r="AT215" s="25" t="n">
        <f aca="false">($R$14-R215)^2+($S$14-S215)^2+($T$14-T215)^2</f>
        <v>0.27316950675147</v>
      </c>
      <c r="AU215" s="25" t="n">
        <f aca="false">($U$14-U215)^2</f>
        <v>0.01153738070884</v>
      </c>
      <c r="AV215" s="25" t="n">
        <f aca="false">($R$15-R215)^2+($S$15-S215)^2+($T$15-T215)^2</f>
        <v>0.02255479950461</v>
      </c>
      <c r="AW215" s="25" t="n">
        <f aca="false">($U$15-U215)^2</f>
        <v>0.05854890017344</v>
      </c>
      <c r="AX215" s="25" t="n">
        <f aca="false">($R$16-R215)^2+($S$16-S215)^2+($T$16-T215)^2</f>
        <v>0.058316601625</v>
      </c>
      <c r="AY215" s="25" t="n">
        <f aca="false">($U$16-U215)^2</f>
        <v>0.05985279069289</v>
      </c>
      <c r="AZ215" s="25" t="n">
        <f aca="false">($R$17-R215)^2+($S$17-S215)^2+($T$17-T215)^2</f>
        <v>0.05735558407509</v>
      </c>
      <c r="BA215" s="25" t="n">
        <f aca="false">($U$17-U215)^2</f>
        <v>0.01434274502544</v>
      </c>
      <c r="BB215" s="25" t="n">
        <f aca="false">($R$18-R215)^2+($S$18-S215)^2+($T$18-T215)^2</f>
        <v>0.25864608604377</v>
      </c>
      <c r="BC215" s="25" t="n">
        <f aca="false">($U$18-U215)^2</f>
        <v>1.35722499999993E-006</v>
      </c>
      <c r="BD215" s="25" t="n">
        <f aca="false">($R$19-R215)^2+($S$19-S215)^2+($T$19-T215)^2</f>
        <v>0.14472309055721</v>
      </c>
      <c r="BE215" s="25" t="n">
        <f aca="false">($U$19-U215)^2</f>
        <v>0.00124604058049</v>
      </c>
      <c r="BF215" s="25" t="n">
        <f aca="false">($R$20-R215)^2+($S$20-S215)^2+($T$20-T215)^2</f>
        <v>0.39018938722214</v>
      </c>
      <c r="BG215" s="25" t="n">
        <f aca="false">($U$20-U215)^2</f>
        <v>0.00348868603801</v>
      </c>
      <c r="BH215" s="25" t="n">
        <f aca="false">($R$21-R215)^2+($S$21-S215)^2+($T$21-T215)^2</f>
        <v>0.28581485817797</v>
      </c>
      <c r="BI215" s="25" t="n">
        <f aca="false">($U$21-U215)^2</f>
        <v>0.03588285352729</v>
      </c>
      <c r="BJ215" s="25" t="n">
        <f aca="false">($R$22-R215)^2+($S$22-S215)^2+($T$22-T215)^2</f>
        <v>0.11767141655931</v>
      </c>
      <c r="BK215" s="25" t="n">
        <f aca="false">($U$22-U215)^2</f>
        <v>0.00783922535236001</v>
      </c>
      <c r="BL215" s="25" t="n">
        <f aca="false">($R$23-R215)^2+($S$23-S215)^2+($T$23-T215)^2</f>
        <v>0.17236957706692</v>
      </c>
      <c r="BM215" s="25" t="n">
        <f aca="false">($U$23-U215)^2</f>
        <v>0.03345376347369</v>
      </c>
      <c r="BN215" s="25" t="n">
        <f aca="false">($R$24-R215)^2+($S$24-S215)^2+($T$24-T215)^2</f>
        <v>0.15949450887561</v>
      </c>
      <c r="BO215" s="25" t="n">
        <f aca="false">($U$24-U215)^2</f>
        <v>0.04416915909316</v>
      </c>
      <c r="BP215" s="25" t="n">
        <f aca="false">($R$25-R215)^2+($S$25-S215)^2+($T$25-T215)^2</f>
        <v>0.07633601774625</v>
      </c>
      <c r="BQ215" s="25" t="n">
        <f aca="false">($U$25-U215)^2</f>
        <v>0.02877189427984</v>
      </c>
      <c r="BR215" s="25" t="n">
        <f aca="false">($R$26-R215)^2+($S$26-S215)^2+($T$26-T215)^2</f>
        <v>0.01320687705706</v>
      </c>
      <c r="BS215" s="25" t="n">
        <f aca="false">($U$26-U215)^2</f>
        <v>0.00745216101080999</v>
      </c>
      <c r="BT215" s="25" t="n">
        <f aca="false">($R$27-R215)^2+($S$27-S215)^2+($T$27-T215)^2</f>
        <v>0.13852254064246</v>
      </c>
      <c r="BU215" s="25" t="n">
        <f aca="false">($U$27-U215)^2</f>
        <v>0.000960305725439999</v>
      </c>
      <c r="BV215" s="25" t="n">
        <f aca="false">($R$28-R215)^2+($S$28-S215)^2+($T$28-T215)^2</f>
        <v>0.01238405356576</v>
      </c>
      <c r="BW215" s="25" t="n">
        <f aca="false">($U$28-U215)^2</f>
        <v>0.02241050916196</v>
      </c>
      <c r="BX215" s="25" t="n">
        <f aca="false">($R$29-R215)^2+($S$29-S215)^2+($T$29-T215)^2</f>
        <v>0.06840208632389</v>
      </c>
      <c r="BY215" s="25" t="n">
        <f aca="false">($U$29-U215)^2</f>
        <v>0.01306122122449</v>
      </c>
      <c r="BZ215" s="25" t="n">
        <f aca="false">($R$30-R215)^2+($S$30-S215)^2+($T$30-T215)^2</f>
        <v>0.05971979131493</v>
      </c>
      <c r="CA215" s="25" t="n">
        <f aca="false">($U$30-U215)^2</f>
        <v>0.01349075281009</v>
      </c>
      <c r="CB215" s="25" t="n">
        <f aca="false">($R$31-R215)^2+($S$31-S215)^2+($T$31-T215)^2</f>
        <v>0.16199980388534</v>
      </c>
      <c r="CC215" s="25" t="n">
        <f aca="false">($U$31-U215)^2</f>
        <v>0.02794791528169</v>
      </c>
      <c r="CD215" s="25" t="n">
        <f aca="false">($R$32-R215)^2+($S$32-S215)^2+($T$32-T215)^2</f>
        <v>0.07936803916046</v>
      </c>
      <c r="CE215" s="25" t="n">
        <f aca="false">($U$32-U215)^2</f>
        <v>0.024735111076</v>
      </c>
      <c r="CF215" s="25" t="n">
        <f aca="false">($R$33-R215)^2+($S$33-S215)^2+($T$33-T215)^2</f>
        <v>0.10454105219074</v>
      </c>
      <c r="CG215" s="25" t="n">
        <f aca="false">($U$33-U215)^2</f>
        <v>0.04314680906761</v>
      </c>
      <c r="CH215" s="25" t="n">
        <f aca="false">($R$34-R215)^2+($S$34-S215)^2+($T$34-T215)^2</f>
        <v>0.51578709280166</v>
      </c>
      <c r="CI215" s="25" t="n">
        <f aca="false">($U$34-U215)^2</f>
        <v>0.193103119225</v>
      </c>
      <c r="CJ215" s="25" t="n">
        <f aca="false">($R$35-R215)^2+($S$35-S215)^2+($T$35-T215)^2</f>
        <v>0.01086925664458</v>
      </c>
      <c r="CK215" s="25" t="n">
        <f aca="false">($U$35-U215)^2</f>
        <v>0.05304679569721</v>
      </c>
      <c r="CL215" s="25" t="n">
        <f aca="false">($R$36-R215)^2+($S$36-S215)^2+($T$36-T215)^2</f>
        <v>0.1250142401975</v>
      </c>
      <c r="CM215" s="25" t="n">
        <f aca="false">($U$36-U215)^2</f>
        <v>0.02802587372649</v>
      </c>
      <c r="CN215" s="25" t="n">
        <f aca="false">($R$37-R215)^2+($S$37-S215)^2+($T$37-T215)^2</f>
        <v>0.05190772890589</v>
      </c>
      <c r="CO215" s="25" t="n">
        <f aca="false">($U$37-U215)^2</f>
        <v>0.000781750416039999</v>
      </c>
      <c r="CP215" s="25" t="n">
        <f aca="false">($R$38-R215)^2+($S$38-S215)^2+($T$38-T215)^2</f>
        <v>0.31314341352773</v>
      </c>
      <c r="CQ215" s="25" t="n">
        <f aca="false">($U$38-U215)^2</f>
        <v>0.07185862977316</v>
      </c>
      <c r="CR215" s="25" t="n">
        <f aca="false">($R$39-R215)^2+($S$39-S215)^2+($T$39-T215)^2</f>
        <v>0.04504907598136</v>
      </c>
      <c r="CS215" s="25" t="n">
        <f aca="false">($U$39-U215)^2</f>
        <v>0.00054832310569</v>
      </c>
      <c r="CT215" s="25" t="n">
        <f aca="false">($R$40-R215)^2+($S$40-S215)^2+($T$40-T215)^2</f>
        <v>0.11642292789606</v>
      </c>
      <c r="CU215" s="25" t="n">
        <f aca="false">($U$40-U215)^2</f>
        <v>0.00950816109604</v>
      </c>
      <c r="CV215" s="25" t="n">
        <f aca="false">($R$41-R215)^2+($S$41-S215)^2+($T$41-T215)^2</f>
        <v>0.05732565677401</v>
      </c>
      <c r="CW215" s="25" t="n">
        <f aca="false">($U$41-U215)^2</f>
        <v>0.00447166377024999</v>
      </c>
      <c r="CX215" s="25" t="n">
        <f aca="false">($R$42-R215)^2+($S$42-S215)^2+($T$42-T215)^2</f>
        <v>0.02206354878676</v>
      </c>
      <c r="CY215" s="25" t="n">
        <f aca="false">($U$42-U215)^2</f>
        <v>0.01141260616804</v>
      </c>
      <c r="CZ215" s="25" t="n">
        <f aca="false">($R$43-R215)^2+($S$43-S215)^2+($T$43-T215)^2</f>
        <v>0.13957248367354</v>
      </c>
      <c r="DA215" s="25" t="n">
        <f aca="false">($U$43-U215)^2</f>
        <v>0.02569701974841</v>
      </c>
      <c r="DB215" s="25" t="n">
        <f aca="false">($R$44-R215)^2+($S$44-S215)^2+($T$44-T215)^2</f>
        <v>0.24811611856433</v>
      </c>
      <c r="DC215" s="25" t="n">
        <f aca="false">($U$44-U215)^2</f>
        <v>0.01003789583449</v>
      </c>
      <c r="DD215" s="25" t="n">
        <f aca="false">($R$45-R215)^2+($S$45-S215)^2+($T$45-T215)^2</f>
        <v>0.1631164648183</v>
      </c>
      <c r="DE215" s="25" t="n">
        <f aca="false">($U$45-U215)^2</f>
        <v>0.05854890017344</v>
      </c>
      <c r="DF215" s="25" t="n">
        <f aca="false">($R$46-R215)^2+($S$46-S215)^2+($T$46-T215)^2</f>
        <v>0.20222869046584</v>
      </c>
      <c r="DG215" s="25" t="n">
        <f aca="false">($U$46-U215)^2</f>
        <v>0.0048372025</v>
      </c>
      <c r="DH215" s="25" t="n">
        <f aca="false">($R$47-R215)^2+($S$47-S215)^2+($T$47-T215)^2</f>
        <v>0.38463710149449</v>
      </c>
      <c r="DI215" s="25" t="n">
        <f aca="false">($U$47-U215)^2</f>
        <v>3.92238024999999E-006</v>
      </c>
      <c r="DJ215" s="25" t="n">
        <f aca="false">($R$48-R215)^2+($S$48-S215)^2+($T$48-T215)^2</f>
        <v>0.10411029379101</v>
      </c>
      <c r="DK215" s="25" t="n">
        <f aca="false">($U$48-U215)^2</f>
        <v>0.02357634340681</v>
      </c>
      <c r="DL215" s="25" t="n">
        <f aca="false">($R$49-R215)^2+($S$49-S215)^2+($T$49-T215)^2</f>
        <v>0.1259682281188</v>
      </c>
      <c r="DM215" s="25" t="n">
        <f aca="false">($U$49-U215)^2</f>
        <v>0.00011992221081</v>
      </c>
      <c r="DN215" s="25" t="n">
        <f aca="false">($R$50-R215)^2+($S$50-S215)^2+($T$50-T215)^2</f>
        <v>0.12223936245793</v>
      </c>
      <c r="DO215" s="25" t="n">
        <f aca="false">($U$50-U215)^2</f>
        <v>0.02964794972164</v>
      </c>
      <c r="DP215" s="25" t="n">
        <f aca="false">($R$51-R215)^2+($S$51-S215)^2+($T$51-T215)^2</f>
        <v>0.16240025004257</v>
      </c>
      <c r="DQ215" s="25" t="n">
        <f aca="false">($U$51-U215)^2</f>
        <v>0.00024735111076</v>
      </c>
      <c r="DR215" s="25" t="n">
        <f aca="false">($R$52-R215)^2+($S$52-S215)^2+($T$52-T215)^2</f>
        <v>0.01964831470321</v>
      </c>
      <c r="DS215" s="25" t="n">
        <f aca="false">($U$52-U215)^2</f>
        <v>0.00832088771721</v>
      </c>
      <c r="DT215" s="25" t="n">
        <f aca="false">($R$53-R215)^2+($S$53-S215)^2+($T$53-T215)^2</f>
        <v>0.04748713113989</v>
      </c>
      <c r="DU215" s="25" t="n">
        <f aca="false">($U$53-U215)^2</f>
        <v>0.000262226203560001</v>
      </c>
      <c r="DV215" s="25" t="n">
        <f aca="false">($R$54-R215)^2+($S$54-S215)^2+($T$54-T215)^2</f>
        <v>0.17692369237845</v>
      </c>
      <c r="DW215" s="25" t="n">
        <f aca="false">($U$54-U215)^2</f>
        <v>0.01311453264969</v>
      </c>
      <c r="DX215" s="25" t="n">
        <f aca="false">($R$55-R215)^2+($S$55-S215)^2+($T$55-T215)^2</f>
        <v>0.04485796043482</v>
      </c>
      <c r="DY215" s="25" t="n">
        <f aca="false">($U$55-U215)^2</f>
        <v>0.02103703672225</v>
      </c>
      <c r="DZ215" s="25" t="n">
        <f aca="false">($R$56-R215)^2+($S$56-S215)^2+($T$56-T215)^2</f>
        <v>0.14693762964744</v>
      </c>
      <c r="EA215" s="25" t="n">
        <f aca="false">($U$56-U215)^2</f>
        <v>0.10466402573124</v>
      </c>
      <c r="EB215" s="25" t="n">
        <f aca="false">($R$57-R215)^2+($S$57-S215)^2+($T$57-T215)^2</f>
        <v>0.2311609963204</v>
      </c>
      <c r="EC215" s="25" t="n">
        <f aca="false">($U$57-U215)^2</f>
        <v>0.00580497705216</v>
      </c>
      <c r="ED215" s="25" t="n">
        <f aca="false">($R$58-R215)^2+($S$58-S215)^2+($T$58-T215)^2</f>
        <v>0.04774588160845</v>
      </c>
      <c r="EE215" s="25" t="n">
        <f aca="false">($U$58-U215)^2</f>
        <v>0.000141203312409999</v>
      </c>
    </row>
    <row r="216" customFormat="false" ht="15.75" hidden="false" customHeight="false" outlineLevel="0" collapsed="false">
      <c r="B216" s="14"/>
      <c r="C216" s="43"/>
      <c r="D216" s="43"/>
      <c r="E216" s="43"/>
      <c r="F216" s="43"/>
      <c r="G216" s="43"/>
      <c r="J216" s="36"/>
      <c r="K216" s="43"/>
      <c r="L216" s="43"/>
      <c r="M216" s="43"/>
      <c r="N216" s="43"/>
      <c r="O216" s="43"/>
      <c r="Q216" s="40" t="n">
        <v>198</v>
      </c>
      <c r="R216" s="36" t="n">
        <v>0.4286487</v>
      </c>
      <c r="S216" s="36" t="n">
        <v>0.5992076</v>
      </c>
      <c r="T216" s="36" t="n">
        <v>0.3249652</v>
      </c>
      <c r="U216" s="36" t="n">
        <v>0.5591233</v>
      </c>
      <c r="V216" s="25" t="n">
        <f aca="false">($R$2-R216)^2+($S$2-S216)^2+($T$2-T216)^2</f>
        <v>0.19242187880373</v>
      </c>
      <c r="W216" s="25" t="n">
        <f aca="false">($U$2-U216)^2</f>
        <v>0.00695781198225001</v>
      </c>
      <c r="X216" s="25" t="n">
        <f aca="false">($R$3-R216)^2+($S$3-S216)^2+($T$3-T216)^2</f>
        <v>0.14929352385237</v>
      </c>
      <c r="Y216" s="25" t="n">
        <f aca="false">($U$3-U216)^2</f>
        <v>0.083743099456</v>
      </c>
      <c r="Z216" s="25" t="n">
        <f aca="false">($R$4-R216)^2+($S$4-S216)^2+($T$4-T216)^2</f>
        <v>0.21677184256389</v>
      </c>
      <c r="AA216" s="25" t="n">
        <f aca="false">($U$4-U216)^2</f>
        <v>0.02721272538384</v>
      </c>
      <c r="AB216" s="25" t="n">
        <f aca="false">($R$5-R216)^2+($S$5-S216)^2+($T$5-T216)^2</f>
        <v>0.24574434515725</v>
      </c>
      <c r="AC216" s="25" t="n">
        <f aca="false">($U$5-U216)^2</f>
        <v>0.02656323011329</v>
      </c>
      <c r="AD216" s="25" t="n">
        <f aca="false">($R$6-R216)^2+($S$6-S216)^2+($T$6-T216)^2</f>
        <v>0.16603865592921</v>
      </c>
      <c r="AE216" s="25" t="n">
        <f aca="false">($U$6-U216)^2</f>
        <v>0.17017572055696</v>
      </c>
      <c r="AF216" s="25" t="n">
        <f aca="false">($R$7-R216)^2+($S$7-S216)^2+($T$7-T216)^2</f>
        <v>0.04531724116089</v>
      </c>
      <c r="AG216" s="25" t="n">
        <f aca="false">($U$7-U216)^2</f>
        <v>0.00139848325369</v>
      </c>
      <c r="AH216" s="25" t="n">
        <f aca="false">($R$8-R216)^2+($S$8-S216)^2+($T$8-T216)^2</f>
        <v>0.10818441278161</v>
      </c>
      <c r="AI216" s="25" t="n">
        <f aca="false">($U$8-U216)^2</f>
        <v>0.00101151349849</v>
      </c>
      <c r="AJ216" s="25" t="n">
        <f aca="false">($R$9-R216)^2+($S$9-S216)^2+($T$9-T216)^2</f>
        <v>0.06955677012205</v>
      </c>
      <c r="AK216" s="25" t="n">
        <f aca="false">($U$9-U216)^2</f>
        <v>0.15095152021504</v>
      </c>
      <c r="AL216" s="25" t="n">
        <f aca="false">($R$10-R216)^2+($S$10-S216)^2+($T$10-T216)^2</f>
        <v>0.02309097205396</v>
      </c>
      <c r="AM216" s="25" t="n">
        <f aca="false">($U$10-U216)^2</f>
        <v>0.03294431913249</v>
      </c>
      <c r="AN216" s="25" t="n">
        <f aca="false">($R$11-R216)^2+($S$11-S216)^2+($T$11-T216)^2</f>
        <v>0.05748685718916</v>
      </c>
      <c r="AO216" s="25" t="n">
        <f aca="false">($U$11-U216)^2</f>
        <v>0.046099525264</v>
      </c>
      <c r="AP216" s="25" t="n">
        <f aca="false">($R$12-R216)^2+($S$12-S216)^2+($T$12-T216)^2</f>
        <v>0.20884487642139</v>
      </c>
      <c r="AQ216" s="25" t="n">
        <f aca="false">($U$12-U216)^2</f>
        <v>0.01335577771584</v>
      </c>
      <c r="AR216" s="25" t="n">
        <f aca="false">($R$13-R216)^2+($S$13-S216)^2+($T$13-T216)^2</f>
        <v>0.26023241623754</v>
      </c>
      <c r="AS216" s="25" t="n">
        <f aca="false">($U$13-U216)^2</f>
        <v>0.07720095592036</v>
      </c>
      <c r="AT216" s="25" t="n">
        <f aca="false">($R$14-R216)^2+($S$14-S216)^2+($T$14-T216)^2</f>
        <v>0.15893295642473</v>
      </c>
      <c r="AU216" s="25" t="n">
        <f aca="false">($U$14-U216)^2</f>
        <v>0.04242384687025</v>
      </c>
      <c r="AV216" s="25" t="n">
        <f aca="false">($R$15-R216)^2+($S$15-S216)^2+($T$15-T216)^2</f>
        <v>0.02968454920283</v>
      </c>
      <c r="AW216" s="25" t="n">
        <f aca="false">($U$15-U216)^2</f>
        <v>0.11595870583441</v>
      </c>
      <c r="AX216" s="25" t="n">
        <f aca="false">($R$16-R216)^2+($S$16-S216)^2+($T$16-T216)^2</f>
        <v>0.03380411539794</v>
      </c>
      <c r="AY216" s="25" t="n">
        <f aca="false">($U$16-U216)^2</f>
        <v>0.11779077028356</v>
      </c>
      <c r="AZ216" s="25" t="n">
        <f aca="false">($R$17-R216)^2+($S$17-S216)^2+($T$17-T216)^2</f>
        <v>0.01907971742693</v>
      </c>
      <c r="BA216" s="25" t="n">
        <f aca="false">($U$17-U216)^2</f>
        <v>0.000449562968410001</v>
      </c>
      <c r="BB216" s="25" t="n">
        <f aca="false">($R$18-R216)^2+($S$18-S216)^2+($T$18-T216)^2</f>
        <v>0.14113778933533</v>
      </c>
      <c r="BC216" s="25" t="n">
        <f aca="false">($U$18-U216)^2</f>
        <v>0.00948545488489</v>
      </c>
      <c r="BD216" s="25" t="n">
        <f aca="false">($R$19-R216)^2+($S$19-S216)^2+($T$19-T216)^2</f>
        <v>0.07306216351185</v>
      </c>
      <c r="BE216" s="25" t="n">
        <f aca="false">($U$19-U216)^2</f>
        <v>0.004001701081</v>
      </c>
      <c r="BF216" s="25" t="n">
        <f aca="false">($R$20-R216)^2+($S$20-S216)^2+($T$20-T216)^2</f>
        <v>0.24548842244056</v>
      </c>
      <c r="BG216" s="25" t="n">
        <f aca="false">($U$20-U216)^2</f>
        <v>0.00155971284624</v>
      </c>
      <c r="BH216" s="25" t="n">
        <f aca="false">($R$21-R216)^2+($S$21-S216)^2+($T$21-T216)^2</f>
        <v>0.16681903728665</v>
      </c>
      <c r="BI216" s="25" t="n">
        <f aca="false">($U$21-U216)^2</f>
        <v>0.00825724785636</v>
      </c>
      <c r="BJ216" s="25" t="n">
        <f aca="false">($R$22-R216)^2+($S$22-S216)^2+($T$22-T216)^2</f>
        <v>0.05428279081385</v>
      </c>
      <c r="BK216" s="25" t="n">
        <f aca="false">($U$22-U216)^2</f>
        <v>0.000100378357209999</v>
      </c>
      <c r="BL216" s="25" t="n">
        <f aca="false">($R$23-R216)^2+($S$23-S216)^2+($T$23-T216)^2</f>
        <v>0.08659223100494</v>
      </c>
      <c r="BM216" s="25" t="n">
        <f aca="false">($U$23-U216)^2</f>
        <v>0.079220857444</v>
      </c>
      <c r="BN216" s="25" t="n">
        <f aca="false">($R$24-R216)^2+($S$24-S216)^2+($T$24-T216)^2</f>
        <v>0.07479336208405</v>
      </c>
      <c r="BO216" s="25" t="n">
        <f aca="false">($U$24-U216)^2</f>
        <v>0.01245596619969</v>
      </c>
      <c r="BP216" s="25" t="n">
        <f aca="false">($R$25-R216)^2+($S$25-S216)^2+($T$25-T216)^2</f>
        <v>0.06468999650795</v>
      </c>
      <c r="BQ216" s="25" t="n">
        <f aca="false">($U$25-U216)^2</f>
        <v>0.00505016316025</v>
      </c>
      <c r="BR216" s="25" t="n">
        <f aca="false">($R$26-R216)^2+($S$26-S216)^2+($T$26-T216)^2</f>
        <v>0.01024875820744</v>
      </c>
      <c r="BS216" s="25" t="n">
        <f aca="false">($U$26-U216)^2</f>
        <v>0.000149631609760001</v>
      </c>
      <c r="BT216" s="25" t="n">
        <f aca="false">($R$27-R216)^2+($S$27-S216)^2+($T$27-T216)^2</f>
        <v>0.07368978170276</v>
      </c>
      <c r="BU216" s="25" t="n">
        <f aca="false">($U$27-U216)^2</f>
        <v>0.00456563733025</v>
      </c>
      <c r="BV216" s="25" t="n">
        <f aca="false">($R$28-R216)^2+($S$28-S216)^2+($T$28-T216)^2</f>
        <v>0.00375613203973999</v>
      </c>
      <c r="BW216" s="25" t="n">
        <f aca="false">($U$28-U216)^2</f>
        <v>0.06163287864409</v>
      </c>
      <c r="BX216" s="25" t="n">
        <f aca="false">($R$29-R216)^2+($S$29-S216)^2+($T$29-T216)^2</f>
        <v>0.02907519701261</v>
      </c>
      <c r="BY216" s="25" t="n">
        <f aca="false">($U$29-U216)^2</f>
        <v>0.045302568336</v>
      </c>
      <c r="BZ216" s="25" t="n">
        <f aca="false">($R$30-R216)^2+($S$30-S216)^2+($T$30-T216)^2</f>
        <v>0.02149116232621</v>
      </c>
      <c r="CA216" s="25" t="n">
        <f aca="false">($U$30-U216)^2</f>
        <v>0.000309457353960001</v>
      </c>
      <c r="CB216" s="25" t="n">
        <f aca="false">($R$31-R216)^2+($S$31-S216)^2+($T$31-T216)^2</f>
        <v>0.0682924764496</v>
      </c>
      <c r="CC216" s="25" t="n">
        <f aca="false">($U$31-U216)^2</f>
        <v>0.00470842992399999</v>
      </c>
      <c r="CD216" s="25" t="n">
        <f aca="false">($R$32-R216)^2+($S$32-S216)^2+($T$32-T216)^2</f>
        <v>0.02283861817936</v>
      </c>
      <c r="CE216" s="25" t="n">
        <f aca="false">($U$32-U216)^2</f>
        <v>0.00344753342649</v>
      </c>
      <c r="CF216" s="25" t="n">
        <f aca="false">($R$33-R216)^2+($S$33-S216)^2+($T$33-T216)^2</f>
        <v>0.0341128158525</v>
      </c>
      <c r="CG216" s="25" t="n">
        <f aca="false">($U$33-U216)^2</f>
        <v>0.01191586193604</v>
      </c>
      <c r="CH216" s="25" t="n">
        <f aca="false">($R$34-R216)^2+($S$34-S216)^2+($T$34-T216)^2</f>
        <v>0.34925048803556</v>
      </c>
      <c r="CI216" s="25" t="n">
        <f aca="false">($U$34-U216)^2</f>
        <v>0.11619692460289</v>
      </c>
      <c r="CJ216" s="25" t="n">
        <f aca="false">($R$35-R216)^2+($S$35-S216)^2+($T$35-T216)^2</f>
        <v>0.0175378682158</v>
      </c>
      <c r="CK216" s="25" t="n">
        <f aca="false">($U$35-U216)^2</f>
        <v>0.10816021267984</v>
      </c>
      <c r="CL216" s="25" t="n">
        <f aca="false">($R$36-R216)^2+($S$36-S216)^2+($T$36-T216)^2</f>
        <v>0.04536245198502</v>
      </c>
      <c r="CM216" s="25" t="n">
        <f aca="false">($U$36-U216)^2</f>
        <v>0.07073876424976</v>
      </c>
      <c r="CN216" s="25" t="n">
        <f aca="false">($R$37-R216)^2+($S$37-S216)^2+($T$37-T216)^2</f>
        <v>0.01460316134081</v>
      </c>
      <c r="CO216" s="25" t="n">
        <f aca="false">($U$37-U216)^2</f>
        <v>0.00498414820225</v>
      </c>
      <c r="CP216" s="25" t="n">
        <f aca="false">($R$38-R216)^2+($S$38-S216)^2+($T$38-T216)^2</f>
        <v>0.18184782060697</v>
      </c>
      <c r="CQ216" s="25" t="n">
        <f aca="false">($U$38-U216)^2</f>
        <v>0.02873238573969</v>
      </c>
      <c r="CR216" s="25" t="n">
        <f aca="false">($R$39-R216)^2+($S$39-S216)^2+($T$39-T216)^2</f>
        <v>0.07393639056946</v>
      </c>
      <c r="CS216" s="25" t="n">
        <f aca="false">($U$39-U216)^2</f>
        <v>0.005646320164</v>
      </c>
      <c r="CT216" s="25" t="n">
        <f aca="false">($R$40-R216)^2+($S$40-S216)^2+($T$40-T216)^2</f>
        <v>0.04611396215362</v>
      </c>
      <c r="CU216" s="25" t="n">
        <f aca="false">($U$40-U216)^2</f>
        <v>1.09935225000002E-006</v>
      </c>
      <c r="CV216" s="25" t="n">
        <f aca="false">($R$41-R216)^2+($S$41-S216)^2+($T$41-T216)^2</f>
        <v>0.00999600643522999</v>
      </c>
      <c r="CW216" s="25" t="n">
        <f aca="false">($U$41-U216)^2</f>
        <v>0.00100411666884</v>
      </c>
      <c r="CX216" s="25" t="n">
        <f aca="false">($R$42-R216)^2+($S$42-S216)^2+($T$42-T216)^2</f>
        <v>0.0017804098235</v>
      </c>
      <c r="CY216" s="25" t="n">
        <f aca="false">($U$42-U216)^2</f>
        <v>0.04218427162161</v>
      </c>
      <c r="CZ216" s="25" t="n">
        <f aca="false">($R$43-R216)^2+($S$43-S216)^2+($T$43-T216)^2</f>
        <v>0.05691584703318</v>
      </c>
      <c r="DA216" s="25" t="n">
        <f aca="false">($U$43-U216)^2</f>
        <v>0.06700912086544</v>
      </c>
      <c r="DB216" s="25" t="n">
        <f aca="false">($R$44-R216)^2+($S$44-S216)^2+($T$44-T216)^2</f>
        <v>0.12935838459141</v>
      </c>
      <c r="DC216" s="25" t="n">
        <f aca="false">($U$44-U216)^2</f>
        <v>2.66016100000016E-006</v>
      </c>
      <c r="DD216" s="25" t="n">
        <f aca="false">($R$45-R216)^2+($S$45-S216)^2+($T$45-T216)^2</f>
        <v>0.09546451743128</v>
      </c>
      <c r="DE216" s="25" t="n">
        <f aca="false">($U$45-U216)^2</f>
        <v>0.11595870583441</v>
      </c>
      <c r="DF216" s="25" t="n">
        <f aca="false">($R$46-R216)^2+($S$46-S216)^2+($T$46-T216)^2</f>
        <v>0.10502634007354</v>
      </c>
      <c r="DG216" s="25" t="n">
        <f aca="false">($U$46-U216)^2</f>
        <v>0.02826040052889</v>
      </c>
      <c r="DH216" s="25" t="n">
        <f aca="false">($R$47-R216)^2+($S$47-S216)^2+($T$47-T216)^2</f>
        <v>0.24135182723867</v>
      </c>
      <c r="DI216" s="25" t="n">
        <f aca="false">($U$47-U216)^2</f>
        <v>0.01010805030544</v>
      </c>
      <c r="DJ216" s="25" t="n">
        <f aca="false">($R$48-R216)^2+($S$48-S216)^2+($T$48-T216)^2</f>
        <v>0.03402839332061</v>
      </c>
      <c r="DK216" s="25" t="n">
        <f aca="false">($U$48-U216)^2</f>
        <v>0.00302363615376</v>
      </c>
      <c r="DL216" s="25" t="n">
        <f aca="false">($R$49-R216)^2+($S$49-S216)^2+($T$49-T216)^2</f>
        <v>0.05258909603654</v>
      </c>
      <c r="DM216" s="25" t="n">
        <f aca="false">($U$49-U216)^2</f>
        <v>0.01199226488464</v>
      </c>
      <c r="DN216" s="25" t="n">
        <f aca="false">($R$50-R216)^2+($S$50-S216)^2+($T$50-T216)^2</f>
        <v>0.05213443053461</v>
      </c>
      <c r="DO216" s="25" t="n">
        <f aca="false">($U$50-U216)^2</f>
        <v>0.07330236768481</v>
      </c>
      <c r="DP216" s="25" t="n">
        <f aca="false">($R$51-R216)^2+($S$51-S216)^2+($T$51-T216)^2</f>
        <v>0.07153101616305</v>
      </c>
      <c r="DQ216" s="25" t="n">
        <f aca="false">($U$51-U216)^2</f>
        <v>0.01306122122449</v>
      </c>
      <c r="DR216" s="25" t="n">
        <f aca="false">($R$52-R216)^2+($S$52-S216)^2+($T$52-T216)^2</f>
        <v>0.00907560150061</v>
      </c>
      <c r="DS216" s="25" t="n">
        <f aca="false">($U$52-U216)^2</f>
        <v>5.38667923599999E-005</v>
      </c>
      <c r="DT216" s="25" t="n">
        <f aca="false">($R$53-R216)^2+($S$53-S216)^2+($T$53-T216)^2</f>
        <v>0.04793601593437</v>
      </c>
      <c r="DU216" s="25" t="n">
        <f aca="false">($U$53-U216)^2</f>
        <v>0.00678397675200999</v>
      </c>
      <c r="DV216" s="25" t="n">
        <f aca="false">($R$54-R216)^2+($S$54-S216)^2+($T$54-T216)^2</f>
        <v>0.08434161972249</v>
      </c>
      <c r="DW216" s="25" t="n">
        <f aca="false">($U$54-U216)^2</f>
        <v>0.00025473436816</v>
      </c>
      <c r="DX216" s="25" t="n">
        <f aca="false">($R$55-R216)^2+($S$55-S216)^2+($T$55-T216)^2</f>
        <v>0.03707158057448</v>
      </c>
      <c r="DY216" s="25" t="n">
        <f aca="false">($U$55-U216)^2</f>
        <v>0.05934086256004</v>
      </c>
      <c r="DZ216" s="25" t="n">
        <f aca="false">($R$56-R216)^2+($S$56-S216)^2+($T$56-T216)^2</f>
        <v>0.0816240517951</v>
      </c>
      <c r="EA216" s="25" t="n">
        <f aca="false">($U$56-U216)^2</f>
        <v>0.17814857185225</v>
      </c>
      <c r="EB216" s="25" t="n">
        <f aca="false">($R$57-R216)^2+($S$57-S216)^2+($T$57-T216)^2</f>
        <v>0.12162552118554</v>
      </c>
      <c r="EC216" s="25" t="n">
        <f aca="false">($U$57-U216)^2</f>
        <v>0.03053710815169</v>
      </c>
      <c r="ED216" s="25" t="n">
        <f aca="false">($R$58-R216)^2+($S$58-S216)^2+($T$58-T216)^2</f>
        <v>0.03030393177555</v>
      </c>
      <c r="EE216" s="25" t="n">
        <f aca="false">($U$58-U216)^2</f>
        <v>0.00751262496516</v>
      </c>
    </row>
    <row r="217" customFormat="false" ht="15.75" hidden="false" customHeight="false" outlineLevel="0" collapsed="false">
      <c r="B217" s="14"/>
      <c r="C217" s="43"/>
      <c r="D217" s="43"/>
      <c r="E217" s="43"/>
      <c r="F217" s="43"/>
      <c r="G217" s="43"/>
      <c r="J217" s="36"/>
      <c r="K217" s="43"/>
      <c r="L217" s="43"/>
      <c r="M217" s="43"/>
      <c r="N217" s="43"/>
      <c r="O217" s="43"/>
      <c r="Q217" s="40" t="n">
        <v>199</v>
      </c>
      <c r="R217" s="36" t="n">
        <v>0.6578379</v>
      </c>
      <c r="S217" s="36" t="n">
        <v>0.8143007</v>
      </c>
      <c r="T217" s="36" t="n">
        <v>0.6805844</v>
      </c>
      <c r="U217" s="36" t="n">
        <v>0.4767584</v>
      </c>
      <c r="V217" s="25" t="n">
        <f aca="false">($R$2-R217)^2+($S$2-S217)^2+($T$2-T217)^2</f>
        <v>0.07020771529734</v>
      </c>
      <c r="W217" s="25" t="n">
        <f aca="false">($U$2-U217)^2</f>
        <v>0.02748247790656</v>
      </c>
      <c r="X217" s="25" t="n">
        <f aca="false">($R$3-R217)^2+($S$3-S217)^2+($T$3-T217)^2</f>
        <v>0.01311360455114</v>
      </c>
      <c r="Y217" s="25" t="n">
        <f aca="false">($U$3-U217)^2</f>
        <v>0.13819724465121</v>
      </c>
      <c r="Z217" s="25" t="n">
        <f aca="false">($R$4-R217)^2+($S$4-S217)^2+($T$4-T217)^2</f>
        <v>0.01308762531368</v>
      </c>
      <c r="AA217" s="25" t="n">
        <f aca="false">($U$4-U217)^2</f>
        <v>0.00682241308441</v>
      </c>
      <c r="AB217" s="38" t="n">
        <f aca="false">($R$5-R217)^2+($S$5-S217)^2+($T$5-T217)^2</f>
        <v>0.00112492753178001</v>
      </c>
      <c r="AC217" s="38" t="n">
        <f aca="false">($U$5-U217)^2</f>
        <v>0.00649916518276</v>
      </c>
      <c r="AD217" s="25" t="n">
        <f aca="false">($R$6-R217)^2+($S$6-S217)^2+($T$6-T217)^2</f>
        <v>0.07693742631064</v>
      </c>
      <c r="AE217" s="25" t="n">
        <f aca="false">($U$6-U217)^2</f>
        <v>0.10900476718569</v>
      </c>
      <c r="AF217" s="25" t="n">
        <f aca="false">($R$7-R217)^2+($S$7-S217)^2+($T$7-T217)^2</f>
        <v>0.41437059836736</v>
      </c>
      <c r="AG217" s="25" t="n">
        <f aca="false">($U$7-U217)^2</f>
        <v>0.01434274502544</v>
      </c>
      <c r="AH217" s="25" t="n">
        <f aca="false">($R$8-R217)^2+($S$8-S217)^2+($T$8-T217)^2</f>
        <v>0.07673605697504</v>
      </c>
      <c r="AI217" s="25" t="n">
        <f aca="false">($U$8-U217)^2</f>
        <v>0.01303460622864</v>
      </c>
      <c r="AJ217" s="25" t="n">
        <f aca="false">($R$9-R217)^2+($S$9-S217)^2+($T$9-T217)^2</f>
        <v>0.48700163861918</v>
      </c>
      <c r="AK217" s="25" t="n">
        <f aca="false">($U$9-U217)^2</f>
        <v>0.09373388436801</v>
      </c>
      <c r="AL217" s="25" t="n">
        <f aca="false">($R$10-R217)^2+($S$10-S217)^2+($T$10-T217)^2</f>
        <v>0.11022080685185</v>
      </c>
      <c r="AM217" s="25" t="n">
        <f aca="false">($U$10-U217)^2</f>
        <v>0.00982889822464001</v>
      </c>
      <c r="AN217" s="25" t="n">
        <f aca="false">($R$11-R217)^2+($S$11-S217)^2+($T$11-T217)^2</f>
        <v>0.06948588495449</v>
      </c>
      <c r="AO217" s="25" t="n">
        <f aca="false">($U$11-U217)^2</f>
        <v>0.01751469611761</v>
      </c>
      <c r="AP217" s="25" t="n">
        <f aca="false">($R$12-R217)^2+($S$12-S217)^2+($T$12-T217)^2</f>
        <v>0.05280436980326</v>
      </c>
      <c r="AQ217" s="25" t="n">
        <f aca="false">($U$12-U217)^2</f>
        <v>0.03917711621041</v>
      </c>
      <c r="AR217" s="25" t="n">
        <f aca="false">($R$13-R217)^2+($S$13-S217)^2+($T$13-T217)^2</f>
        <v>0.00990995444605002</v>
      </c>
      <c r="AS217" s="25" t="n">
        <f aca="false">($U$13-U217)^2</f>
        <v>0.12975520644025</v>
      </c>
      <c r="AT217" s="25" t="n">
        <f aca="false">($R$14-R217)^2+($S$14-S217)^2+($T$14-T217)^2</f>
        <v>0.09671843641342</v>
      </c>
      <c r="AU217" s="25" t="n">
        <f aca="false">($U$14-U217)^2</f>
        <v>0.01527834435136</v>
      </c>
      <c r="AV217" s="25" t="n">
        <f aca="false">($R$15-R217)^2+($S$15-S217)^2+($T$15-T217)^2</f>
        <v>0.40116892147098</v>
      </c>
      <c r="AW217" s="25" t="n">
        <f aca="false">($U$15-U217)^2</f>
        <v>0.06664772150884</v>
      </c>
      <c r="AX217" s="25" t="n">
        <f aca="false">($R$16-R217)^2+($S$16-S217)^2+($T$16-T217)^2</f>
        <v>0.32634137032065</v>
      </c>
      <c r="AY217" s="25" t="n">
        <f aca="false">($U$16-U217)^2</f>
        <v>0.06803839245889</v>
      </c>
      <c r="AZ217" s="25" t="n">
        <f aca="false">($R$17-R217)^2+($S$17-S217)^2+($T$17-T217)^2</f>
        <v>0.23642417710628</v>
      </c>
      <c r="BA217" s="25" t="n">
        <f aca="false">($U$17-U217)^2</f>
        <v>0.01072628919684</v>
      </c>
      <c r="BB217" s="25" t="n">
        <f aca="false">($R$18-R217)^2+($S$18-S217)^2+($T$18-T217)^2</f>
        <v>0.02498567580152</v>
      </c>
      <c r="BC217" s="25" t="n">
        <f aca="false">($U$18-U217)^2</f>
        <v>0.000225852806560002</v>
      </c>
      <c r="BD217" s="25" t="n">
        <f aca="false">($R$19-R217)^2+($S$19-S217)^2+($T$19-T217)^2</f>
        <v>0.19214214245604</v>
      </c>
      <c r="BE217" s="25" t="n">
        <f aca="false">($U$19-U217)^2</f>
        <v>0.000365035414809998</v>
      </c>
      <c r="BF217" s="25" t="n">
        <f aca="false">($R$20-R217)^2+($S$20-S217)^2+($T$20-T217)^2</f>
        <v>0.01899797779557</v>
      </c>
      <c r="BG217" s="25" t="n">
        <f aca="false">($U$20-U217)^2</f>
        <v>0.00183798266089</v>
      </c>
      <c r="BH217" s="25" t="n">
        <f aca="false">($R$21-R217)^2+($S$21-S217)^2+($T$21-T217)^2</f>
        <v>0.02344606626636</v>
      </c>
      <c r="BI217" s="25" t="n">
        <f aca="false">($U$21-U217)^2</f>
        <v>0.03001012269649</v>
      </c>
      <c r="BJ217" s="25" t="n">
        <f aca="false">($R$22-R217)^2+($S$22-S217)^2+($T$22-T217)^2</f>
        <v>0.09803499341554</v>
      </c>
      <c r="BK217" s="25" t="n">
        <f aca="false">($U$22-U217)^2</f>
        <v>0.005233943716</v>
      </c>
      <c r="BL217" s="25" t="n">
        <f aca="false">($R$23-R217)^2+($S$23-S217)^2+($T$23-T217)^2</f>
        <v>0.12641270090557</v>
      </c>
      <c r="BM217" s="25" t="n">
        <f aca="false">($U$23-U217)^2</f>
        <v>0.03963965522841</v>
      </c>
      <c r="BN217" s="25" t="n">
        <f aca="false">($R$24-R217)^2+($S$24-S217)^2+($T$24-T217)^2</f>
        <v>0.04766862764834</v>
      </c>
      <c r="BO217" s="25" t="n">
        <f aca="false">($U$24-U217)^2</f>
        <v>0.03762482642944</v>
      </c>
      <c r="BP217" s="25" t="n">
        <f aca="false">($R$25-R217)^2+($S$25-S217)^2+($T$25-T217)^2</f>
        <v>0.42774638623558</v>
      </c>
      <c r="BQ217" s="25" t="n">
        <f aca="false">($U$25-U217)^2</f>
        <v>0.02354058078436</v>
      </c>
      <c r="BR217" s="25" t="n">
        <f aca="false">($R$26-R217)^2+($S$26-S217)^2+($T$26-T217)^2</f>
        <v>0.32005758423701</v>
      </c>
      <c r="BS217" s="25" t="n">
        <f aca="false">($U$26-U217)^2</f>
        <v>0.00491856755624999</v>
      </c>
      <c r="BT217" s="25" t="n">
        <f aca="false">($R$27-R217)^2+($S$27-S217)^2+($T$27-T217)^2</f>
        <v>0.13793928151601</v>
      </c>
      <c r="BU217" s="25" t="n">
        <f aca="false">($U$27-U217)^2</f>
        <v>0.000218903861159999</v>
      </c>
      <c r="BV217" s="25" t="n">
        <f aca="false">($R$28-R217)^2+($S$28-S217)^2+($T$28-T217)^2</f>
        <v>0.28418544795829</v>
      </c>
      <c r="BW217" s="25" t="n">
        <f aca="false">($U$28-U217)^2</f>
        <v>0.02752108466704</v>
      </c>
      <c r="BX217" s="25" t="n">
        <f aca="false">($R$29-R217)^2+($S$29-S217)^2+($T$29-T217)^2</f>
        <v>0.16587990290392</v>
      </c>
      <c r="BY217" s="25" t="n">
        <f aca="false">($U$29-U217)^2</f>
        <v>0.01702479553681</v>
      </c>
      <c r="BZ217" s="25" t="n">
        <f aca="false">($R$30-R217)^2+($S$30-S217)^2+($T$30-T217)^2</f>
        <v>0.19682340382296</v>
      </c>
      <c r="CA217" s="25" t="n">
        <f aca="false">($U$30-U217)^2</f>
        <v>0.00999126190969</v>
      </c>
      <c r="CB217" s="25" t="n">
        <f aca="false">($R$31-R217)^2+($S$31-S217)^2+($T$31-T217)^2</f>
        <v>0.08847027535265</v>
      </c>
      <c r="CC217" s="25" t="n">
        <f aca="false">($U$31-U217)^2</f>
        <v>0.02279583609241</v>
      </c>
      <c r="CD217" s="25" t="n">
        <f aca="false">($R$32-R217)^2+($S$32-S217)^2+($T$32-T217)^2</f>
        <v>0.18256992733017</v>
      </c>
      <c r="CE217" s="25" t="n">
        <f aca="false">($U$32-U217)^2</f>
        <v>0.01990373569636</v>
      </c>
      <c r="CF217" s="25" t="n">
        <f aca="false">($R$33-R217)^2+($S$33-S217)^2+($T$33-T217)^2</f>
        <v>0.13302470526339</v>
      </c>
      <c r="CG217" s="25" t="n">
        <f aca="false">($U$33-U217)^2</f>
        <v>0.03668171071009</v>
      </c>
      <c r="CH217" s="25" t="n">
        <f aca="false">($R$34-R217)^2+($S$34-S217)^2+($T$34-T217)^2</f>
        <v>0.03499921965081</v>
      </c>
      <c r="CI217" s="25" t="n">
        <f aca="false">($U$34-U217)^2</f>
        <v>0.17913345197056</v>
      </c>
      <c r="CJ217" s="25" t="n">
        <f aca="false">($R$35-R217)^2+($S$35-S217)^2+($T$35-T217)^2</f>
        <v>0.36187815406105</v>
      </c>
      <c r="CK217" s="25" t="n">
        <f aca="false">($U$35-U217)^2</f>
        <v>0.06076831405129</v>
      </c>
      <c r="CL217" s="25" t="n">
        <f aca="false">($R$36-R217)^2+($S$36-S217)^2+($T$36-T217)^2</f>
        <v>0.11393216883993</v>
      </c>
      <c r="CM217" s="25" t="n">
        <f aca="false">($U$36-U217)^2</f>
        <v>0.03370995144729</v>
      </c>
      <c r="CN217" s="25" t="n">
        <f aca="false">($R$37-R217)^2+($S$37-S217)^2+($T$37-T217)^2</f>
        <v>0.24164022242348</v>
      </c>
      <c r="CO217" s="25" t="n">
        <f aca="false">($U$37-U217)^2</f>
        <v>0.000138448168959999</v>
      </c>
      <c r="CP217" s="25" t="n">
        <f aca="false">($R$38-R217)^2+($S$38-S217)^2+($T$38-T217)^2</f>
        <v>0.00763565202629999</v>
      </c>
      <c r="CQ217" s="25" t="n">
        <f aca="false">($U$38-U217)^2</f>
        <v>0.06343910138944</v>
      </c>
      <c r="CR217" s="25" t="n">
        <f aca="false">($R$39-R217)^2+($S$39-S217)^2+($T$39-T217)^2</f>
        <v>0.54211098602341</v>
      </c>
      <c r="CS217" s="25" t="n">
        <f aca="false">($U$39-U217)^2</f>
        <v>5.21702844099997E-005</v>
      </c>
      <c r="CT217" s="25" t="n">
        <f aca="false">($R$40-R217)^2+($S$40-S217)^2+($T$40-T217)^2</f>
        <v>0.17295396048251</v>
      </c>
      <c r="CU217" s="25" t="n">
        <f aca="false">($U$40-U217)^2</f>
        <v>0.00661235690895999</v>
      </c>
      <c r="CV217" s="25" t="n">
        <f aca="false">($R$41-R217)^2+($S$41-S217)^2+($T$41-T217)^2</f>
        <v>0.1707165657535</v>
      </c>
      <c r="CW217" s="25" t="n">
        <f aca="false">($U$41-U217)^2</f>
        <v>0.00256816846440999</v>
      </c>
      <c r="CX217" s="25" t="n">
        <f aca="false">($R$42-R217)^2+($S$42-S217)^2+($T$42-T217)^2</f>
        <v>0.23166421802317</v>
      </c>
      <c r="CY217" s="25" t="n">
        <f aca="false">($U$42-U217)^2</f>
        <v>0.01513470773824</v>
      </c>
      <c r="CZ217" s="25" t="n">
        <f aca="false">($R$43-R217)^2+($S$43-S217)^2+($T$43-T217)^2</f>
        <v>0.13644370584939</v>
      </c>
      <c r="DA217" s="25" t="n">
        <f aca="false">($U$43-U217)^2</f>
        <v>0.03115094391369</v>
      </c>
      <c r="DB217" s="25" t="n">
        <f aca="false">($R$44-R217)^2+($S$44-S217)^2+($T$44-T217)^2</f>
        <v>0.05605675276088</v>
      </c>
      <c r="DC217" s="25" t="n">
        <f aca="false">($U$44-U217)^2</f>
        <v>0.00705531121681</v>
      </c>
      <c r="DD217" s="25" t="n">
        <f aca="false">($R$45-R217)^2+($S$45-S217)^2+($T$45-T217)^2</f>
        <v>0.10922176105205</v>
      </c>
      <c r="DE217" s="25" t="n">
        <f aca="false">($U$45-U217)^2</f>
        <v>0.06664772150884</v>
      </c>
      <c r="DF217" s="25" t="n">
        <f aca="false">($R$46-R217)^2+($S$46-S217)^2+($T$46-T217)^2</f>
        <v>0.03919672165909</v>
      </c>
      <c r="DG217" s="25" t="n">
        <f aca="false">($U$46-U217)^2</f>
        <v>0.00735193064356</v>
      </c>
      <c r="DH217" s="25" t="n">
        <f aca="false">($R$47-R217)^2+($S$47-S217)^2+($T$47-T217)^2</f>
        <v>0.07216229234658</v>
      </c>
      <c r="DI217" s="25" t="n">
        <f aca="false">($U$47-U217)^2</f>
        <v>0.000330290641210001</v>
      </c>
      <c r="DJ217" s="25" t="n">
        <f aca="false">($R$48-R217)^2+($S$48-S217)^2+($T$48-T217)^2</f>
        <v>0.09181754363074</v>
      </c>
      <c r="DK217" s="25" t="n">
        <f aca="false">($U$48-U217)^2</f>
        <v>0.01886570925625</v>
      </c>
      <c r="DL217" s="25" t="n">
        <f aca="false">($R$49-R217)^2+($S$49-S217)^2+($T$49-T217)^2</f>
        <v>0.09035068157473</v>
      </c>
      <c r="DM217" s="25" t="n">
        <f aca="false">($U$49-U217)^2</f>
        <v>0.000736813022490001</v>
      </c>
      <c r="DN217" s="25" t="n">
        <f aca="false">($R$50-R217)^2+($S$50-S217)^2+($T$50-T217)^2</f>
        <v>0.07224653128228</v>
      </c>
      <c r="DO217" s="25" t="n">
        <f aca="false">($U$50-U217)^2</f>
        <v>0.03548672299264</v>
      </c>
      <c r="DP217" s="25" t="n">
        <f aca="false">($R$51-R217)^2+($S$51-S217)^2+($T$51-T217)^2</f>
        <v>0.07584786606266</v>
      </c>
      <c r="DQ217" s="25" t="n">
        <f aca="false">($U$51-U217)^2</f>
        <v>0.00101893747264</v>
      </c>
      <c r="DR217" s="25" t="n">
        <f aca="false">($R$52-R217)^2+($S$52-S217)^2+($T$52-T217)^2</f>
        <v>0.21831046283288</v>
      </c>
      <c r="DS217" s="25" t="n">
        <f aca="false">($U$52-U217)^2</f>
        <v>0.00562882565025</v>
      </c>
      <c r="DT217" s="25" t="n">
        <f aca="false">($R$53-R217)^2+($S$53-S217)^2+($T$53-T217)^2</f>
        <v>0.43301865061646</v>
      </c>
      <c r="DU217" s="25" t="n">
        <f aca="false">($U$53-U217)^2</f>
        <v>0</v>
      </c>
      <c r="DV217" s="25" t="n">
        <f aca="false">($R$54-R217)^2+($S$54-S217)^2+($T$54-T217)^2</f>
        <v>0.1089272181416</v>
      </c>
      <c r="DW217" s="25" t="n">
        <f aca="false">($U$54-U217)^2</f>
        <v>0.00966786462008999</v>
      </c>
      <c r="DX217" s="25" t="n">
        <f aca="false">($R$55-R217)^2+($S$55-S217)^2+($T$55-T217)^2</f>
        <v>0.24204822616417</v>
      </c>
      <c r="DY217" s="25" t="n">
        <f aca="false">($U$55-U217)^2</f>
        <v>0.02599669297801</v>
      </c>
      <c r="DZ217" s="25" t="n">
        <f aca="false">($R$56-R217)^2+($S$56-S217)^2+($T$56-T217)^2</f>
        <v>0.21439936797473</v>
      </c>
      <c r="EA217" s="25" t="n">
        <f aca="false">($U$56-U217)^2</f>
        <v>0.11540397117456</v>
      </c>
      <c r="EB217" s="25" t="n">
        <f aca="false">($R$57-R217)^2+($S$57-S217)^2+($T$57-T217)^2</f>
        <v>0.07124305335261</v>
      </c>
      <c r="EC217" s="25" t="n">
        <f aca="false">($U$57-U217)^2</f>
        <v>0.00853476650244</v>
      </c>
      <c r="ED217" s="25" t="n">
        <f aca="false">($R$58-R217)^2+($S$58-S217)^2+($T$58-T217)^2</f>
        <v>0.34140078050214</v>
      </c>
      <c r="EE217" s="25" t="n">
        <f aca="false">($U$58-U217)^2</f>
        <v>1.85804102500004E-005</v>
      </c>
    </row>
    <row r="218" customFormat="false" ht="15.75" hidden="false" customHeight="false" outlineLevel="0" collapsed="false">
      <c r="B218" s="14"/>
      <c r="C218" s="43"/>
      <c r="D218" s="43"/>
      <c r="E218" s="43"/>
      <c r="F218" s="43"/>
      <c r="G218" s="43"/>
      <c r="J218" s="36"/>
      <c r="K218" s="43"/>
      <c r="L218" s="43"/>
      <c r="M218" s="43"/>
      <c r="N218" s="43"/>
      <c r="O218" s="43"/>
      <c r="Q218" s="40" t="n">
        <v>204</v>
      </c>
      <c r="R218" s="36" t="n">
        <v>0.3897297</v>
      </c>
      <c r="S218" s="36" t="n">
        <v>0.3204787</v>
      </c>
      <c r="T218" s="36" t="n">
        <v>0.1378618</v>
      </c>
      <c r="U218" s="36" t="n">
        <v>0.1392602</v>
      </c>
      <c r="V218" s="25" t="n">
        <f aca="false">($R$2-R218)^2+($S$2-S218)^2+($T$2-T218)^2</f>
        <v>0.42810508247114</v>
      </c>
      <c r="W218" s="25" t="n">
        <f aca="false">($U$2-U218)^2</f>
        <v>0.25328733610756</v>
      </c>
      <c r="X218" s="25" t="n">
        <f aca="false">($R$3-R218)^2+($S$3-S218)^2+($T$3-T218)^2</f>
        <v>0.46277825604366</v>
      </c>
      <c r="Y218" s="25" t="n">
        <f aca="false">($U$3-U218)^2</f>
        <v>0.50303144885841</v>
      </c>
      <c r="Z218" s="25" t="n">
        <f aca="false">($R$4-R218)^2+($S$4-S218)^2+($T$4-T218)^2</f>
        <v>0.5489481341388</v>
      </c>
      <c r="AA218" s="25" t="n">
        <f aca="false">($U$4-U218)^2</f>
        <v>0.06497416294009</v>
      </c>
      <c r="AB218" s="25" t="n">
        <f aca="false">($R$5-R218)^2+($S$5-S218)^2+($T$5-T218)^2</f>
        <v>0.63811786544854</v>
      </c>
      <c r="AC218" s="25" t="n">
        <f aca="false">($U$5-U218)^2</f>
        <v>0.06598774540864</v>
      </c>
      <c r="AD218" s="25" t="n">
        <f aca="false">($R$6-R218)^2+($S$6-S218)^2+($T$6-T218)^2</f>
        <v>0.39069456193312</v>
      </c>
      <c r="AE218" s="25" t="n">
        <f aca="false">($U$6-U218)^2</f>
        <v>5.386826025E-005</v>
      </c>
      <c r="AF218" s="25" t="n">
        <f aca="false">($R$7-R218)^2+($S$7-S218)^2+($T$7-T218)^2</f>
        <v>0.02971132491576</v>
      </c>
      <c r="AG218" s="25" t="n">
        <f aca="false">($U$7-U218)^2</f>
        <v>0.20908615888836</v>
      </c>
      <c r="AH218" s="25" t="n">
        <f aca="false">($R$8-R218)^2+($S$8-S218)^2+($T$8-T218)^2</f>
        <v>0.3386054403364</v>
      </c>
      <c r="AI218" s="25" t="n">
        <f aca="false">($U$8-U218)^2</f>
        <v>0.20400344022276</v>
      </c>
      <c r="AJ218" s="25" t="n">
        <f aca="false">($R$9-R218)^2+($S$9-S218)^2+($T$9-T218)^2</f>
        <v>0.02194386434154</v>
      </c>
      <c r="AK218" s="25" t="n">
        <f aca="false">($U$9-U218)^2</f>
        <v>0.000982089046889999</v>
      </c>
      <c r="AL218" s="25" t="n">
        <f aca="false">($R$10-R218)^2+($S$10-S218)^2+($T$10-T218)^2</f>
        <v>0.20491806848545</v>
      </c>
      <c r="AM218" s="25" t="n">
        <f aca="false">($U$10-U218)^2</f>
        <v>0.05681425013476</v>
      </c>
      <c r="AN218" s="25" t="n">
        <f aca="false">($R$11-R218)^2+($S$11-S218)^2+($T$11-T218)^2</f>
        <v>0.27518849924777</v>
      </c>
      <c r="AO218" s="25" t="n">
        <f aca="false">($U$11-U218)^2</f>
        <v>0.04208861505601</v>
      </c>
      <c r="AP218" s="25" t="n">
        <f aca="false">($R$12-R218)^2+($S$12-S218)^2+($T$12-T218)^2</f>
        <v>0.47455201642958</v>
      </c>
      <c r="AQ218" s="25" t="n">
        <f aca="false">($U$12-U218)^2</f>
        <v>0.28668560615809</v>
      </c>
      <c r="AR218" s="25" t="n">
        <f aca="false">($R$13-R218)^2+($S$13-S218)^2+($T$13-T218)^2</f>
        <v>0.62555903861257</v>
      </c>
      <c r="AS218" s="25" t="n">
        <f aca="false">($U$13-U218)^2</f>
        <v>0.48680440716769</v>
      </c>
      <c r="AT218" s="25" t="n">
        <f aca="false">($R$14-R218)^2+($S$14-S218)^2+($T$14-T218)^2</f>
        <v>0.35203459390554</v>
      </c>
      <c r="AU218" s="25" t="n">
        <f aca="false">($U$14-U218)^2</f>
        <v>0.04575004433476</v>
      </c>
      <c r="AV218" s="25" t="n">
        <f aca="false">($R$15-R218)^2+($S$15-S218)^2+($T$15-T218)^2</f>
        <v>0.0522316020209</v>
      </c>
      <c r="AW218" s="25" t="n">
        <f aca="false">($U$15-U218)^2</f>
        <v>0.006294200896</v>
      </c>
      <c r="AX218" s="25" t="n">
        <f aca="false">($R$16-R218)^2+($S$16-S218)^2+($T$16-T218)^2</f>
        <v>0.05278028411301</v>
      </c>
      <c r="AY218" s="25" t="n">
        <f aca="false">($U$16-U218)^2</f>
        <v>0.00587621899225</v>
      </c>
      <c r="AZ218" s="25" t="n">
        <f aca="false">($R$17-R218)^2+($S$17-S218)^2+($T$17-T218)^2</f>
        <v>0.09099095331764</v>
      </c>
      <c r="BA218" s="25" t="n">
        <f aca="false">($U$17-U218)^2</f>
        <v>0.194539216356</v>
      </c>
      <c r="BB218" s="25" t="n">
        <f aca="false">($R$18-R218)^2+($S$18-S218)^2+($T$18-T218)^2</f>
        <v>0.42148440075416</v>
      </c>
      <c r="BC218" s="25" t="n">
        <f aca="false">($U$18-U218)^2</f>
        <v>0.10398677191204</v>
      </c>
      <c r="BD218" s="25" t="n">
        <f aca="false">($R$19-R218)^2+($S$19-S218)^2+($T$19-T218)^2</f>
        <v>0.16307311417484</v>
      </c>
      <c r="BE218" s="25" t="n">
        <f aca="false">($U$19-U218)^2</f>
        <v>0.12716648413681</v>
      </c>
      <c r="BF218" s="25" t="n">
        <f aca="false">($R$20-R218)^2+($S$20-S218)^2+($T$20-T218)^2</f>
        <v>0.58168001719565</v>
      </c>
      <c r="BG218" s="25" t="n">
        <f aca="false">($U$20-U218)^2</f>
        <v>0.14468126082601</v>
      </c>
      <c r="BH218" s="25" t="n">
        <f aca="false">($R$21-R218)^2+($S$21-S218)^2+($T$21-T218)^2</f>
        <v>0.45930861836756</v>
      </c>
      <c r="BI218" s="25" t="n">
        <f aca="false">($U$21-U218)^2</f>
        <v>0.26084768655625</v>
      </c>
      <c r="BJ218" s="25" t="n">
        <f aca="false">($R$22-R218)^2+($S$22-S218)^2+($T$22-T218)^2</f>
        <v>0.24219984194094</v>
      </c>
      <c r="BK218" s="25" t="n">
        <f aca="false">($U$22-U218)^2</f>
        <v>0.16797226827364</v>
      </c>
      <c r="BL218" s="25" t="n">
        <f aca="false">($R$23-R218)^2+($S$23-S218)^2+($T$23-T218)^2</f>
        <v>0.23256225655553</v>
      </c>
      <c r="BM218" s="25" t="n">
        <f aca="false">($U$23-U218)^2</f>
        <v>0.01915486448121</v>
      </c>
      <c r="BN218" s="25" t="n">
        <f aca="false">($R$24-R218)^2+($S$24-S218)^2+($T$24-T218)^2</f>
        <v>0.32129405543366</v>
      </c>
      <c r="BO218" s="25" t="n">
        <f aca="false">($U$24-U218)^2</f>
        <v>0.28245972313636</v>
      </c>
      <c r="BP218" s="25" t="n">
        <f aca="false">($R$25-R218)^2+($S$25-S218)^2+($T$25-T218)^2</f>
        <v>0.08983006955214</v>
      </c>
      <c r="BQ218" s="25" t="n">
        <f aca="false">($U$25-U218)^2</f>
        <v>0.24100990844176</v>
      </c>
      <c r="BR218" s="25" t="n">
        <f aca="false">($R$26-R218)^2+($S$26-S218)^2+($T$26-T218)^2</f>
        <v>0.07869223277869</v>
      </c>
      <c r="BS218" s="25" t="n">
        <f aca="false">($U$26-U218)^2</f>
        <v>0.16616278758249</v>
      </c>
      <c r="BT218" s="25" t="n">
        <f aca="false">($R$27-R218)^2+($S$27-S218)^2+($T$27-T218)^2</f>
        <v>0.21625409772673</v>
      </c>
      <c r="BU218" s="25" t="n">
        <f aca="false">($U$27-U218)^2</f>
        <v>0.12411078060096</v>
      </c>
      <c r="BV218" s="25" t="n">
        <f aca="false">($R$28-R218)^2+($S$28-S218)^2+($T$28-T218)^2</f>
        <v>0.08335728410417</v>
      </c>
      <c r="BW218" s="25" t="n">
        <f aca="false">($U$28-U218)^2</f>
        <v>0.02944772689156</v>
      </c>
      <c r="BX218" s="25" t="n">
        <f aca="false">($R$29-R218)^2+($S$29-S218)^2+($T$29-T218)^2</f>
        <v>0.1585483539244</v>
      </c>
      <c r="BY218" s="25" t="n">
        <f aca="false">($U$29-U218)^2</f>
        <v>0.04285690776481</v>
      </c>
      <c r="BZ218" s="25" t="n">
        <f aca="false">($R$30-R218)^2+($S$30-S218)^2+($T$30-T218)^2</f>
        <v>0.11857323866552</v>
      </c>
      <c r="CA218" s="25" t="n">
        <f aca="false">($U$30-U218)^2</f>
        <v>0.19136643957025</v>
      </c>
      <c r="CB218" s="25" t="n">
        <f aca="false">($R$31-R218)^2+($S$31-S218)^2+($T$31-T218)^2</f>
        <v>0.28486774639089</v>
      </c>
      <c r="CC218" s="25" t="n">
        <f aca="false">($U$31-U218)^2</f>
        <v>0.23861378505721</v>
      </c>
      <c r="CD218" s="25" t="n">
        <f aca="false">($R$32-R218)^2+($S$32-S218)^2+($T$32-T218)^2</f>
        <v>0.14850501754505</v>
      </c>
      <c r="CE218" s="25" t="n">
        <f aca="false">($U$32-U218)^2</f>
        <v>0.22903766780944</v>
      </c>
      <c r="CF218" s="25" t="n">
        <f aca="false">($R$33-R218)^2+($S$33-S218)^2+($T$33-T218)^2</f>
        <v>0.18897946938147</v>
      </c>
      <c r="CG218" s="25" t="n">
        <f aca="false">($U$33-U218)^2</f>
        <v>0.27986522872441</v>
      </c>
      <c r="CH218" s="25" t="n">
        <f aca="false">($R$34-R218)^2+($S$34-S218)^2+($T$34-T218)^2</f>
        <v>0.73053999445673</v>
      </c>
      <c r="CI218" s="25" t="n">
        <f aca="false">($U$34-U218)^2</f>
        <v>0.57872504330404</v>
      </c>
      <c r="CJ218" s="25" t="n">
        <f aca="false">($R$35-R218)^2+($S$35-S218)^2+($T$35-T218)^2</f>
        <v>0.04481610066089</v>
      </c>
      <c r="CK218" s="25" t="n">
        <f aca="false">($U$35-U218)^2</f>
        <v>0.00827843399881</v>
      </c>
      <c r="CL218" s="25" t="n">
        <f aca="false">($R$36-R218)^2+($S$36-S218)^2+($T$36-T218)^2</f>
        <v>0.22108254107789</v>
      </c>
      <c r="CM218" s="25" t="n">
        <f aca="false">($U$36-U218)^2</f>
        <v>0.02368382492025</v>
      </c>
      <c r="CN218" s="25" t="n">
        <f aca="false">($R$37-R218)^2+($S$37-S218)^2+($T$37-T218)^2</f>
        <v>0.10559843668036</v>
      </c>
      <c r="CO218" s="25" t="n">
        <f aca="false">($U$37-U218)^2</f>
        <v>0.12198576081316</v>
      </c>
      <c r="CP218" s="25" t="n">
        <f aca="false">($R$38-R218)^2+($S$38-S218)^2+($T$38-T218)^2</f>
        <v>0.51464766172034</v>
      </c>
      <c r="CQ218" s="25" t="n">
        <f aca="false">($U$38-U218)^2</f>
        <v>0.34735628965636</v>
      </c>
      <c r="CR218" s="25" t="n">
        <f aca="false">($R$39-R218)^2+($S$39-S218)^2+($T$39-T218)^2</f>
        <v>0.03017388832409</v>
      </c>
      <c r="CS218" s="25" t="n">
        <f aca="false">($U$39-U218)^2</f>
        <v>0.11883263678521</v>
      </c>
      <c r="CT218" s="25" t="n">
        <f aca="false">($R$40-R218)^2+($S$40-S218)^2+($T$40-T218)^2</f>
        <v>0.16163793773531</v>
      </c>
      <c r="CU218" s="25" t="n">
        <f aca="false">($U$40-U218)^2</f>
        <v>0.17540566917316</v>
      </c>
      <c r="CV218" s="25" t="n">
        <f aca="false">($R$41-R218)^2+($S$41-S218)^2+($T$41-T218)^2</f>
        <v>0.14837378079686</v>
      </c>
      <c r="CW218" s="25" t="n">
        <f aca="false">($U$41-U218)^2</f>
        <v>0.15068006353009</v>
      </c>
      <c r="CX218" s="25" t="n">
        <f aca="false">($R$42-R218)^2+($S$42-S218)^2+($T$42-T218)^2</f>
        <v>0.12366172741313</v>
      </c>
      <c r="CY218" s="25" t="n">
        <f aca="false">($U$42-U218)^2</f>
        <v>0.045999525625</v>
      </c>
      <c r="CZ218" s="25" t="n">
        <f aca="false">($R$43-R218)^2+($S$43-S218)^2+($T$43-T218)^2</f>
        <v>0.24198532476819</v>
      </c>
      <c r="DA218" s="25" t="n">
        <f aca="false">($U$43-U218)^2</f>
        <v>0.02592161180361</v>
      </c>
      <c r="DB218" s="25" t="n">
        <f aca="false">($R$44-R218)^2+($S$44-S218)^2+($T$44-T218)^2</f>
        <v>0.36689902640232</v>
      </c>
      <c r="DC218" s="25" t="n">
        <f aca="false">($U$44-U218)^2</f>
        <v>0.17765727633481</v>
      </c>
      <c r="DD218" s="25" t="n">
        <f aca="false">($R$45-R218)^2+($S$45-S218)^2+($T$45-T218)^2</f>
        <v>0.28253820862237</v>
      </c>
      <c r="DE218" s="25" t="n">
        <f aca="false">($U$45-U218)^2</f>
        <v>0.006294200896</v>
      </c>
      <c r="DF218" s="25" t="n">
        <f aca="false">($R$46-R218)^2+($S$46-S218)^2+($T$46-T218)^2</f>
        <v>0.35940296434889</v>
      </c>
      <c r="DG218" s="25" t="n">
        <f aca="false">($U$46-U218)^2</f>
        <v>0.06338047932304</v>
      </c>
      <c r="DH218" s="25" t="n">
        <f aca="false">($R$47-R218)^2+($S$47-S218)^2+($T$47-T218)^2</f>
        <v>0.49779895488634</v>
      </c>
      <c r="DI218" s="25" t="n">
        <f aca="false">($U$47-U218)^2</f>
        <v>0.10196800857049</v>
      </c>
      <c r="DJ218" s="25" t="n">
        <f aca="false">($R$48-R218)^2+($S$48-S218)^2+($T$48-T218)^2</f>
        <v>0.23230908123102</v>
      </c>
      <c r="DK218" s="25" t="n">
        <f aca="false">($U$48-U218)^2</f>
        <v>0.22548318729049</v>
      </c>
      <c r="DL218" s="25" t="n">
        <f aca="false">($R$49-R218)^2+($S$49-S218)^2+($T$49-T218)^2</f>
        <v>0.23880426752837</v>
      </c>
      <c r="DM218" s="25" t="n">
        <f aca="false">($U$49-U218)^2</f>
        <v>0.09631954324521</v>
      </c>
      <c r="DN218" s="25" t="n">
        <f aca="false">($R$50-R218)^2+($S$50-S218)^2+($T$50-T218)^2</f>
        <v>0.27135111670292</v>
      </c>
      <c r="DO218" s="25" t="n">
        <f aca="false">($U$50-U218)^2</f>
        <v>0.022236476161</v>
      </c>
      <c r="DP218" s="25" t="n">
        <f aca="false">($R$51-R218)^2+($S$51-S218)^2+($T$51-T218)^2</f>
        <v>0.27228641321166</v>
      </c>
      <c r="DQ218" s="25" t="n">
        <f aca="false">($U$51-U218)^2</f>
        <v>0.09337754739076</v>
      </c>
      <c r="DR218" s="25" t="n">
        <f aca="false">($R$52-R218)^2+($S$52-S218)^2+($T$52-T218)^2</f>
        <v>0.14788751511112</v>
      </c>
      <c r="DS218" s="25" t="n">
        <f aca="false">($U$52-U218)^2</f>
        <v>0.17017580306169</v>
      </c>
      <c r="DT218" s="25" t="n">
        <f aca="false">($R$53-R218)^2+($S$53-S218)^2+($T$53-T218)^2</f>
        <v>0.03288782697786</v>
      </c>
      <c r="DU218" s="25" t="n">
        <f aca="false">($U$53-U218)^2</f>
        <v>0.11390503500324</v>
      </c>
      <c r="DV218" s="25" t="n">
        <f aca="false">($R$54-R218)^2+($S$54-S218)^2+($T$54-T218)^2</f>
        <v>0.24889448441528</v>
      </c>
      <c r="DW218" s="25" t="n">
        <f aca="false">($U$54-U218)^2</f>
        <v>0.18994212315225</v>
      </c>
      <c r="DX218" s="25" t="n">
        <f aca="false">($R$55-R218)^2+($S$55-S218)^2+($T$55-T218)^2</f>
        <v>0.23252958324881</v>
      </c>
      <c r="DY218" s="25" t="n">
        <f aca="false">($U$55-U218)^2</f>
        <v>0.03106875092689</v>
      </c>
      <c r="DZ218" s="25" t="n">
        <f aca="false">($R$56-R218)^2+($S$56-S218)^2+($T$56-T218)^2</f>
        <v>0.15413183071781</v>
      </c>
      <c r="EA218" s="25" t="n">
        <f aca="false">($U$56-U218)^2</f>
        <v>4.89913956000002E-006</v>
      </c>
      <c r="EB218" s="25" t="n">
        <f aca="false">($R$57-R218)^2+($S$57-S218)^2+($T$57-T218)^2</f>
        <v>0.33233535553713</v>
      </c>
      <c r="EC218" s="25" t="n">
        <f aca="false">($U$57-U218)^2</f>
        <v>0.06008106908736</v>
      </c>
      <c r="ED218" s="25" t="n">
        <f aca="false">($R$58-R218)^2+($S$58-S218)^2+($T$58-T218)^2</f>
        <v>0.04569424558854</v>
      </c>
      <c r="EE218" s="25" t="n">
        <f aca="false">($U$58-U218)^2</f>
        <v>0.11101404343129</v>
      </c>
    </row>
    <row r="219" customFormat="false" ht="15.75" hidden="false" customHeight="false" outlineLevel="0" collapsed="false">
      <c r="B219" s="14"/>
      <c r="C219" s="43"/>
      <c r="D219" s="43"/>
      <c r="E219" s="43"/>
      <c r="F219" s="43"/>
      <c r="G219" s="43"/>
      <c r="J219" s="36"/>
      <c r="K219" s="43"/>
      <c r="L219" s="43"/>
      <c r="M219" s="43"/>
      <c r="N219" s="43"/>
      <c r="O219" s="43"/>
      <c r="Q219" s="40" t="n">
        <v>205</v>
      </c>
      <c r="R219" s="36" t="n">
        <v>0.2945946</v>
      </c>
      <c r="S219" s="36" t="n">
        <v>0.4687556</v>
      </c>
      <c r="T219" s="36" t="n">
        <v>0.4025452</v>
      </c>
      <c r="U219" s="36" t="n">
        <v>0.4067424</v>
      </c>
      <c r="V219" s="25" t="n">
        <f aca="false">($R$2-R219)^2+($S$2-S219)^2+($T$2-T219)^2</f>
        <v>0.2539493770578</v>
      </c>
      <c r="W219" s="25" t="n">
        <f aca="false">($U$2-U219)^2</f>
        <v>0.05559899907136</v>
      </c>
      <c r="X219" s="25" t="n">
        <f aca="false">($R$3-R219)^2+($S$3-S219)^2+($T$3-T219)^2</f>
        <v>0.2198460264339</v>
      </c>
      <c r="Y219" s="25" t="n">
        <f aca="false">($U$3-U219)^2</f>
        <v>0.19515622687201</v>
      </c>
      <c r="Z219" s="25" t="n">
        <f aca="false">($R$4-R219)^2+($S$4-S219)^2+($T$4-T219)^2</f>
        <v>0.29919417707466</v>
      </c>
      <c r="AA219" s="25" t="n">
        <f aca="false">($U$4-U219)^2</f>
        <v>0.000158304207609999</v>
      </c>
      <c r="AB219" s="25" t="n">
        <f aca="false">($R$5-R219)^2+($S$5-S219)^2+($T$5-T219)^2</f>
        <v>0.3418670420971</v>
      </c>
      <c r="AC219" s="25" t="n">
        <f aca="false">($U$5-U219)^2</f>
        <v>0.00011238968196</v>
      </c>
      <c r="AD219" s="25" t="n">
        <f aca="false">($R$6-R219)^2+($S$6-S219)^2+($T$6-T219)^2</f>
        <v>0.19467068223438</v>
      </c>
      <c r="AE219" s="25" t="n">
        <f aca="false">($U$6-U219)^2</f>
        <v>0.06767422436329</v>
      </c>
      <c r="AF219" s="25" t="n">
        <f aca="false">($R$7-R219)^2+($S$7-S219)^2+($T$7-T219)^2</f>
        <v>0.02209040174826</v>
      </c>
      <c r="AG219" s="25" t="n">
        <f aca="false">($U$7-U219)^2</f>
        <v>0.03601538563984</v>
      </c>
      <c r="AH219" s="25" t="n">
        <f aca="false">($R$8-R219)^2+($S$8-S219)^2+($T$8-T219)^2</f>
        <v>0.23268952293922</v>
      </c>
      <c r="AI219" s="25" t="n">
        <f aca="false">($U$8-U219)^2</f>
        <v>0.03392418789904</v>
      </c>
      <c r="AJ219" s="25" t="n">
        <f aca="false">($R$9-R219)^2+($S$9-S219)^2+($T$9-T219)^2</f>
        <v>0.0310850065033</v>
      </c>
      <c r="AK219" s="25" t="n">
        <f aca="false">($U$9-U219)^2</f>
        <v>0.05576394150721</v>
      </c>
      <c r="AL219" s="25" t="n">
        <f aca="false">($R$10-R219)^2+($S$10-S219)^2+($T$10-T219)^2</f>
        <v>0.07551473829565</v>
      </c>
      <c r="AM219" s="25" t="n">
        <f aca="false">($U$10-U219)^2</f>
        <v>0.00084825397504</v>
      </c>
      <c r="AN219" s="25" t="n">
        <f aca="false">($R$11-R219)^2+($S$11-S219)^2+($T$11-T219)^2</f>
        <v>0.10369642421205</v>
      </c>
      <c r="AO219" s="25" t="n">
        <f aca="false">($U$11-U219)^2</f>
        <v>0.00388466739441</v>
      </c>
      <c r="AP219" s="25" t="n">
        <f aca="false">($R$12-R219)^2+($S$12-S219)^2+($T$12-T219)^2</f>
        <v>0.29722882181526</v>
      </c>
      <c r="AQ219" s="25" t="n">
        <f aca="false">($U$12-U219)^2</f>
        <v>0.07179618429361</v>
      </c>
      <c r="AR219" s="25" t="n">
        <f aca="false">($R$13-R219)^2+($S$13-S219)^2+($T$13-T219)^2</f>
        <v>0.35814682423115</v>
      </c>
      <c r="AS219" s="25" t="n">
        <f aca="false">($U$13-U219)^2</f>
        <v>0.18509914359225</v>
      </c>
      <c r="AT219" s="25" t="n">
        <f aca="false">($R$14-R219)^2+($S$14-S219)^2+($T$14-T219)^2</f>
        <v>0.21705303092108</v>
      </c>
      <c r="AU219" s="25" t="n">
        <f aca="false">($U$14-U219)^2</f>
        <v>0.00287184522816</v>
      </c>
      <c r="AV219" s="25" t="n">
        <f aca="false">($R$15-R219)^2+($S$15-S219)^2+($T$15-T219)^2</f>
        <v>0.02105189036102</v>
      </c>
      <c r="AW219" s="25" t="n">
        <f aca="false">($U$15-U219)^2</f>
        <v>0.03539899257444</v>
      </c>
      <c r="AX219" s="25" t="n">
        <f aca="false">($R$16-R219)^2+($S$16-S219)^2+($T$16-T219)^2</f>
        <v>0.02303178216387</v>
      </c>
      <c r="AY219" s="25" t="n">
        <f aca="false">($U$16-U219)^2</f>
        <v>0.03641444778049</v>
      </c>
      <c r="AZ219" s="25" t="n">
        <f aca="false">($R$17-R219)^2+($S$17-S219)^2+($T$17-T219)^2</f>
        <v>0.03206519242718</v>
      </c>
      <c r="BA219" s="25" t="n">
        <f aca="false">($U$17-U219)^2</f>
        <v>0.03013133562244</v>
      </c>
      <c r="BB219" s="25" t="n">
        <f aca="false">($R$18-R219)^2+($S$18-S219)^2+($T$18-T219)^2</f>
        <v>0.2153308542295</v>
      </c>
      <c r="BC219" s="25" t="n">
        <f aca="false">($U$18-U219)^2</f>
        <v>0.00302363615376</v>
      </c>
      <c r="BD219" s="25" t="n">
        <f aca="false">($R$19-R219)^2+($S$19-S219)^2+($T$19-T219)^2</f>
        <v>0.09202206802986</v>
      </c>
      <c r="BE219" s="25" t="n">
        <f aca="false">($U$19-U219)^2</f>
        <v>0.00794271305961</v>
      </c>
      <c r="BF219" s="25" t="n">
        <f aca="false">($R$20-R219)^2+($S$20-S219)^2+($T$20-T219)^2</f>
        <v>0.34256390352169</v>
      </c>
      <c r="BG219" s="25" t="n">
        <f aca="false">($U$20-U219)^2</f>
        <v>0.01274363281129</v>
      </c>
      <c r="BH219" s="25" t="n">
        <f aca="false">($R$21-R219)^2+($S$21-S219)^2+($T$21-T219)^2</f>
        <v>0.26326994518646</v>
      </c>
      <c r="BI219" s="25" t="n">
        <f aca="false">($U$21-U219)^2</f>
        <v>0.05917070845009</v>
      </c>
      <c r="BJ219" s="25" t="n">
        <f aca="false">($R$22-R219)^2+($S$22-S219)^2+($T$22-T219)^2</f>
        <v>0.14507509741136</v>
      </c>
      <c r="BK219" s="25" t="n">
        <f aca="false">($U$22-U219)^2</f>
        <v>0.020266939044</v>
      </c>
      <c r="BL219" s="25" t="n">
        <f aca="false">($R$23-R219)^2+($S$23-S219)^2+($T$23-T219)^2</f>
        <v>0.13171868680691</v>
      </c>
      <c r="BM219" s="25" t="n">
        <f aca="false">($U$23-U219)^2</f>
        <v>0.01666193037721</v>
      </c>
      <c r="BN219" s="25" t="n">
        <f aca="false">($R$24-R219)^2+($S$24-S219)^2+($T$24-T219)^2</f>
        <v>0.15884486761918</v>
      </c>
      <c r="BO219" s="25" t="n">
        <f aca="false">($U$24-U219)^2</f>
        <v>0.06968924176384</v>
      </c>
      <c r="BP219" s="25" t="n">
        <f aca="false">($R$25-R219)^2+($S$25-S219)^2+($T$25-T219)^2</f>
        <v>0.0076245259673</v>
      </c>
      <c r="BQ219" s="25" t="n">
        <f aca="false">($U$25-U219)^2</f>
        <v>0.04992784678116</v>
      </c>
      <c r="BR219" s="25" t="n">
        <f aca="false">($R$26-R219)^2+($S$26-S219)^2+($T$26-T219)^2</f>
        <v>0.02370419118901</v>
      </c>
      <c r="BS219" s="25" t="n">
        <f aca="false">($U$26-U219)^2</f>
        <v>0.01964160205225</v>
      </c>
      <c r="BT219" s="25" t="n">
        <f aca="false">($R$27-R219)^2+($S$27-S219)^2+($T$27-T219)^2</f>
        <v>0.15540351605573</v>
      </c>
      <c r="BU219" s="25" t="n">
        <f aca="false">($U$27-U219)^2</f>
        <v>0.00719297356996</v>
      </c>
      <c r="BV219" s="25" t="n">
        <f aca="false">($R$28-R219)^2+($S$28-S219)^2+($T$28-T219)^2</f>
        <v>0.02968057188755</v>
      </c>
      <c r="BW219" s="25" t="n">
        <f aca="false">($U$28-U219)^2</f>
        <v>0.00919274428944</v>
      </c>
      <c r="BX219" s="25" t="n">
        <f aca="false">($R$29-R219)^2+($S$29-S219)^2+($T$29-T219)^2</f>
        <v>0.10886811750434</v>
      </c>
      <c r="BY219" s="25" t="n">
        <f aca="false">($U$29-U219)^2</f>
        <v>0.00365578646161</v>
      </c>
      <c r="BZ219" s="25" t="n">
        <f aca="false">($R$30-R219)^2+($S$30-S219)^2+($T$30-T219)^2</f>
        <v>0.0732186870781</v>
      </c>
      <c r="CA219" s="25" t="n">
        <f aca="false">($U$30-U219)^2</f>
        <v>0.02889058276729</v>
      </c>
      <c r="CB219" s="25" t="n">
        <f aca="false">($R$31-R219)^2+($S$31-S219)^2+($T$31-T219)^2</f>
        <v>0.08211367133065</v>
      </c>
      <c r="CC219" s="25" t="n">
        <f aca="false">($U$31-U219)^2</f>
        <v>0.04884051380121</v>
      </c>
      <c r="CD219" s="25" t="n">
        <f aca="false">($R$32-R219)^2+($S$32-S219)^2+($T$32-T219)^2</f>
        <v>0.02488631434777</v>
      </c>
      <c r="CE219" s="25" t="n">
        <f aca="false">($U$32-U219)^2</f>
        <v>0.04456177453156</v>
      </c>
      <c r="CF219" s="25" t="n">
        <f aca="false">($R$33-R219)^2+($S$33-S219)^2+($T$33-T219)^2</f>
        <v>0.05277284700141</v>
      </c>
      <c r="CG219" s="25" t="n">
        <f aca="false">($U$33-U219)^2</f>
        <v>0.06840353775649</v>
      </c>
      <c r="CH219" s="25" t="n">
        <f aca="false">($R$34-R219)^2+($S$34-S219)^2+($T$34-T219)^2</f>
        <v>0.46360375461533</v>
      </c>
      <c r="CI219" s="25" t="n">
        <f aca="false">($U$34-U219)^2</f>
        <v>0.24330305995776</v>
      </c>
      <c r="CJ219" s="25" t="n">
        <f aca="false">($R$35-R219)^2+($S$35-S219)^2+($T$35-T219)^2</f>
        <v>0.03737337312121</v>
      </c>
      <c r="CK219" s="25" t="n">
        <f aca="false">($U$35-U219)^2</f>
        <v>0.03115094391369</v>
      </c>
      <c r="CL219" s="25" t="n">
        <f aca="false">($R$36-R219)^2+($S$36-S219)^2+($T$36-T219)^2</f>
        <v>0.06264148640433</v>
      </c>
      <c r="CM219" s="25" t="n">
        <f aca="false">($U$36-U219)^2</f>
        <v>0.01290193841689</v>
      </c>
      <c r="CN219" s="25" t="n">
        <f aca="false">($R$37-R219)^2+($S$37-S219)^2+($T$37-T219)^2</f>
        <v>0.01099093592222</v>
      </c>
      <c r="CO219" s="25" t="n">
        <f aca="false">($U$37-U219)^2</f>
        <v>0.00668836094976</v>
      </c>
      <c r="CP219" s="25" t="n">
        <f aca="false">($R$38-R219)^2+($S$38-S219)^2+($T$38-T219)^2</f>
        <v>0.25979834800174</v>
      </c>
      <c r="CQ219" s="25" t="n">
        <f aca="false">($U$38-U219)^2</f>
        <v>0.10361136952384</v>
      </c>
      <c r="CR219" s="25" t="n">
        <f aca="false">($R$39-R219)^2+($S$39-S219)^2+($T$39-T219)^2</f>
        <v>0.04637293686979</v>
      </c>
      <c r="CS219" s="25" t="n">
        <f aca="false">($U$39-U219)^2</f>
        <v>0.00596584767321</v>
      </c>
      <c r="CT219" s="25" t="n">
        <f aca="false">($R$40-R219)^2+($S$40-S219)^2+($T$40-T219)^2</f>
        <v>0.04915593304105</v>
      </c>
      <c r="CU219" s="25" t="n">
        <f aca="false">($U$40-U219)^2</f>
        <v>0.02290149528976</v>
      </c>
      <c r="CV219" s="25" t="n">
        <f aca="false">($R$41-R219)^2+($S$41-S219)^2+($T$41-T219)^2</f>
        <v>0.03348106584422</v>
      </c>
      <c r="CW219" s="25" t="n">
        <f aca="false">($U$41-U219)^2</f>
        <v>0.01456682438761</v>
      </c>
      <c r="CX219" s="25" t="n">
        <f aca="false">($R$42-R219)^2+($S$42-S219)^2+($T$42-T219)^2</f>
        <v>0.03348394826171</v>
      </c>
      <c r="CY219" s="25" t="n">
        <f aca="false">($U$42-U219)^2</f>
        <v>0.00280976325184</v>
      </c>
      <c r="CZ219" s="25" t="n">
        <f aca="false">($R$43-R219)^2+($S$43-S219)^2+($T$43-T219)^2</f>
        <v>0.04815730491525</v>
      </c>
      <c r="DA219" s="25" t="n">
        <f aca="false">($U$43-U219)^2</f>
        <v>0.01133805428809</v>
      </c>
      <c r="DB219" s="25" t="n">
        <f aca="false">($R$44-R219)^2+($S$44-S219)^2+($T$44-T219)^2</f>
        <v>0.16770778079214</v>
      </c>
      <c r="DC219" s="25" t="n">
        <f aca="false">($U$44-U219)^2</f>
        <v>0.02371966534161</v>
      </c>
      <c r="DD219" s="25" t="n">
        <f aca="false">($R$45-R219)^2+($S$45-S219)^2+($T$45-T219)^2</f>
        <v>0.20887228296569</v>
      </c>
      <c r="DE219" s="25" t="n">
        <f aca="false">($U$45-U219)^2</f>
        <v>0.03539899257444</v>
      </c>
      <c r="DF219" s="25" t="n">
        <f aca="false">($R$46-R219)^2+($S$46-S219)^2+($T$46-T219)^2</f>
        <v>0.19308857025739</v>
      </c>
      <c r="DG219" s="25" t="n">
        <f aca="false">($U$46-U219)^2</f>
        <v>0.00024735111076</v>
      </c>
      <c r="DH219" s="25" t="n">
        <f aca="false">($R$47-R219)^2+($S$47-S219)^2+($T$47-T219)^2</f>
        <v>0.30953460618614</v>
      </c>
      <c r="DI219" s="25" t="n">
        <f aca="false">($U$47-U219)^2</f>
        <v>0.00268760333241</v>
      </c>
      <c r="DJ219" s="25" t="n">
        <f aca="false">($R$48-R219)^2+($S$48-S219)^2+($T$48-T219)^2</f>
        <v>0.08348888643758</v>
      </c>
      <c r="DK219" s="25" t="n">
        <f aca="false">($U$48-U219)^2</f>
        <v>0.04300169479225</v>
      </c>
      <c r="DL219" s="25" t="n">
        <f aca="false">($R$49-R219)^2+($S$49-S219)^2+($T$49-T219)^2</f>
        <v>0.12069935314499</v>
      </c>
      <c r="DM219" s="25" t="n">
        <f aca="false">($U$49-U219)^2</f>
        <v>0.00183798266089</v>
      </c>
      <c r="DN219" s="25" t="n">
        <f aca="false">($R$50-R219)^2+($S$50-S219)^2+($T$50-T219)^2</f>
        <v>0.13684076880074</v>
      </c>
      <c r="DO219" s="25" t="n">
        <f aca="false">($U$50-U219)^2</f>
        <v>0.01400984711424</v>
      </c>
      <c r="DP219" s="25" t="n">
        <f aca="false">($R$51-R219)^2+($S$51-S219)^2+($T$51-T219)^2</f>
        <v>0.11941241781066</v>
      </c>
      <c r="DQ219" s="25" t="n">
        <f aca="false">($U$51-U219)^2</f>
        <v>0.00145124426304</v>
      </c>
      <c r="DR219" s="25" t="n">
        <f aca="false">($R$52-R219)^2+($S$52-S219)^2+($T$52-T219)^2</f>
        <v>0.08739544928326</v>
      </c>
      <c r="DS219" s="25" t="n">
        <f aca="false">($U$52-U219)^2</f>
        <v>0.02103703672225</v>
      </c>
      <c r="DT219" s="25" t="n">
        <f aca="false">($R$53-R219)^2+($S$53-S219)^2+($T$53-T219)^2</f>
        <v>0.01905090526282</v>
      </c>
      <c r="DU219" s="25" t="n">
        <f aca="false">($U$53-U219)^2</f>
        <v>0.004902240256</v>
      </c>
      <c r="DV219" s="25" t="n">
        <f aca="false">($R$54-R219)^2+($S$54-S219)^2+($T$54-T219)^2</f>
        <v>0.11867782127754</v>
      </c>
      <c r="DW219" s="25" t="n">
        <f aca="false">($U$54-U219)^2</f>
        <v>0.02833879328569</v>
      </c>
      <c r="DX219" s="25" t="n">
        <f aca="false">($R$55-R219)^2+($S$55-S219)^2+($T$55-T219)^2</f>
        <v>0.10464398343125</v>
      </c>
      <c r="DY219" s="25" t="n">
        <f aca="false">($U$55-U219)^2</f>
        <v>0.00832088771721</v>
      </c>
      <c r="DZ219" s="25" t="n">
        <f aca="false">($R$56-R219)^2+($S$56-S219)^2+($T$56-T219)^2</f>
        <v>0.11132726325763</v>
      </c>
      <c r="EA219" s="25" t="n">
        <f aca="false">($U$56-U219)^2</f>
        <v>0.07273571665936</v>
      </c>
      <c r="EB219" s="25" t="n">
        <f aca="false">($R$57-R219)^2+($S$57-S219)^2+($T$57-T219)^2</f>
        <v>0.17263344695091</v>
      </c>
      <c r="EC219" s="25" t="n">
        <f aca="false">($U$57-U219)^2</f>
        <v>0.00050031847684</v>
      </c>
      <c r="ED219" s="25" t="n">
        <f aca="false">($R$58-R219)^2+($S$58-S219)^2+($T$58-T219)^2</f>
        <v>0.02080636054002</v>
      </c>
      <c r="EE219" s="25" t="n">
        <f aca="false">($U$58-U219)^2</f>
        <v>0.00431721273025</v>
      </c>
    </row>
    <row r="220" customFormat="false" ht="15.75" hidden="false" customHeight="false" outlineLevel="0" collapsed="false">
      <c r="B220" s="14"/>
      <c r="C220" s="43"/>
      <c r="D220" s="43"/>
      <c r="E220" s="43"/>
      <c r="F220" s="43"/>
      <c r="G220" s="43"/>
      <c r="J220" s="36"/>
      <c r="K220" s="43"/>
      <c r="L220" s="43"/>
      <c r="M220" s="43"/>
      <c r="N220" s="43"/>
      <c r="O220" s="43"/>
      <c r="Q220" s="40" t="n">
        <v>208</v>
      </c>
      <c r="R220" s="36" t="n">
        <v>0.3897297</v>
      </c>
      <c r="S220" s="36" t="n">
        <v>0.5199191</v>
      </c>
      <c r="T220" s="36" t="n">
        <v>0.2845606</v>
      </c>
      <c r="U220" s="36" t="n">
        <v>0.3350954</v>
      </c>
      <c r="V220" s="25" t="n">
        <f aca="false">($R$2-R220)^2+($S$2-S220)^2+($T$2-T220)^2</f>
        <v>0.24484218530274</v>
      </c>
      <c r="W220" s="25" t="n">
        <f aca="false">($U$2-U220)^2</f>
        <v>0.09452021443396</v>
      </c>
      <c r="X220" s="25" t="n">
        <f aca="false">($R$3-R220)^2+($S$3-S220)^2+($T$3-T220)^2</f>
        <v>0.21731650455918</v>
      </c>
      <c r="Y220" s="25" t="n">
        <f aca="false">($U$3-U220)^2</f>
        <v>0.26359177906161</v>
      </c>
      <c r="Z220" s="25" t="n">
        <f aca="false">($R$4-R220)^2+($S$4-S220)^2+($T$4-T220)^2</f>
        <v>0.29345272082712</v>
      </c>
      <c r="AA220" s="25" t="n">
        <f aca="false">($U$4-U220)^2</f>
        <v>0.00348868603801</v>
      </c>
      <c r="AB220" s="25" t="n">
        <f aca="false">($R$5-R220)^2+($S$5-S220)^2+($T$5-T220)^2</f>
        <v>0.33712107751846</v>
      </c>
      <c r="AC220" s="25" t="n">
        <f aca="false">($U$5-U220)^2</f>
        <v>0.00372656527936</v>
      </c>
      <c r="AD220" s="25" t="n">
        <f aca="false">($R$6-R220)^2+($S$6-S220)^2+($T$6-T220)^2</f>
        <v>0.2099076376464</v>
      </c>
      <c r="AE220" s="25" t="n">
        <f aca="false">($U$6-U220)^2</f>
        <v>0.03553062891849</v>
      </c>
      <c r="AF220" s="25" t="n">
        <f aca="false">($R$7-R220)^2+($S$7-S220)^2+($T$7-T220)^2</f>
        <v>0.0149434304436</v>
      </c>
      <c r="AG220" s="25" t="n">
        <f aca="false">($U$7-U220)^2</f>
        <v>0.06834261234564</v>
      </c>
      <c r="AH220" s="25" t="n">
        <f aca="false">($R$8-R220)^2+($S$8-S220)^2+($T$8-T220)^2</f>
        <v>0.164024552974</v>
      </c>
      <c r="AI220" s="25" t="n">
        <f aca="false">($U$8-U220)^2</f>
        <v>0.06545011455684</v>
      </c>
      <c r="AJ220" s="25" t="n">
        <f aca="false">($R$9-R220)^2+($S$9-S220)^2+($T$9-T220)^2</f>
        <v>0.02875291861306</v>
      </c>
      <c r="AK220" s="25" t="n">
        <f aca="false">($U$9-U220)^2</f>
        <v>0.02705923010961</v>
      </c>
      <c r="AL220" s="25" t="n">
        <f aca="false">($R$10-R220)^2+($S$10-S220)^2+($T$10-T220)^2</f>
        <v>0.05345022849433</v>
      </c>
      <c r="AM220" s="25" t="n">
        <f aca="false">($U$10-U220)^2</f>
        <v>0.00180813749284</v>
      </c>
      <c r="AN220" s="25" t="n">
        <f aca="false">($R$11-R220)^2+($S$11-S220)^2+($T$11-T220)^2</f>
        <v>0.09724390835841</v>
      </c>
      <c r="AO220" s="25" t="n">
        <f aca="false">($U$11-U220)^2</f>
        <v>8.68605360099999E-005</v>
      </c>
      <c r="AP220" s="25" t="n">
        <f aca="false">($R$12-R220)^2+($S$12-S220)^2+($T$12-T220)^2</f>
        <v>0.27226758590022</v>
      </c>
      <c r="AQ220" s="25" t="n">
        <f aca="false">($U$12-U220)^2</f>
        <v>0.11532483194401</v>
      </c>
      <c r="AR220" s="25" t="n">
        <f aca="false">($R$13-R220)^2+($S$13-S220)^2+($T$13-T220)^2</f>
        <v>0.34748314122929</v>
      </c>
      <c r="AS220" s="25" t="n">
        <f aca="false">($U$13-U220)^2</f>
        <v>0.25188202876225</v>
      </c>
      <c r="AT220" s="25" t="n">
        <f aca="false">($R$14-R220)^2+($S$14-S220)^2+($T$14-T220)^2</f>
        <v>0.2001966654941</v>
      </c>
      <c r="AU220" s="25" t="n">
        <f aca="false">($U$14-U220)^2</f>
        <v>0.00032606969476</v>
      </c>
      <c r="AV220" s="25" t="n">
        <f aca="false">($R$15-R220)^2+($S$15-S220)^2+($T$15-T220)^2</f>
        <v>0.00795372819842</v>
      </c>
      <c r="AW220" s="25" t="n">
        <f aca="false">($U$15-U220)^2</f>
        <v>0.01357206360064</v>
      </c>
      <c r="AX220" s="25" t="n">
        <f aca="false">($R$16-R220)^2+($S$16-S220)^2+($T$16-T220)^2</f>
        <v>0.01542425325549</v>
      </c>
      <c r="AY220" s="25" t="n">
        <f aca="false">($U$16-U220)^2</f>
        <v>0.01420356253369</v>
      </c>
      <c r="AZ220" s="25" t="n">
        <f aca="false">($R$17-R220)^2+($S$17-S220)^2+($T$17-T220)^2</f>
        <v>0.01747291546484</v>
      </c>
      <c r="BA220" s="25" t="n">
        <f aca="false">($U$17-U220)^2</f>
        <v>0.06013814526864</v>
      </c>
      <c r="BB220" s="25" t="n">
        <f aca="false">($R$18-R220)^2+($S$18-S220)^2+($T$18-T220)^2</f>
        <v>0.20285144899048</v>
      </c>
      <c r="BC220" s="25" t="n">
        <f aca="false">($U$18-U220)^2</f>
        <v>0.01603632191716</v>
      </c>
      <c r="BD220" s="25" t="n">
        <f aca="false">($R$19-R220)^2+($S$19-S220)^2+($T$19-T220)^2</f>
        <v>0.08081339751948</v>
      </c>
      <c r="BE220" s="25" t="n">
        <f aca="false">($U$19-U220)^2</f>
        <v>0.02584663920721</v>
      </c>
      <c r="BF220" s="25" t="n">
        <f aca="false">($R$20-R220)^2+($S$20-S220)^2+($T$20-T220)^2</f>
        <v>0.32626002004213</v>
      </c>
      <c r="BG220" s="25" t="n">
        <f aca="false">($U$20-U220)^2</f>
        <v>0.03405305550409</v>
      </c>
      <c r="BH220" s="25" t="n">
        <f aca="false">($R$21-R220)^2+($S$21-S220)^2+($T$21-T220)^2</f>
        <v>0.23539356362948</v>
      </c>
      <c r="BI220" s="25" t="n">
        <f aca="false">($U$21-U220)^2</f>
        <v>0.09916030954729</v>
      </c>
      <c r="BJ220" s="25" t="n">
        <f aca="false">($R$22-R220)^2+($S$22-S220)^2+($T$22-T220)^2</f>
        <v>0.09369772128758</v>
      </c>
      <c r="BK220" s="25" t="n">
        <f aca="false">($U$22-U220)^2</f>
        <v>0.045799852081</v>
      </c>
      <c r="BL220" s="25" t="n">
        <f aca="false">($R$23-R220)^2+($S$23-S220)^2+($T$23-T220)^2</f>
        <v>0.11221693701881</v>
      </c>
      <c r="BM220" s="25" t="n">
        <f aca="false">($U$23-U220)^2</f>
        <v>0.00329867584281</v>
      </c>
      <c r="BN220" s="25" t="n">
        <f aca="false">($R$24-R220)^2+($S$24-S220)^2+($T$24-T220)^2</f>
        <v>0.12724317388486</v>
      </c>
      <c r="BO220" s="25" t="n">
        <f aca="false">($U$24-U220)^2</f>
        <v>0.11265031620964</v>
      </c>
      <c r="BP220" s="25" t="n">
        <f aca="false">($R$25-R220)^2+($S$25-S220)^2+($T$25-T220)^2</f>
        <v>0.03674450840246</v>
      </c>
      <c r="BQ220" s="25" t="n">
        <f aca="false">($U$25-U220)^2</f>
        <v>0.08707952453776</v>
      </c>
      <c r="BR220" s="25" t="n">
        <f aca="false">($R$26-R220)^2+($S$26-S220)^2+($T$26-T220)^2</f>
        <v>0.00308869886533</v>
      </c>
      <c r="BS220" s="25" t="n">
        <f aca="false">($U$26-U220)^2</f>
        <v>0.04485733382025</v>
      </c>
      <c r="BT220" s="25" t="n">
        <f aca="false">($R$27-R220)^2+($S$27-S220)^2+($T$27-T220)^2</f>
        <v>0.10277720896889</v>
      </c>
      <c r="BU220" s="25" t="n">
        <f aca="false">($U$27-U220)^2</f>
        <v>0.02447923093056</v>
      </c>
      <c r="BV220" s="25" t="n">
        <f aca="false">($R$28-R220)^2+($S$28-S220)^2+($T$28-T220)^2</f>
        <v>0.00196336075385001</v>
      </c>
      <c r="BW220" s="25" t="n">
        <f aca="false">($U$28-U220)^2</f>
        <v>0.000587180131239999</v>
      </c>
      <c r="BX220" s="25" t="n">
        <f aca="false">($R$29-R220)^2+($S$29-S220)^2+($T$29-T220)^2</f>
        <v>0.05166666985688</v>
      </c>
      <c r="BY220" s="25" t="n">
        <f aca="false">($U$29-U220)^2</f>
        <v>0.000125079619210001</v>
      </c>
      <c r="BZ220" s="25" t="n">
        <f aca="false">($R$30-R220)^2+($S$30-S220)^2+($T$30-T220)^2</f>
        <v>0.03223594467544</v>
      </c>
      <c r="CA220" s="25" t="n">
        <f aca="false">($U$30-U220)^2</f>
        <v>0.05837988613249</v>
      </c>
      <c r="CB220" s="25" t="n">
        <f aca="false">($R$31-R220)^2+($S$31-S220)^2+($T$31-T220)^2</f>
        <v>0.10264663733209</v>
      </c>
      <c r="CC220" s="25" t="n">
        <f aca="false">($U$31-U220)^2</f>
        <v>0.08564162278681</v>
      </c>
      <c r="CD220" s="25" t="n">
        <f aca="false">($R$32-R220)^2+($S$32-S220)^2+($T$32-T220)^2</f>
        <v>0.03209048367697</v>
      </c>
      <c r="CE220" s="25" t="n">
        <f aca="false">($U$32-U220)^2</f>
        <v>0.07994394334096</v>
      </c>
      <c r="CF220" s="25" t="n">
        <f aca="false">($R$33-R220)^2+($S$33-S220)^2+($T$33-T220)^2</f>
        <v>0.05418288794691</v>
      </c>
      <c r="CG220" s="25" t="n">
        <f aca="false">($U$33-U220)^2</f>
        <v>0.11101404343129</v>
      </c>
      <c r="CH220" s="25" t="n">
        <f aca="false">($R$34-R220)^2+($S$34-S220)^2+($T$34-T220)^2</f>
        <v>0.44516285823329</v>
      </c>
      <c r="CI220" s="25" t="n">
        <f aca="false">($U$34-U220)^2</f>
        <v>0.31911720710116</v>
      </c>
      <c r="CJ220" s="25" t="n">
        <f aca="false">($R$35-R220)^2+($S$35-S220)^2+($T$35-T220)^2</f>
        <v>0.00228933913777</v>
      </c>
      <c r="CK220" s="25" t="n">
        <f aca="false">($U$35-U220)^2</f>
        <v>0.01099337571049</v>
      </c>
      <c r="CL220" s="25" t="n">
        <f aca="false">($R$36-R220)^2+($S$36-S220)^2+($T$36-T220)^2</f>
        <v>0.07049977415421</v>
      </c>
      <c r="CM220" s="25" t="n">
        <f aca="false">($U$36-U220)^2</f>
        <v>0.00175893843609</v>
      </c>
      <c r="CN220" s="25" t="n">
        <f aca="false">($R$37-R220)^2+($S$37-S220)^2+($T$37-T220)^2</f>
        <v>0.01334487794612</v>
      </c>
      <c r="CO220" s="25" t="n">
        <f aca="false">($U$37-U220)^2</f>
        <v>0.02354058078436</v>
      </c>
      <c r="CP220" s="25" t="n">
        <f aca="false">($R$38-R220)^2+($S$38-S220)^2+($T$38-T220)^2</f>
        <v>0.25637935626562</v>
      </c>
      <c r="CQ220" s="25" t="n">
        <f aca="false">($U$38-U220)^2</f>
        <v>0.15486916656964</v>
      </c>
      <c r="CR220" s="25" t="n">
        <f aca="false">($R$39-R220)^2+($S$39-S220)^2+($T$39-T220)^2</f>
        <v>0.03265161609553</v>
      </c>
      <c r="CS220" s="25" t="n">
        <f aca="false">($U$39-U220)^2</f>
        <v>0.02216701121881</v>
      </c>
      <c r="CT220" s="25" t="n">
        <f aca="false">($R$40-R220)^2+($S$40-S220)^2+($T$40-T220)^2</f>
        <v>0.05553557424811</v>
      </c>
      <c r="CU220" s="25" t="n">
        <f aca="false">($U$40-U220)^2</f>
        <v>0.04971981282436</v>
      </c>
      <c r="CV220" s="25" t="n">
        <f aca="false">($R$41-R220)^2+($S$41-S220)^2+($T$41-T220)^2</f>
        <v>0.02455530546446</v>
      </c>
      <c r="CW220" s="25" t="n">
        <f aca="false">($U$41-U220)^2</f>
        <v>0.03699471406801</v>
      </c>
      <c r="CX220" s="25" t="n">
        <f aca="false">($R$42-R220)^2+($S$42-S220)^2+($T$42-T220)^2</f>
        <v>0.01092739482809</v>
      </c>
      <c r="CY220" s="25" t="n">
        <f aca="false">($U$42-U220)^2</f>
        <v>0.000347442144040002</v>
      </c>
      <c r="CZ220" s="25" t="n">
        <f aca="false">($R$43-R220)^2+($S$43-S220)^2+($T$43-T220)^2</f>
        <v>0.07925341794819</v>
      </c>
      <c r="DA220" s="25" t="n">
        <f aca="false">($U$43-U220)^2</f>
        <v>0.00121335878889</v>
      </c>
      <c r="DB220" s="25" t="n">
        <f aca="false">($R$44-R220)^2+($S$44-S220)^2+($T$44-T220)^2</f>
        <v>0.17603727551544</v>
      </c>
      <c r="DC220" s="25" t="n">
        <f aca="false">($U$44-U220)^2</f>
        <v>0.05092193914921</v>
      </c>
      <c r="DD220" s="25" t="n">
        <f aca="false">($R$45-R220)^2+($S$45-S220)^2+($T$45-T220)^2</f>
        <v>0.13968727097093</v>
      </c>
      <c r="DE220" s="25" t="n">
        <f aca="false">($U$45-U220)^2</f>
        <v>0.01357206360064</v>
      </c>
      <c r="DF220" s="25" t="n">
        <f aca="false">($R$46-R220)^2+($S$46-S220)^2+($T$46-T220)^2</f>
        <v>0.16153563343009</v>
      </c>
      <c r="DG220" s="25" t="n">
        <f aca="false">($U$46-U220)^2</f>
        <v>0.00312700166416</v>
      </c>
      <c r="DH220" s="25" t="n">
        <f aca="false">($R$47-R220)^2+($S$47-S220)^2+($T$47-T220)^2</f>
        <v>0.30090869582594</v>
      </c>
      <c r="DI220" s="25" t="n">
        <f aca="false">($U$47-U220)^2</f>
        <v>0.01524955781881</v>
      </c>
      <c r="DJ220" s="25" t="n">
        <f aca="false">($R$48-R220)^2+($S$48-S220)^2+($T$48-T220)^2</f>
        <v>0.0684034050395</v>
      </c>
      <c r="DK220" s="25" t="n">
        <f aca="false">($U$48-U220)^2</f>
        <v>0.07784964924025</v>
      </c>
      <c r="DL220" s="25" t="n">
        <f aca="false">($R$49-R220)^2+($S$49-S220)^2+($T$49-T220)^2</f>
        <v>0.08869785518093</v>
      </c>
      <c r="DM220" s="25" t="n">
        <f aca="false">($U$49-U220)^2</f>
        <v>0.01311453264969</v>
      </c>
      <c r="DN220" s="25" t="n">
        <f aca="false">($R$50-R220)^2+($S$50-S220)^2+($T$50-T220)^2</f>
        <v>0.09737574359204</v>
      </c>
      <c r="DO220" s="25" t="n">
        <f aca="false">($U$50-U220)^2</f>
        <v>0.00218240334244</v>
      </c>
      <c r="DP220" s="25" t="n">
        <f aca="false">($R$51-R220)^2+($S$51-S220)^2+($T$51-T220)^2</f>
        <v>0.10900676252958</v>
      </c>
      <c r="DQ220" s="25" t="n">
        <f aca="false">($U$51-U220)^2</f>
        <v>0.01204335046084</v>
      </c>
      <c r="DR220" s="25" t="n">
        <f aca="false">($R$52-R220)^2+($S$52-S220)^2+($T$52-T220)^2</f>
        <v>0.0291407239468</v>
      </c>
      <c r="DS220" s="25" t="n">
        <f aca="false">($U$52-U220)^2</f>
        <v>0.04695390603225</v>
      </c>
      <c r="DT220" s="25" t="n">
        <f aca="false">($R$53-R220)^2+($S$53-S220)^2+($T$53-T220)^2</f>
        <v>0.01595674729162</v>
      </c>
      <c r="DU220" s="25" t="n">
        <f aca="false">($U$53-U220)^2</f>
        <v>0.020068405569</v>
      </c>
      <c r="DV220" s="25" t="n">
        <f aca="false">($R$54-R220)^2+($S$54-S220)^2+($T$54-T220)^2</f>
        <v>0.11243514384552</v>
      </c>
      <c r="DW220" s="25" t="n">
        <f aca="false">($U$54-U220)^2</f>
        <v>0.05759438413689</v>
      </c>
      <c r="DX220" s="25" t="n">
        <f aca="false">($R$55-R220)^2+($S$55-S220)^2+($T$55-T220)^2</f>
        <v>0.06562899521993</v>
      </c>
      <c r="DY220" s="25" t="n">
        <f aca="false">($U$55-U220)^2</f>
        <v>0.000383059269609999</v>
      </c>
      <c r="DZ220" s="25" t="n">
        <f aca="false">($R$56-R220)^2+($S$56-S220)^2+($T$56-T220)^2</f>
        <v>0.08717072578477</v>
      </c>
      <c r="EA220" s="25" t="n">
        <f aca="false">($U$56-U220)^2</f>
        <v>0.03922324796196</v>
      </c>
      <c r="EB220" s="25" t="n">
        <f aca="false">($R$57-R220)^2+($S$57-S220)^2+($T$57-T220)^2</f>
        <v>0.16426017066057</v>
      </c>
      <c r="EC220" s="25" t="n">
        <f aca="false">($U$57-U220)^2</f>
        <v>0.00242843955264</v>
      </c>
      <c r="ED220" s="25" t="n">
        <f aca="false">($R$58-R220)^2+($S$58-S220)^2+($T$58-T220)^2</f>
        <v>0.01048093696446</v>
      </c>
      <c r="EE220" s="25" t="n">
        <f aca="false">($U$58-U220)^2</f>
        <v>0.01886570925625</v>
      </c>
    </row>
    <row r="221" customFormat="false" ht="15.75" hidden="false" customHeight="false" outlineLevel="0" collapsed="false">
      <c r="B221" s="14"/>
      <c r="C221" s="43"/>
      <c r="D221" s="43"/>
      <c r="E221" s="43"/>
      <c r="F221" s="43"/>
      <c r="G221" s="43"/>
      <c r="J221" s="36"/>
      <c r="K221" s="43"/>
      <c r="L221" s="43"/>
      <c r="M221" s="43"/>
      <c r="N221" s="43"/>
      <c r="O221" s="43"/>
      <c r="Q221" s="40" t="n">
        <v>209</v>
      </c>
      <c r="R221" s="36" t="n">
        <v>0.3551351</v>
      </c>
      <c r="S221" s="36" t="n">
        <v>0.525953</v>
      </c>
      <c r="T221" s="36" t="n">
        <v>0.4691276</v>
      </c>
      <c r="U221" s="36" t="n">
        <v>0.3685307</v>
      </c>
      <c r="V221" s="25" t="n">
        <f aca="false">($R$2-R221)^2+($S$2-S221)^2+($T$2-T221)^2</f>
        <v>0.17020755585273</v>
      </c>
      <c r="W221" s="25" t="n">
        <f aca="false">($U$2-U221)^2</f>
        <v>0.07507934283721</v>
      </c>
      <c r="X221" s="25" t="n">
        <f aca="false">($R$3-R221)^2+($S$3-S221)^2+($T$3-T221)^2</f>
        <v>0.13235307534785</v>
      </c>
      <c r="Y221" s="25" t="n">
        <f aca="false">($U$3-U221)^2</f>
        <v>0.23037753654756</v>
      </c>
      <c r="Z221" s="25" t="n">
        <f aca="false">($R$4-R221)^2+($S$4-S221)^2+($T$4-T221)^2</f>
        <v>0.19651358623949</v>
      </c>
      <c r="AA221" s="25" t="n">
        <f aca="false">($U$4-U221)^2</f>
        <v>0.000656886648040002</v>
      </c>
      <c r="AB221" s="25" t="n">
        <f aca="false">($R$5-R221)^2+($S$5-S221)^2+($T$5-T221)^2</f>
        <v>0.22936732554825</v>
      </c>
      <c r="AC221" s="25" t="n">
        <f aca="false">($U$5-U221)^2</f>
        <v>0.000762328666090002</v>
      </c>
      <c r="AD221" s="25" t="n">
        <f aca="false">($R$6-R221)^2+($S$6-S221)^2+($T$6-T221)^2</f>
        <v>0.12096839991641</v>
      </c>
      <c r="AE221" s="25" t="n">
        <f aca="false">($U$6-U221)^2</f>
        <v>0.049253368761</v>
      </c>
      <c r="AF221" s="25" t="n">
        <f aca="false">($R$7-R221)^2+($S$7-S221)^2+($T$7-T221)^2</f>
        <v>0.04869153709833</v>
      </c>
      <c r="AG221" s="25" t="n">
        <f aca="false">($U$7-U221)^2</f>
        <v>0.05197893852321</v>
      </c>
      <c r="AH221" s="25" t="n">
        <f aca="false">($R$8-R221)^2+($S$8-S221)^2+($T$8-T221)^2</f>
        <v>0.16182229078257</v>
      </c>
      <c r="AI221" s="25" t="n">
        <f aca="false">($U$8-U221)^2</f>
        <v>0.04946038112961</v>
      </c>
      <c r="AJ221" s="25" t="n">
        <f aca="false">($R$9-R221)^2+($S$9-S221)^2+($T$9-T221)^2</f>
        <v>0.06921314679825</v>
      </c>
      <c r="AK221" s="25" t="n">
        <f aca="false">($U$9-U221)^2</f>
        <v>0.03917715579684</v>
      </c>
      <c r="AL221" s="25" t="n">
        <f aca="false">($R$10-R221)^2+($S$10-S221)^2+($T$10-T221)^2</f>
        <v>0.0362231577552</v>
      </c>
      <c r="AM221" s="25" t="n">
        <f aca="false">($U$10-U221)^2</f>
        <v>8.25717516100002E-005</v>
      </c>
      <c r="AN221" s="25" t="n">
        <f aca="false">($R$11-R221)^2+($S$11-S221)^2+($T$11-T221)^2</f>
        <v>0.04936366412128</v>
      </c>
      <c r="AO221" s="25" t="n">
        <f aca="false">($U$11-U221)^2</f>
        <v>0.00058155251716</v>
      </c>
      <c r="AP221" s="25" t="n">
        <f aca="false">($R$12-R221)^2+($S$12-S221)^2+($T$12-T221)^2</f>
        <v>0.20388164761811</v>
      </c>
      <c r="AQ221" s="25" t="n">
        <f aca="false">($U$12-U221)^2</f>
        <v>0.09373382313604</v>
      </c>
      <c r="AR221" s="25" t="n">
        <f aca="false">($R$13-R221)^2+($S$13-S221)^2+($T$13-T221)^2</f>
        <v>0.24428098279586</v>
      </c>
      <c r="AS221" s="25" t="n">
        <f aca="false">($U$13-U221)^2</f>
        <v>0.21943903162624</v>
      </c>
      <c r="AT221" s="25" t="n">
        <f aca="false">($R$14-R221)^2+($S$14-S221)^2+($T$14-T221)^2</f>
        <v>0.14612021679861</v>
      </c>
      <c r="AU221" s="25" t="n">
        <f aca="false">($U$14-U221)^2</f>
        <v>0.00023647980841</v>
      </c>
      <c r="AV221" s="25" t="n">
        <f aca="false">($R$15-R221)^2+($S$15-S221)^2+($T$15-T221)^2</f>
        <v>0.04677310173819</v>
      </c>
      <c r="AW221" s="25" t="n">
        <f aca="false">($U$15-U221)^2</f>
        <v>0.02248035429025</v>
      </c>
      <c r="AX221" s="25" t="n">
        <f aca="false">($R$16-R221)^2+($S$16-S221)^2+($T$16-T221)^2</f>
        <v>0.03251692225314</v>
      </c>
      <c r="AY221" s="25" t="n">
        <f aca="false">($U$16-U221)^2</f>
        <v>0.023291032996</v>
      </c>
      <c r="AZ221" s="25" t="n">
        <f aca="false">($R$17-R221)^2+($S$17-S221)^2+($T$17-T221)^2</f>
        <v>0.02363336525061</v>
      </c>
      <c r="BA221" s="25" t="n">
        <f aca="false">($U$17-U221)^2</f>
        <v>0.04485733382025</v>
      </c>
      <c r="BB221" s="25" t="n">
        <f aca="false">($R$18-R221)^2+($S$18-S221)^2+($T$18-T221)^2</f>
        <v>0.13165145180501</v>
      </c>
      <c r="BC221" s="25" t="n">
        <f aca="false">($U$18-U221)^2</f>
        <v>0.00868610952049</v>
      </c>
      <c r="BD221" s="25" t="n">
        <f aca="false">($R$19-R221)^2+($S$19-S221)^2+($T$19-T221)^2</f>
        <v>0.06256099384281</v>
      </c>
      <c r="BE221" s="25" t="n">
        <f aca="false">($U$19-U221)^2</f>
        <v>0.01621384568896</v>
      </c>
      <c r="BF221" s="25" t="n">
        <f aca="false">($R$20-R221)^2+($S$20-S221)^2+($T$20-T221)^2</f>
        <v>0.23373339326404</v>
      </c>
      <c r="BG221" s="25" t="n">
        <f aca="false">($U$20-U221)^2</f>
        <v>0.02283102868036</v>
      </c>
      <c r="BH221" s="25" t="n">
        <f aca="false">($R$21-R221)^2+($S$21-S221)^2+($T$21-T221)^2</f>
        <v>0.17179593887969</v>
      </c>
      <c r="BI221" s="25" t="n">
        <f aca="false">($U$21-U221)^2</f>
        <v>0.079220857444</v>
      </c>
      <c r="BJ221" s="25" t="n">
        <f aca="false">($R$22-R221)^2+($S$22-S221)^2+($T$22-T221)^2</f>
        <v>0.09308157325821</v>
      </c>
      <c r="BK221" s="25" t="n">
        <f aca="false">($U$22-U221)^2</f>
        <v>0.03260686113169</v>
      </c>
      <c r="BL221" s="25" t="n">
        <f aca="false">($R$23-R221)^2+($S$23-S221)^2+($T$23-T221)^2</f>
        <v>0.08326415476766</v>
      </c>
      <c r="BM221" s="25" t="n">
        <f aca="false">($U$23-U221)^2</f>
        <v>0.00825724785636</v>
      </c>
      <c r="BN221" s="25" t="n">
        <f aca="false">($R$24-R221)^2+($S$24-S221)^2+($T$24-T221)^2</f>
        <v>0.0927523419160101</v>
      </c>
      <c r="BO221" s="25" t="n">
        <f aca="false">($U$24-U221)^2</f>
        <v>0.09132417516121</v>
      </c>
      <c r="BP221" s="25" t="n">
        <f aca="false">($R$25-R221)^2+($S$25-S221)^2+($T$25-T221)^2</f>
        <v>0.03622487503555</v>
      </c>
      <c r="BQ221" s="25" t="n">
        <f aca="false">($U$25-U221)^2</f>
        <v>0.06846443798041</v>
      </c>
      <c r="BR221" s="25" t="n">
        <f aca="false">($R$26-R221)^2+($S$26-S221)^2+($T$26-T221)^2</f>
        <v>0.0344811327666</v>
      </c>
      <c r="BS221" s="25" t="n">
        <f aca="false">($U$26-U221)^2</f>
        <v>0.03181236094404</v>
      </c>
      <c r="BT221" s="25" t="n">
        <f aca="false">($R$27-R221)^2+($S$27-S221)^2+($T$27-T221)^2</f>
        <v>0.1085349088056</v>
      </c>
      <c r="BU221" s="25" t="n">
        <f aca="false">($U$27-U221)^2</f>
        <v>0.01513468313361</v>
      </c>
      <c r="BV221" s="25" t="n">
        <f aca="false">($R$28-R221)^2+($S$28-S221)^2+($T$28-T221)^2</f>
        <v>0.03314961700406</v>
      </c>
      <c r="BW221" s="25" t="n">
        <f aca="false">($U$28-U221)^2</f>
        <v>0.00332549442241</v>
      </c>
      <c r="BX221" s="25" t="n">
        <f aca="false">($R$29-R221)^2+($S$29-S221)^2+($T$29-T221)^2</f>
        <v>0.07728861238949</v>
      </c>
      <c r="BY221" s="25" t="n">
        <f aca="false">($U$29-U221)^2</f>
        <v>0.000495124801959999</v>
      </c>
      <c r="BZ221" s="25" t="n">
        <f aca="false">($R$30-R221)^2+($S$30-S221)^2+($T$30-T221)^2</f>
        <v>0.05233853907973</v>
      </c>
      <c r="CA221" s="25" t="n">
        <f aca="false">($U$30-U221)^2</f>
        <v>0.043340577856</v>
      </c>
      <c r="CB221" s="25" t="n">
        <f aca="false">($R$31-R221)^2+($S$31-S221)^2+($T$31-T221)^2</f>
        <v>0.0325822907634</v>
      </c>
      <c r="CC221" s="25" t="n">
        <f aca="false">($U$31-U221)^2</f>
        <v>0.06719013515236</v>
      </c>
      <c r="CD221" s="25" t="n">
        <f aca="false">($R$32-R221)^2+($S$32-S221)^2+($T$32-T221)^2</f>
        <v>0.00551776321012</v>
      </c>
      <c r="CE221" s="25" t="n">
        <f aca="false">($U$32-U221)^2</f>
        <v>0.06215462844889</v>
      </c>
      <c r="CF221" s="25" t="n">
        <f aca="false">($R$33-R221)^2+($S$33-S221)^2+($T$33-T221)^2</f>
        <v>0.01915776487478</v>
      </c>
      <c r="CG221" s="25" t="n">
        <f aca="false">($U$33-U221)^2</f>
        <v>0.08985150130576</v>
      </c>
      <c r="CH221" s="25" t="n">
        <f aca="false">($R$34-R221)^2+($S$34-S221)^2+($T$34-T221)^2</f>
        <v>0.33485699888</v>
      </c>
      <c r="CI221" s="25" t="n">
        <f aca="false">($U$34-U221)^2</f>
        <v>0.28245961684249</v>
      </c>
      <c r="CJ221" s="25" t="n">
        <f aca="false">($R$35-R221)^2+($S$35-S221)^2+($T$35-T221)^2</f>
        <v>0.05471988485336</v>
      </c>
      <c r="CK221" s="25" t="n">
        <f aca="false">($U$35-U221)^2</f>
        <v>0.01912263059716</v>
      </c>
      <c r="CL221" s="25" t="n">
        <f aca="false">($R$36-R221)^2+($S$36-S221)^2+($T$36-T221)^2</f>
        <v>0.0228456038339</v>
      </c>
      <c r="CM221" s="25" t="n">
        <f aca="false">($U$36-U221)^2</f>
        <v>0.005681390625</v>
      </c>
      <c r="CN221" s="25" t="n">
        <f aca="false">($R$37-R221)^2+($S$37-S221)^2+($T$37-T221)^2</f>
        <v>0.00617038050681</v>
      </c>
      <c r="CO221" s="25" t="n">
        <f aca="false">($U$37-U221)^2</f>
        <v>0.01439858403481</v>
      </c>
      <c r="CP221" s="25" t="n">
        <f aca="false">($R$38-R221)^2+($S$38-S221)^2+($T$38-T221)^2</f>
        <v>0.16368294711061</v>
      </c>
      <c r="CQ221" s="25" t="n">
        <f aca="false">($U$38-U221)^2</f>
        <v>0.12967121778121</v>
      </c>
      <c r="CR221" s="25" t="n">
        <f aca="false">($R$39-R221)^2+($S$39-S221)^2+($T$39-T221)^2</f>
        <v>0.0940223941265</v>
      </c>
      <c r="CS221" s="25" t="n">
        <f aca="false">($U$39-U221)^2</f>
        <v>0.01332884104036</v>
      </c>
      <c r="CT221" s="25" t="n">
        <f aca="false">($R$40-R221)^2+($S$40-S221)^2+($T$40-T221)^2</f>
        <v>0.0228403532327</v>
      </c>
      <c r="CU221" s="25" t="n">
        <f aca="false">($U$40-U221)^2</f>
        <v>0.03592696584481</v>
      </c>
      <c r="CV221" s="25" t="n">
        <f aca="false">($R$41-R221)^2+($S$41-S221)^2+($T$41-T221)^2</f>
        <v>0.01227098519723</v>
      </c>
      <c r="CW221" s="25" t="n">
        <f aca="false">($U$41-U221)^2</f>
        <v>0.02525073546304</v>
      </c>
      <c r="CX221" s="25" t="n">
        <f aca="false">($R$42-R221)^2+($S$42-S221)^2+($T$42-T221)^2</f>
        <v>0.02588572795262</v>
      </c>
      <c r="CY221" s="25" t="n">
        <f aca="false">($U$42-U221)^2</f>
        <v>0.000218906820249999</v>
      </c>
      <c r="CZ221" s="25" t="n">
        <f aca="false">($R$43-R221)^2+($S$43-S221)^2+($T$43-T221)^2</f>
        <v>0.01313676227858</v>
      </c>
      <c r="DA221" s="25" t="n">
        <f aca="false">($U$43-U221)^2</f>
        <v>0.00466060174596</v>
      </c>
      <c r="DB221" s="25" t="n">
        <f aca="false">($R$44-R221)^2+($S$44-S221)^2+($T$44-T221)^2</f>
        <v>0.09636933134957</v>
      </c>
      <c r="DC221" s="25" t="n">
        <f aca="false">($U$44-U221)^2</f>
        <v>0.03694991239696</v>
      </c>
      <c r="DD221" s="25" t="n">
        <f aca="false">($R$45-R221)^2+($S$45-S221)^2+($T$45-T221)^2</f>
        <v>0.14846884833444</v>
      </c>
      <c r="DE221" s="25" t="n">
        <f aca="false">($U$45-U221)^2</f>
        <v>0.02248035429025</v>
      </c>
      <c r="DF221" s="25" t="n">
        <f aca="false">($R$46-R221)^2+($S$46-S221)^2+($T$46-T221)^2</f>
        <v>0.11855457164738</v>
      </c>
      <c r="DG221" s="25" t="n">
        <f aca="false">($U$46-U221)^2</f>
        <v>0.000505543746490001</v>
      </c>
      <c r="DH221" s="25" t="n">
        <f aca="false">($R$47-R221)^2+($S$47-S221)^2+($T$47-T221)^2</f>
        <v>0.21537947130411</v>
      </c>
      <c r="DI221" s="25" t="n">
        <f aca="false">($U$47-U221)^2</f>
        <v>0.00810968689444</v>
      </c>
      <c r="DJ221" s="25" t="n">
        <f aca="false">($R$48-R221)^2+($S$48-S221)^2+($T$48-T221)^2</f>
        <v>0.03837526906761</v>
      </c>
      <c r="DK221" s="25" t="n">
        <f aca="false">($U$48-U221)^2</f>
        <v>0.06030963463204</v>
      </c>
      <c r="DL221" s="25" t="n">
        <f aca="false">($R$49-R221)^2+($S$49-S221)^2+($T$49-T221)^2</f>
        <v>0.0696278571611</v>
      </c>
      <c r="DM221" s="25" t="n">
        <f aca="false">($U$49-U221)^2</f>
        <v>0.00657451775556</v>
      </c>
      <c r="DN221" s="25" t="n">
        <f aca="false">($R$50-R221)^2+($S$50-S221)^2+($T$50-T221)^2</f>
        <v>0.08051494062677</v>
      </c>
      <c r="DO221" s="25" t="n">
        <f aca="false">($U$50-U221)^2</f>
        <v>0.00642426295225</v>
      </c>
      <c r="DP221" s="25" t="n">
        <f aca="false">($R$51-R221)^2+($S$51-S221)^2+($T$51-T221)^2</f>
        <v>0.06331552887269</v>
      </c>
      <c r="DQ221" s="25" t="n">
        <f aca="false">($U$51-U221)^2</f>
        <v>0.00582274298761</v>
      </c>
      <c r="DR221" s="25" t="n">
        <f aca="false">($R$52-R221)^2+($S$52-S221)^2+($T$52-T221)^2</f>
        <v>0.07104207713349</v>
      </c>
      <c r="DS221" s="25" t="n">
        <f aca="false">($U$52-U221)^2</f>
        <v>0.03358173531024</v>
      </c>
      <c r="DT221" s="25" t="n">
        <f aca="false">($R$53-R221)^2+($S$53-S221)^2+($T$53-T221)^2</f>
        <v>0.04953141760257</v>
      </c>
      <c r="DU221" s="25" t="n">
        <f aca="false">($U$53-U221)^2</f>
        <v>0.01171323504729</v>
      </c>
      <c r="DV221" s="25" t="n">
        <f aca="false">($R$54-R221)^2+($S$54-S221)^2+($T$54-T221)^2</f>
        <v>0.06808798062409</v>
      </c>
      <c r="DW221" s="25" t="n">
        <f aca="false">($U$54-U221)^2</f>
        <v>0.042664141809</v>
      </c>
      <c r="DX221" s="25" t="n">
        <f aca="false">($R$55-R221)^2+($S$55-S221)^2+($T$55-T221)^2</f>
        <v>0.08844699172076</v>
      </c>
      <c r="DY221" s="25" t="n">
        <f aca="false">($U$55-U221)^2</f>
        <v>0.00280976325184</v>
      </c>
      <c r="DZ221" s="25" t="n">
        <f aca="false">($R$56-R221)^2+($S$56-S221)^2+($T$56-T221)^2</f>
        <v>0.08368568301406</v>
      </c>
      <c r="EA221" s="25" t="n">
        <f aca="false">($U$56-U221)^2</f>
        <v>0.05358479595921</v>
      </c>
      <c r="EB221" s="25" t="n">
        <f aca="false">($R$57-R221)^2+($S$57-S221)^2+($T$57-T221)^2</f>
        <v>0.10484956529586</v>
      </c>
      <c r="EC221" s="25" t="n">
        <f aca="false">($U$57-U221)^2</f>
        <v>0.000251029167210001</v>
      </c>
      <c r="ED221" s="25" t="n">
        <f aca="false">($R$58-R221)^2+($S$58-S221)^2+($T$58-T221)^2</f>
        <v>0.03403342430267</v>
      </c>
      <c r="EE221" s="25" t="n">
        <f aca="false">($U$58-U221)^2</f>
        <v>0.01079878445584</v>
      </c>
    </row>
    <row r="222" customFormat="false" ht="15.75" hidden="false" customHeight="false" outlineLevel="0" collapsed="false">
      <c r="B222" s="14"/>
      <c r="C222" s="43"/>
      <c r="D222" s="43"/>
      <c r="E222" s="43"/>
      <c r="F222" s="43"/>
      <c r="G222" s="43"/>
      <c r="J222" s="36"/>
      <c r="K222" s="43"/>
      <c r="L222" s="43"/>
      <c r="M222" s="43"/>
      <c r="N222" s="43"/>
      <c r="O222" s="43"/>
      <c r="Q222" s="40" t="n">
        <v>210</v>
      </c>
      <c r="R222" s="36" t="n">
        <v>0.3378378</v>
      </c>
      <c r="S222" s="36" t="n">
        <v>0.4239417</v>
      </c>
      <c r="T222" s="36" t="n">
        <v>0.3556374</v>
      </c>
      <c r="U222" s="36" t="n">
        <v>0.321232</v>
      </c>
      <c r="V222" s="25" t="n">
        <f aca="false">($R$2-R222)^2+($S$2-S222)^2+($T$2-T222)^2</f>
        <v>0.25358242300697</v>
      </c>
      <c r="W222" s="25" t="n">
        <f aca="false">($U$2-U222)^2</f>
        <v>0.10323677450304</v>
      </c>
      <c r="X222" s="25" t="n">
        <f aca="false">($R$3-R222)^2+($S$3-S222)^2+($T$3-T222)^2</f>
        <v>0.24358145508923</v>
      </c>
      <c r="Y222" s="25" t="n">
        <f aca="false">($U$3-U222)^2</f>
        <v>0.27801924199009</v>
      </c>
      <c r="Z222" s="25" t="n">
        <f aca="false">($R$4-R222)^2+($S$4-S222)^2+($T$4-T222)^2</f>
        <v>0.31942193860301</v>
      </c>
      <c r="AA222" s="25" t="n">
        <f aca="false">($U$4-U222)^2</f>
        <v>0.00531856611225</v>
      </c>
      <c r="AB222" s="25" t="n">
        <f aca="false">($R$5-R222)^2+($S$5-S222)^2+($T$5-T222)^2</f>
        <v>0.37585619539339</v>
      </c>
      <c r="AC222" s="25" t="n">
        <f aca="false">($U$5-U222)^2</f>
        <v>0.005611358281</v>
      </c>
      <c r="AD222" s="25" t="n">
        <f aca="false">($R$6-R222)^2+($S$6-S222)^2+($T$6-T222)^2</f>
        <v>0.20187723994637</v>
      </c>
      <c r="AE222" s="25" t="n">
        <f aca="false">($U$6-U222)^2</f>
        <v>0.03049644020329</v>
      </c>
      <c r="AF222" s="25" t="n">
        <f aca="false">($R$7-R222)^2+($S$7-S222)^2+($T$7-T222)^2</f>
        <v>0.00568777906008999</v>
      </c>
      <c r="AG222" s="25" t="n">
        <f aca="false">($U$7-U222)^2</f>
        <v>0.07578326271376</v>
      </c>
      <c r="AH222" s="25" t="n">
        <f aca="false">($R$8-R222)^2+($S$8-S222)^2+($T$8-T222)^2</f>
        <v>0.22513547986201</v>
      </c>
      <c r="AI222" s="25" t="n">
        <f aca="false">($U$8-U222)^2</f>
        <v>0.07273571665936</v>
      </c>
      <c r="AJ222" s="25" t="n">
        <f aca="false">($R$9-R222)^2+($S$9-S222)^2+($T$9-T222)^2</f>
        <v>0.01217165492219</v>
      </c>
      <c r="AK222" s="25" t="n">
        <f aca="false">($U$9-U222)^2</f>
        <v>0.02269045132225</v>
      </c>
      <c r="AL222" s="25" t="n">
        <f aca="false">($R$10-R222)^2+($S$10-S222)^2+($T$10-T222)^2</f>
        <v>0.0808244993767</v>
      </c>
      <c r="AM222" s="25" t="n">
        <f aca="false">($U$10-U222)^2</f>
        <v>0.00317933588736</v>
      </c>
      <c r="AN222" s="25" t="n">
        <f aca="false">($R$11-R222)^2+($S$11-S222)^2+($T$11-T222)^2</f>
        <v>0.11516149606614</v>
      </c>
      <c r="AO222" s="25" t="n">
        <f aca="false">($U$11-U222)^2</f>
        <v>0.000537465398889998</v>
      </c>
      <c r="AP222" s="25" t="n">
        <f aca="false">($R$12-R222)^2+($S$12-S222)^2+($T$12-T222)^2</f>
        <v>0.29745017184909</v>
      </c>
      <c r="AQ222" s="25" t="n">
        <f aca="false">($U$12-U222)^2</f>
        <v>0.12493291122225</v>
      </c>
      <c r="AR222" s="25" t="n">
        <f aca="false">($R$13-R222)^2+($S$13-S222)^2+($T$13-T222)^2</f>
        <v>0.38142452826122</v>
      </c>
      <c r="AS222" s="25" t="n">
        <f aca="false">($U$13-U222)^2</f>
        <v>0.26598970741561</v>
      </c>
      <c r="AT222" s="25" t="n">
        <f aca="false">($R$14-R222)^2+($S$14-S222)^2+($T$14-T222)^2</f>
        <v>0.20880867467613</v>
      </c>
      <c r="AU222" s="25" t="n">
        <f aca="false">($U$14-U222)^2</f>
        <v>0.00101893747264</v>
      </c>
      <c r="AV222" s="25" t="n">
        <f aca="false">($R$15-R222)^2+($S$15-S222)^2+($T$15-T222)^2</f>
        <v>0.01502838555473</v>
      </c>
      <c r="AW222" s="25" t="n">
        <f aca="false">($U$15-U222)^2</f>
        <v>0.01053410744164</v>
      </c>
      <c r="AX222" s="25" t="n">
        <f aca="false">($R$16-R222)^2+($S$16-S222)^2+($T$16-T222)^2</f>
        <v>0.00767868070653999</v>
      </c>
      <c r="AY222" s="25" t="n">
        <f aca="false">($U$16-U222)^2</f>
        <v>0.01109131241409</v>
      </c>
      <c r="AZ222" s="25" t="n">
        <f aca="false">($R$17-R222)^2+($S$17-S222)^2+($T$17-T222)^2</f>
        <v>0.02174009864589</v>
      </c>
      <c r="BA222" s="25" t="n">
        <f aca="false">($U$17-U222)^2</f>
        <v>0.06712980447364</v>
      </c>
      <c r="BB222" s="25" t="n">
        <f aca="false">($R$18-R222)^2+($S$18-S222)^2+($T$18-T222)^2</f>
        <v>0.22852690441785</v>
      </c>
      <c r="BC222" s="25" t="n">
        <f aca="false">($U$18-U222)^2</f>
        <v>0.019739688004</v>
      </c>
      <c r="BD222" s="25" t="n">
        <f aca="false">($R$19-R222)^2+($S$19-S222)^2+($T$19-T222)^2</f>
        <v>0.07605819916541</v>
      </c>
      <c r="BE222" s="25" t="n">
        <f aca="false">($U$19-U222)^2</f>
        <v>0.03049644020329</v>
      </c>
      <c r="BF222" s="25" t="n">
        <f aca="false">($R$20-R222)^2+($S$20-S222)^2+($T$20-T222)^2</f>
        <v>0.35822331285626</v>
      </c>
      <c r="BG222" s="25" t="n">
        <f aca="false">($U$20-U222)^2</f>
        <v>0.03936180608361</v>
      </c>
      <c r="BH222" s="25" t="n">
        <f aca="false">($R$21-R222)^2+($S$21-S222)^2+($T$21-T222)^2</f>
        <v>0.27249113470913</v>
      </c>
      <c r="BI222" s="25" t="n">
        <f aca="false">($U$21-U222)^2</f>
        <v>0.10808359786449</v>
      </c>
      <c r="BJ222" s="25" t="n">
        <f aca="false">($R$22-R222)^2+($S$22-S222)^2+($T$22-T222)^2</f>
        <v>0.13861614630741</v>
      </c>
      <c r="BK222" s="25" t="n">
        <f aca="false">($U$22-U222)^2</f>
        <v>0.05192583068176</v>
      </c>
      <c r="BL222" s="25" t="n">
        <f aca="false">($R$23-R222)^2+($S$23-S222)^2+($T$23-T222)^2</f>
        <v>0.1208417780695</v>
      </c>
      <c r="BM222" s="25" t="n">
        <f aca="false">($U$23-U222)^2</f>
        <v>0.00189840589849</v>
      </c>
      <c r="BN222" s="25" t="n">
        <f aca="false">($R$24-R222)^2+($S$24-S222)^2+($T$24-T222)^2</f>
        <v>0.16724139296163</v>
      </c>
      <c r="BO222" s="25" t="n">
        <f aca="false">($U$24-U222)^2</f>
        <v>0.12214857240576</v>
      </c>
      <c r="BP222" s="25" t="n">
        <f aca="false">($R$25-R222)^2+($S$25-S222)^2+($T$25-T222)^2</f>
        <v>0.01327075473369</v>
      </c>
      <c r="BQ222" s="25" t="n">
        <f aca="false">($U$25-U222)^2</f>
        <v>0.09545368635364</v>
      </c>
      <c r="BR222" s="25" t="n">
        <f aca="false">($R$26-R222)^2+($S$26-S222)^2+($T$26-T222)^2</f>
        <v>0.02206360789534</v>
      </c>
      <c r="BS222" s="25" t="n">
        <f aca="false">($U$26-U222)^2</f>
        <v>0.05092193914921</v>
      </c>
      <c r="BT222" s="25" t="n">
        <f aca="false">($R$27-R222)^2+($S$27-S222)^2+($T$27-T222)^2</f>
        <v>0.13715472393934</v>
      </c>
      <c r="BU222" s="25" t="n">
        <f aca="false">($U$27-U222)^2</f>
        <v>0.02900951555524</v>
      </c>
      <c r="BV222" s="25" t="n">
        <f aca="false">($R$28-R222)^2+($S$28-S222)^2+($T$28-T222)^2</f>
        <v>0.02583515515966</v>
      </c>
      <c r="BW222" s="25" t="n">
        <f aca="false">($U$28-U222)^2</f>
        <v>0.00010750371856</v>
      </c>
      <c r="BX222" s="25" t="n">
        <f aca="false">($R$29-R222)^2+($S$29-S222)^2+($T$29-T222)^2</f>
        <v>0.09428085546221</v>
      </c>
      <c r="BY222" s="25" t="n">
        <f aca="false">($U$29-U222)^2</f>
        <v>0.00062736723729</v>
      </c>
      <c r="BZ222" s="25" t="n">
        <f aca="false">($R$30-R222)^2+($S$30-S222)^2+($T$30-T222)^2</f>
        <v>0.05799886430861</v>
      </c>
      <c r="CA222" s="25" t="n">
        <f aca="false">($U$30-U222)^2</f>
        <v>0.06527140999929</v>
      </c>
      <c r="CB222" s="25" t="n">
        <f aca="false">($R$31-R222)^2+($S$31-S222)^2+($T$31-T222)^2</f>
        <v>0.10186038007646</v>
      </c>
      <c r="CC222" s="25" t="n">
        <f aca="false">($U$31-U222)^2</f>
        <v>0.09394795098649</v>
      </c>
      <c r="CD222" s="25" t="n">
        <f aca="false">($R$32-R222)^2+($S$32-S222)^2+($T$32-T222)^2</f>
        <v>0.03014190929894</v>
      </c>
      <c r="CE222" s="25" t="n">
        <f aca="false">($U$32-U222)^2</f>
        <v>0.087975712449</v>
      </c>
      <c r="CF222" s="25" t="n">
        <f aca="false">($R$33-R222)^2+($S$33-S222)^2+($T$33-T222)^2</f>
        <v>0.05785849861006</v>
      </c>
      <c r="CG222" s="25" t="n">
        <f aca="false">($U$33-U222)^2</f>
        <v>0.12044446601121</v>
      </c>
      <c r="CH222" s="25" t="n">
        <f aca="false">($R$34-R222)^2+($S$34-S222)^2+($T$34-T222)^2</f>
        <v>0.48168738840494</v>
      </c>
      <c r="CI222" s="25" t="n">
        <f aca="false">($U$34-U222)^2</f>
        <v>0.334972397824</v>
      </c>
      <c r="CJ222" s="25" t="n">
        <f aca="false">($R$35-R222)^2+($S$35-S222)^2+($T$35-T222)^2</f>
        <v>0.02324096040682</v>
      </c>
      <c r="CK222" s="25" t="n">
        <f aca="false">($U$35-U222)^2</f>
        <v>0.00827843399881</v>
      </c>
      <c r="CL222" s="25" t="n">
        <f aca="false">($R$36-R222)^2+($S$36-S222)^2+($T$36-T222)^2</f>
        <v>0.072214981877</v>
      </c>
      <c r="CM222" s="25" t="n">
        <f aca="false">($U$36-U222)^2</f>
        <v>0.00078827862169</v>
      </c>
      <c r="CN222" s="25" t="n">
        <f aca="false">($R$37-R222)^2+($S$37-S222)^2+($T$37-T222)^2</f>
        <v>0.01252995995905</v>
      </c>
      <c r="CO222" s="25" t="n">
        <f aca="false">($U$37-U222)^2</f>
        <v>0.02798688093184</v>
      </c>
      <c r="CP222" s="25" t="n">
        <f aca="false">($R$38-R222)^2+($S$38-S222)^2+($T$38-T222)^2</f>
        <v>0.28452422474243</v>
      </c>
      <c r="CQ222" s="25" t="n">
        <f aca="false">($U$38-U222)^2</f>
        <v>0.16597280448576</v>
      </c>
      <c r="CR222" s="25" t="n">
        <f aca="false">($R$39-R222)^2+($S$39-S222)^2+($T$39-T222)^2</f>
        <v>0.0317155332985</v>
      </c>
      <c r="CS222" s="25" t="n">
        <f aca="false">($U$39-U222)^2</f>
        <v>0.02648733465049</v>
      </c>
      <c r="CT222" s="25" t="n">
        <f aca="false">($R$40-R222)^2+($S$40-S222)^2+($T$40-T222)^2</f>
        <v>0.0469792186665</v>
      </c>
      <c r="CU222" s="25" t="n">
        <f aca="false">($U$40-U222)^2</f>
        <v>0.05609451191184</v>
      </c>
      <c r="CV222" s="25" t="n">
        <f aca="false">($R$41-R222)^2+($S$41-S222)^2+($T$41-T222)^2</f>
        <v>0.03822432952285</v>
      </c>
      <c r="CW222" s="25" t="n">
        <f aca="false">($U$41-U222)^2</f>
        <v>0.04251988341225</v>
      </c>
      <c r="CX222" s="25" t="n">
        <f aca="false">($R$42-R222)^2+($S$42-S222)^2+($T$42-T222)^2</f>
        <v>0.03786356164894</v>
      </c>
      <c r="CY222" s="25" t="n">
        <f aca="false">($U$42-U222)^2</f>
        <v>0.00105645801024</v>
      </c>
      <c r="CZ222" s="25" t="n">
        <f aca="false">($R$43-R222)^2+($S$43-S222)^2+($T$43-T222)^2</f>
        <v>0.06852734990002</v>
      </c>
      <c r="DA222" s="25" t="n">
        <f aca="false">($U$43-U222)^2</f>
        <v>0.000439736706010002</v>
      </c>
      <c r="DB222" s="25" t="n">
        <f aca="false">($R$44-R222)^2+($S$44-S222)^2+($T$44-T222)^2</f>
        <v>0.17889261379577</v>
      </c>
      <c r="DC222" s="25" t="n">
        <f aca="false">($U$44-U222)^2</f>
        <v>0.05737093219729</v>
      </c>
      <c r="DD222" s="25" t="n">
        <f aca="false">($R$45-R222)^2+($S$45-S222)^2+($T$45-T222)^2</f>
        <v>0.19341256893082</v>
      </c>
      <c r="DE222" s="25" t="n">
        <f aca="false">($U$45-U222)^2</f>
        <v>0.01053410744164</v>
      </c>
      <c r="DF222" s="25" t="n">
        <f aca="false">($R$46-R222)^2+($S$46-S222)^2+($T$46-T222)^2</f>
        <v>0.1991318238265</v>
      </c>
      <c r="DG222" s="25" t="n">
        <f aca="false">($U$46-U222)^2</f>
        <v>0.004869667089</v>
      </c>
      <c r="DH222" s="25" t="n">
        <f aca="false">($R$47-R222)^2+($S$47-S222)^2+($T$47-T222)^2</f>
        <v>0.30988369376241</v>
      </c>
      <c r="DI222" s="25" t="n">
        <f aca="false">($U$47-U222)^2</f>
        <v>0.01886570925625</v>
      </c>
      <c r="DJ222" s="25" t="n">
        <f aca="false">($R$48-R222)^2+($S$48-S222)^2+($T$48-T222)^2</f>
        <v>0.09220444380627</v>
      </c>
      <c r="DK222" s="25" t="n">
        <f aca="false">($U$48-U222)^2</f>
        <v>0.08577805006521</v>
      </c>
      <c r="DL222" s="25" t="n">
        <f aca="false">($R$49-R222)^2+($S$49-S222)^2+($T$49-T222)^2</f>
        <v>0.11844206942314</v>
      </c>
      <c r="DM222" s="25" t="n">
        <f aca="false">($U$49-U222)^2</f>
        <v>0.01648196360041</v>
      </c>
      <c r="DN222" s="25" t="n">
        <f aca="false">($R$50-R222)^2+($S$50-S222)^2+($T$50-T222)^2</f>
        <v>0.14046103763857</v>
      </c>
      <c r="DO222" s="25" t="n">
        <f aca="false">($U$50-U222)^2</f>
        <v>0.00107930646784</v>
      </c>
      <c r="DP222" s="25" t="n">
        <f aca="false">($R$51-R222)^2+($S$51-S222)^2+($T$51-T222)^2</f>
        <v>0.12358802528723</v>
      </c>
      <c r="DQ222" s="25" t="n">
        <f aca="false">($U$51-U222)^2</f>
        <v>0.01527834435136</v>
      </c>
      <c r="DR222" s="25" t="n">
        <f aca="false">($R$52-R222)^2+($S$52-S222)^2+($T$52-T222)^2</f>
        <v>0.08436032561689</v>
      </c>
      <c r="DS222" s="25" t="n">
        <f aca="false">($U$52-U222)^2</f>
        <v>0.05315417859361</v>
      </c>
      <c r="DT222" s="25" t="n">
        <f aca="false">($R$53-R222)^2+($S$53-S222)^2+($T$53-T222)^2</f>
        <v>0.00594936829067</v>
      </c>
      <c r="DU222" s="25" t="n">
        <f aca="false">($U$53-U222)^2</f>
        <v>0.02418846109696</v>
      </c>
      <c r="DV222" s="25" t="n">
        <f aca="false">($R$54-R222)^2+($S$54-S222)^2+($T$54-T222)^2</f>
        <v>0.11538239527641</v>
      </c>
      <c r="DW222" s="25" t="n">
        <f aca="false">($U$54-U222)^2</f>
        <v>0.06444068559289</v>
      </c>
      <c r="DX222" s="25" t="n">
        <f aca="false">($R$55-R222)^2+($S$55-S222)^2+($T$55-T222)^2</f>
        <v>0.1239676509841</v>
      </c>
      <c r="DY222" s="25" t="n">
        <f aca="false">($U$55-U222)^2</f>
        <v>3.25869722500001E-005</v>
      </c>
      <c r="DZ222" s="25" t="n">
        <f aca="false">($R$56-R222)^2+($S$56-S222)^2+($T$56-T222)^2</f>
        <v>0.08801176422042</v>
      </c>
      <c r="EA222" s="25" t="n">
        <f aca="false">($U$56-U222)^2</f>
        <v>0.03392418789904</v>
      </c>
      <c r="EB222" s="25" t="n">
        <f aca="false">($R$57-R222)^2+($S$57-S222)^2+($T$57-T222)^2</f>
        <v>0.17367498449194</v>
      </c>
      <c r="EC222" s="25" t="n">
        <f aca="false">($U$57-U222)^2</f>
        <v>0.00398698793476</v>
      </c>
      <c r="ED222" s="25" t="n">
        <f aca="false">($R$58-R222)^2+($S$58-S222)^2+($T$58-T222)^2</f>
        <v>0.00588004952257</v>
      </c>
      <c r="EE222" s="25" t="n">
        <f aca="false">($U$58-U222)^2</f>
        <v>0.02286624841281</v>
      </c>
    </row>
    <row r="223" customFormat="false" ht="15.75" hidden="false" customHeight="false" outlineLevel="0" collapsed="false">
      <c r="B223" s="14"/>
      <c r="C223" s="43"/>
      <c r="D223" s="43"/>
      <c r="E223" s="43"/>
      <c r="F223" s="43"/>
      <c r="G223" s="43"/>
      <c r="J223" s="36"/>
      <c r="K223" s="43"/>
      <c r="L223" s="43"/>
      <c r="M223" s="43"/>
      <c r="N223" s="43"/>
      <c r="O223" s="43"/>
      <c r="Q223" s="40" t="n">
        <v>212</v>
      </c>
      <c r="R223" s="36" t="n">
        <v>0.714054</v>
      </c>
      <c r="S223" s="36" t="n">
        <v>0.4861591</v>
      </c>
      <c r="T223" s="36" t="n">
        <v>0.5585441</v>
      </c>
      <c r="U223" s="36" t="n">
        <v>0.5746177</v>
      </c>
      <c r="V223" s="25" t="n">
        <f aca="false">($R$2-R223)^2+($S$2-S223)^2+($T$2-T223)^2</f>
        <v>0.0131326879835</v>
      </c>
      <c r="W223" s="25" t="n">
        <f aca="false">($U$2-U223)^2</f>
        <v>0.00461300414481</v>
      </c>
      <c r="X223" s="25" t="n">
        <f aca="false">($R$3-R223)^2+($S$3-S223)^2+($T$3-T223)^2</f>
        <v>0.07125802712306</v>
      </c>
      <c r="Y223" s="25" t="n">
        <f aca="false">($U$3-U223)^2</f>
        <v>0.07501551298816</v>
      </c>
      <c r="Z223" s="25" t="n">
        <f aca="false">($R$4-R223)^2+($S$4-S223)^2+($T$4-T223)^2</f>
        <v>0.06700493507438</v>
      </c>
      <c r="AA223" s="25" t="n">
        <f aca="false">($U$4-U223)^2</f>
        <v>0.03256480103184</v>
      </c>
      <c r="AB223" s="25" t="n">
        <f aca="false">($R$5-R223)^2+($S$5-S223)^2+($T$5-T223)^2</f>
        <v>0.12912918724598</v>
      </c>
      <c r="AC223" s="25" t="n">
        <f aca="false">($U$5-U223)^2</f>
        <v>0.03185393244289</v>
      </c>
      <c r="AD223" s="25" t="n">
        <f aca="false">($R$6-R223)^2+($S$6-S223)^2+($T$6-T223)^2</f>
        <v>0.01995092758826</v>
      </c>
      <c r="AE223" s="25" t="n">
        <f aca="false">($U$6-U223)^2</f>
        <v>0.183199408324</v>
      </c>
      <c r="AF223" s="25" t="n">
        <f aca="false">($R$7-R223)^2+($S$7-S223)^2+($T$7-T223)^2</f>
        <v>0.20666266478586</v>
      </c>
      <c r="AG223" s="25" t="n">
        <f aca="false">($U$7-U223)^2</f>
        <v>0.000479693223610001</v>
      </c>
      <c r="AH223" s="25" t="n">
        <f aca="false">($R$8-R223)^2+($S$8-S223)^2+($T$8-T223)^2</f>
        <v>0.05386908254594</v>
      </c>
      <c r="AI223" s="25" t="n">
        <f aca="false">($U$8-U223)^2</f>
        <v>0.00026601283801</v>
      </c>
      <c r="AJ223" s="25" t="n">
        <f aca="false">($R$9-R223)^2+($S$9-S223)^2+($T$9-T223)^2</f>
        <v>0.25328200956538</v>
      </c>
      <c r="AK223" s="25" t="n">
        <f aca="false">($U$9-U223)^2</f>
        <v>0.16323151396864</v>
      </c>
      <c r="AL223" s="25" t="n">
        <f aca="false">($R$10-R223)^2+($S$10-S223)^2+($T$10-T223)^2</f>
        <v>0.07176028054283</v>
      </c>
      <c r="AM223" s="25" t="n">
        <f aca="false">($U$10-U223)^2</f>
        <v>0.03880903940001</v>
      </c>
      <c r="AN223" s="25" t="n">
        <f aca="false">($R$11-R223)^2+($S$11-S223)^2+($T$11-T223)^2</f>
        <v>0.05070616580251</v>
      </c>
      <c r="AO223" s="25" t="n">
        <f aca="false">($U$11-U223)^2</f>
        <v>0.05299314496576</v>
      </c>
      <c r="AP223" s="25" t="n">
        <f aca="false">($R$12-R223)^2+($S$12-S223)^2+($T$12-T223)^2</f>
        <v>0.02538675567688</v>
      </c>
      <c r="AQ223" s="25" t="n">
        <f aca="false">($U$12-U223)^2</f>
        <v>0.01001456529984</v>
      </c>
      <c r="AR223" s="25" t="n">
        <f aca="false">($R$13-R223)^2+($S$13-S223)^2+($T$13-T223)^2</f>
        <v>0.09249210761013</v>
      </c>
      <c r="AS223" s="25" t="n">
        <f aca="false">($U$13-U223)^2</f>
        <v>0.06883077567844</v>
      </c>
      <c r="AT223" s="25" t="n">
        <f aca="false">($R$14-R223)^2+($S$14-S223)^2+($T$14-T223)^2</f>
        <v>0.00229712812322</v>
      </c>
      <c r="AU223" s="25" t="n">
        <f aca="false">($U$14-U223)^2</f>
        <v>0.04904670193201</v>
      </c>
      <c r="AV223" s="25" t="n">
        <f aca="false">($R$15-R223)^2+($S$15-S223)^2+($T$15-T223)^2</f>
        <v>0.25417767622272</v>
      </c>
      <c r="AW223" s="25" t="n">
        <f aca="false">($U$15-U223)^2</f>
        <v>0.12675130846225</v>
      </c>
      <c r="AX223" s="25" t="n">
        <f aca="false">($R$16-R223)^2+($S$16-S223)^2+($T$16-T223)^2</f>
        <v>0.13495149654357</v>
      </c>
      <c r="AY223" s="25" t="n">
        <f aca="false">($U$16-U223)^2</f>
        <v>0.128666407401</v>
      </c>
      <c r="AZ223" s="25" t="n">
        <f aca="false">($R$17-R223)^2+($S$17-S223)^2+($T$17-T223)^2</f>
        <v>0.09048651490946</v>
      </c>
      <c r="BA223" s="25" t="n">
        <f aca="false">($U$17-U223)^2</f>
        <v>3.25869722500001E-005</v>
      </c>
      <c r="BB223" s="25" t="n">
        <f aca="false">($R$18-R223)^2+($S$18-S223)^2+($T$18-T223)^2</f>
        <v>0.04072422123894</v>
      </c>
      <c r="BC223" s="25" t="n">
        <f aca="false">($U$18-U223)^2</f>
        <v>0.01274363281129</v>
      </c>
      <c r="BD223" s="25" t="n">
        <f aca="false">($R$19-R223)^2+($S$19-S223)^2+($T$19-T223)^2</f>
        <v>0.02611171314542</v>
      </c>
      <c r="BE223" s="25" t="n">
        <f aca="false">($U$19-U223)^2</f>
        <v>0.00620209801156</v>
      </c>
      <c r="BF223" s="25" t="n">
        <f aca="false">($R$20-R223)^2+($S$20-S223)^2+($T$20-T223)^2</f>
        <v>0.06750001461451</v>
      </c>
      <c r="BG223" s="25" t="n">
        <f aca="false">($U$20-U223)^2</f>
        <v>0.00302363615376</v>
      </c>
      <c r="BH223" s="25" t="n">
        <f aca="false">($R$21-R223)^2+($S$21-S223)^2+($T$21-T223)^2</f>
        <v>0.04412019649782</v>
      </c>
      <c r="BI223" s="25" t="n">
        <f aca="false">($U$21-U223)^2</f>
        <v>0.005681390625</v>
      </c>
      <c r="BJ223" s="25" t="n">
        <f aca="false">($R$22-R223)^2+($S$22-S223)^2+($T$22-T223)^2</f>
        <v>0.04647624830702</v>
      </c>
      <c r="BK223" s="25" t="n">
        <f aca="false">($U$22-U223)^2</f>
        <v>0.000650928476889998</v>
      </c>
      <c r="BL223" s="25" t="n">
        <f aca="false">($R$23-R223)^2+($S$23-S223)^2+($T$23-T223)^2</f>
        <v>0.00850715673937</v>
      </c>
      <c r="BM223" s="25" t="n">
        <f aca="false">($U$23-U223)^2</f>
        <v>0.08818310350096</v>
      </c>
      <c r="BN223" s="25" t="n">
        <f aca="false">($R$24-R223)^2+($S$24-S223)^2+($T$24-T223)^2</f>
        <v>0.05363098434474</v>
      </c>
      <c r="BO223" s="25" t="n">
        <f aca="false">($U$24-U223)^2</f>
        <v>0.00923749732161001</v>
      </c>
      <c r="BP223" s="25" t="n">
        <f aca="false">($R$25-R223)^2+($S$25-S223)^2+($T$25-T223)^2</f>
        <v>0.28236671072648</v>
      </c>
      <c r="BQ223" s="25" t="n">
        <f aca="false">($U$25-U223)^2</f>
        <v>0.00308803601401</v>
      </c>
      <c r="BR223" s="25" t="n">
        <f aca="false">($R$26-R223)^2+($S$26-S223)^2+($T$26-T223)^2</f>
        <v>0.21415516644659</v>
      </c>
      <c r="BS223" s="25" t="n">
        <f aca="false">($U$26-U223)^2</f>
        <v>0.000768775438240003</v>
      </c>
      <c r="BT223" s="25" t="n">
        <f aca="false">($R$27-R223)^2+($S$27-S223)^2+($T$27-T223)^2</f>
        <v>0.02542951441795</v>
      </c>
      <c r="BU223" s="25" t="n">
        <f aca="false">($U$27-U223)^2</f>
        <v>0.00689961148321</v>
      </c>
      <c r="BV223" s="25" t="n">
        <f aca="false">($R$28-R223)^2+($S$28-S223)^2+($T$28-T223)^2</f>
        <v>0.18094556194189</v>
      </c>
      <c r="BW223" s="25" t="n">
        <f aca="false">($U$28-U223)^2</f>
        <v>0.06956622526681</v>
      </c>
      <c r="BX223" s="25" t="n">
        <f aca="false">($R$29-R223)^2+($S$29-S223)^2+($T$29-T223)^2</f>
        <v>0.06854919637446</v>
      </c>
      <c r="BY223" s="25" t="n">
        <f aca="false">($U$29-U223)^2</f>
        <v>0.05213842491456</v>
      </c>
      <c r="BZ223" s="25" t="n">
        <f aca="false">($R$30-R223)^2+($S$30-S223)^2+($T$30-T223)^2</f>
        <v>0.06846671169094</v>
      </c>
      <c r="CA223" s="25" t="n">
        <f aca="false">($U$30-U223)^2</f>
        <v>4.39740900000007E-006</v>
      </c>
      <c r="CB223" s="25" t="n">
        <f aca="false">($R$31-R223)^2+($S$31-S223)^2+($T$31-T223)^2</f>
        <v>0.07306708042891</v>
      </c>
      <c r="CC223" s="25" t="n">
        <f aca="false">($U$31-U223)^2</f>
        <v>0.00282211687695999</v>
      </c>
      <c r="CD223" s="25" t="n">
        <f aca="false">($R$32-R223)^2+($S$32-S223)^2+($T$32-T223)^2</f>
        <v>0.09323017182211</v>
      </c>
      <c r="CE223" s="25" t="n">
        <f aca="false">($U$32-U223)^2</f>
        <v>0.00186808077369</v>
      </c>
      <c r="CF223" s="25" t="n">
        <f aca="false">($R$33-R223)^2+($S$33-S223)^2+($T$33-T223)^2</f>
        <v>0.05911681471725</v>
      </c>
      <c r="CG223" s="25" t="n">
        <f aca="false">($U$33-U223)^2</f>
        <v>0.00877320715716</v>
      </c>
      <c r="CH223" s="25" t="n">
        <f aca="false">($R$34-R223)^2+($S$34-S223)^2+($T$34-T223)^2</f>
        <v>0.11066245335195</v>
      </c>
      <c r="CI223" s="25" t="n">
        <f aca="false">($U$34-U223)^2</f>
        <v>0.10587364115329</v>
      </c>
      <c r="CJ223" s="25" t="n">
        <f aca="false">($R$35-R223)^2+($S$35-S223)^2+($T$35-T223)^2</f>
        <v>0.20798383456571</v>
      </c>
      <c r="CK223" s="25" t="n">
        <f aca="false">($U$35-U223)^2</f>
        <v>0.11859179888656</v>
      </c>
      <c r="CL223" s="25" t="n">
        <f aca="false">($R$36-R223)^2+($S$36-S223)^2+($T$36-T223)^2</f>
        <v>0.05794783588325</v>
      </c>
      <c r="CM223" s="25" t="n">
        <f aca="false">($U$36-U223)^2</f>
        <v>0.079220857444</v>
      </c>
      <c r="CN223" s="25" t="n">
        <f aca="false">($R$37-R223)^2+($S$37-S223)^2+($T$37-T223)^2</f>
        <v>0.13107367289566</v>
      </c>
      <c r="CO223" s="25" t="n">
        <f aca="false">($U$37-U223)^2</f>
        <v>0.00741198743041001</v>
      </c>
      <c r="CP223" s="25" t="n">
        <f aca="false">($R$38-R223)^2+($S$38-S223)^2+($T$38-T223)^2</f>
        <v>0.07719411073138</v>
      </c>
      <c r="CQ223" s="25" t="n">
        <f aca="false">($U$38-U223)^2</f>
        <v>0.02371966534161</v>
      </c>
      <c r="CR223" s="25" t="n">
        <f aca="false">($R$39-R223)^2+($S$39-S223)^2+($T$39-T223)^2</f>
        <v>0.33903810415241</v>
      </c>
      <c r="CS223" s="25" t="n">
        <f aca="false">($U$39-U223)^2</f>
        <v>0.00821495700496</v>
      </c>
      <c r="CT223" s="25" t="n">
        <f aca="false">($R$40-R223)^2+($S$40-S223)^2+($T$40-T223)^2</f>
        <v>0.05143470796869</v>
      </c>
      <c r="CU223" s="25" t="n">
        <f aca="false">($U$40-U223)^2</f>
        <v>0.000273667540410001</v>
      </c>
      <c r="CV223" s="25" t="n">
        <f aca="false">($R$41-R223)^2+($S$41-S223)^2+($T$41-T223)^2</f>
        <v>0.10111906119796</v>
      </c>
      <c r="CW223" s="25" t="n">
        <f aca="false">($U$41-U223)^2</f>
        <v>0.00222615999684001</v>
      </c>
      <c r="CX223" s="25" t="n">
        <f aca="false">($R$42-R223)^2+($S$42-S223)^2+($T$42-T223)^2</f>
        <v>0.16986711793033</v>
      </c>
      <c r="CY223" s="25" t="n">
        <f aca="false">($U$42-U223)^2</f>
        <v>0.04878907880625</v>
      </c>
      <c r="CZ223" s="25" t="n">
        <f aca="false">($R$43-R223)^2+($S$43-S223)^2+($T$43-T223)^2</f>
        <v>0.10146513581145</v>
      </c>
      <c r="DA223" s="25" t="n">
        <f aca="false">($U$43-U223)^2</f>
        <v>0.07527099525136</v>
      </c>
      <c r="DB223" s="25" t="n">
        <f aca="false">($R$44-R223)^2+($S$44-S223)^2+($T$44-T223)^2</f>
        <v>0.02678084289662</v>
      </c>
      <c r="DC223" s="25" t="n">
        <f aca="false">($U$44-U223)^2</f>
        <v>0.000192193859559999</v>
      </c>
      <c r="DD223" s="25" t="n">
        <f aca="false">($R$45-R223)^2+($S$45-S223)^2+($T$45-T223)^2</f>
        <v>0.04078937456827</v>
      </c>
      <c r="DE223" s="25" t="n">
        <f aca="false">($U$45-U223)^2</f>
        <v>0.12675130846225</v>
      </c>
      <c r="DF223" s="25" t="n">
        <f aca="false">($R$46-R223)^2+($S$46-S223)^2+($T$46-T223)^2</f>
        <v>0.03836218898921</v>
      </c>
      <c r="DG223" s="25" t="n">
        <f aca="false">($U$46-U223)^2</f>
        <v>0.03370995144729</v>
      </c>
      <c r="DH223" s="25" t="n">
        <f aca="false">($R$47-R223)^2+($S$47-S223)^2+($T$47-T223)^2</f>
        <v>0.0244050366242</v>
      </c>
      <c r="DI223" s="25" t="n">
        <f aca="false">($U$47-U223)^2</f>
        <v>0.01346370350224</v>
      </c>
      <c r="DJ223" s="25" t="n">
        <f aca="false">($R$48-R223)^2+($S$48-S223)^2+($T$48-T223)^2</f>
        <v>0.06490603286846</v>
      </c>
      <c r="DK223" s="25" t="n">
        <f aca="false">($U$48-U223)^2</f>
        <v>0.00155971284624</v>
      </c>
      <c r="DL223" s="25" t="n">
        <f aca="false">($R$49-R223)^2+($S$49-S223)^2+($T$49-T223)^2</f>
        <v>0.03395272059565</v>
      </c>
      <c r="DM223" s="25" t="n">
        <f aca="false">($U$49-U223)^2</f>
        <v>0.01562590001296</v>
      </c>
      <c r="DN223" s="25" t="n">
        <f aca="false">($R$50-R223)^2+($S$50-S223)^2+($T$50-T223)^2</f>
        <v>0.05850814095202</v>
      </c>
      <c r="DO223" s="25" t="n">
        <f aca="false">($U$50-U223)^2</f>
        <v>0.08193247888225</v>
      </c>
      <c r="DP223" s="25" t="n">
        <f aca="false">($R$51-R223)^2+($S$51-S223)^2+($T$51-T223)^2</f>
        <v>0.02656759830002</v>
      </c>
      <c r="DQ223" s="25" t="n">
        <f aca="false">($U$51-U223)^2</f>
        <v>0.01684287435601</v>
      </c>
      <c r="DR223" s="25" t="n">
        <f aca="false">($R$52-R223)^2+($S$52-S223)^2+($T$52-T223)^2</f>
        <v>0.17137094257262</v>
      </c>
      <c r="DS223" s="25" t="n">
        <f aca="false">($U$52-U223)^2</f>
        <v>0.000521382422440001</v>
      </c>
      <c r="DT223" s="25" t="n">
        <f aca="false">($R$53-R223)^2+($S$53-S223)^2+($T$53-T223)^2</f>
        <v>0.23427344407354</v>
      </c>
      <c r="DU223" s="25" t="n">
        <f aca="false">($U$53-U223)^2</f>
        <v>0.00957644259649</v>
      </c>
      <c r="DV223" s="25" t="n">
        <f aca="false">($R$54-R223)^2+($S$54-S223)^2+($T$54-T223)^2</f>
        <v>0.01313447023954</v>
      </c>
      <c r="DW223" s="25" t="n">
        <f aca="false">($U$54-U223)^2</f>
        <v>2.17155999999969E-007</v>
      </c>
      <c r="DX223" s="25" t="n">
        <f aca="false">($R$55-R223)^2+($S$55-S223)^2+($T$55-T223)^2</f>
        <v>0.28250757963259</v>
      </c>
      <c r="DY223" s="25" t="n">
        <f aca="false">($U$55-U223)^2</f>
        <v>0.06712980447364</v>
      </c>
      <c r="DZ223" s="25" t="n">
        <f aca="false">($R$56-R223)^2+($S$56-S223)^2+($T$56-T223)^2</f>
        <v>0.02719872220125</v>
      </c>
      <c r="EA223" s="25" t="n">
        <f aca="false">($U$56-U223)^2</f>
        <v>0.19146829252681</v>
      </c>
      <c r="EB223" s="25" t="n">
        <f aca="false">($R$57-R223)^2+($S$57-S223)^2+($T$57-T223)^2</f>
        <v>0.01059485287473</v>
      </c>
      <c r="EC223" s="25" t="n">
        <f aca="false">($U$57-U223)^2</f>
        <v>0.03619243709761</v>
      </c>
      <c r="ED223" s="25" t="n">
        <f aca="false">($R$58-R223)^2+($S$58-S223)^2+($T$58-T223)^2</f>
        <v>0.15345935093772</v>
      </c>
      <c r="EE223" s="25" t="n">
        <f aca="false">($U$58-U223)^2</f>
        <v>0.01043866803204</v>
      </c>
    </row>
    <row r="224" customFormat="false" ht="15.75" hidden="false" customHeight="false" outlineLevel="0" collapsed="false">
      <c r="B224" s="14"/>
      <c r="C224" s="43"/>
      <c r="D224" s="43"/>
      <c r="E224" s="43"/>
      <c r="F224" s="43"/>
      <c r="G224" s="43"/>
      <c r="J224" s="36"/>
      <c r="K224" s="43"/>
      <c r="L224" s="43"/>
      <c r="M224" s="43"/>
      <c r="N224" s="43"/>
      <c r="O224" s="43"/>
      <c r="Q224" s="40" t="n">
        <v>214</v>
      </c>
      <c r="R224" s="36" t="n">
        <v>0.5972973</v>
      </c>
      <c r="S224" s="36" t="n">
        <v>0.6783355</v>
      </c>
      <c r="T224" s="36" t="n">
        <v>0.3953618</v>
      </c>
      <c r="U224" s="36" t="n">
        <v>0.4221203</v>
      </c>
      <c r="V224" s="25" t="n">
        <f aca="false">($R$2-R224)^2+($S$2-S224)^2+($T$2-T224)^2</f>
        <v>0.09251361483506</v>
      </c>
      <c r="W224" s="25" t="n">
        <f aca="false">($U$2-U224)^2</f>
        <v>0.04858343347225</v>
      </c>
      <c r="X224" s="25" t="n">
        <f aca="false">($R$3-R224)^2+($S$3-S224)^2+($T$3-T224)^2</f>
        <v>0.06406463603726</v>
      </c>
      <c r="Y224" s="25" t="n">
        <f aca="false">($U$3-U224)^2</f>
        <v>0.181805873769</v>
      </c>
      <c r="Z224" s="25" t="n">
        <f aca="false">($R$4-R224)^2+($S$4-S224)^2+($T$4-T224)^2</f>
        <v>0.09867404025128</v>
      </c>
      <c r="AA224" s="25" t="n">
        <f aca="false">($U$4-U224)^2</f>
        <v>0.000781750416039999</v>
      </c>
      <c r="AB224" s="25" t="n">
        <f aca="false">($R$5-R224)^2+($S$5-S224)^2+($T$5-T224)^2</f>
        <v>0.12078567518102</v>
      </c>
      <c r="AC224" s="25" t="n">
        <f aca="false">($U$5-U224)^2</f>
        <v>0.000674924028489999</v>
      </c>
      <c r="AD224" s="25" t="n">
        <f aca="false">($R$6-R224)^2+($S$6-S224)^2+($T$6-T224)^2</f>
        <v>0.09571604404688</v>
      </c>
      <c r="AE224" s="25" t="n">
        <f aca="false">($U$6-U224)^2</f>
        <v>0.07591160102436</v>
      </c>
      <c r="AF224" s="25" t="n">
        <f aca="false">($R$7-R224)^2+($S$7-S224)^2+($T$7-T224)^2</f>
        <v>0.14495233945656</v>
      </c>
      <c r="AG224" s="25" t="n">
        <f aca="false">($U$7-U224)^2</f>
        <v>0.03041511584049</v>
      </c>
      <c r="AH224" s="25" t="n">
        <f aca="false">($R$8-R224)^2+($S$8-S224)^2+($T$8-T224)^2</f>
        <v>0.01808512638056</v>
      </c>
      <c r="AI224" s="25" t="n">
        <f aca="false">($U$8-U224)^2</f>
        <v>0.02849590453329</v>
      </c>
      <c r="AJ224" s="25" t="n">
        <f aca="false">($R$9-R224)^2+($S$9-S224)^2+($T$9-T224)^2</f>
        <v>0.18999339959962</v>
      </c>
      <c r="AK224" s="25" t="n">
        <f aca="false">($U$9-U224)^2</f>
        <v>0.06326321587524</v>
      </c>
      <c r="AL224" s="25" t="n">
        <f aca="false">($R$10-R224)^2+($S$10-S224)^2+($T$10-T224)^2</f>
        <v>0.01208150388497</v>
      </c>
      <c r="AM224" s="25" t="n">
        <f aca="false">($U$10-U224)^2</f>
        <v>0.00198049030729</v>
      </c>
      <c r="AN224" s="25" t="n">
        <f aca="false">($R$11-R224)^2+($S$11-S224)^2+($T$11-T224)^2</f>
        <v>0.02507885338489</v>
      </c>
      <c r="AO224" s="25" t="n">
        <f aca="false">($U$11-U224)^2</f>
        <v>0.006038067025</v>
      </c>
      <c r="AP224" s="25" t="n">
        <f aca="false">($R$12-R224)^2+($S$12-S224)^2+($T$12-T224)^2</f>
        <v>0.0885422339287</v>
      </c>
      <c r="AQ224" s="25" t="n">
        <f aca="false">($U$12-U224)^2</f>
        <v>0.06379170592804</v>
      </c>
      <c r="AR224" s="25" t="n">
        <f aca="false">($R$13-R224)^2+($S$13-S224)^2+($T$13-T224)^2</f>
        <v>0.12244625033913</v>
      </c>
      <c r="AS224" s="25" t="n">
        <f aca="false">($U$13-U224)^2</f>
        <v>0.17210350943296</v>
      </c>
      <c r="AT224" s="25" t="n">
        <f aca="false">($R$14-R224)^2+($S$14-S224)^2+($T$14-T224)^2</f>
        <v>0.07577752939826</v>
      </c>
      <c r="AU224" s="25" t="n">
        <f aca="false">($U$14-U224)^2</f>
        <v>0.00475651605625</v>
      </c>
      <c r="AV224" s="25" t="n">
        <f aca="false">($R$15-R224)^2+($S$15-S224)^2+($T$15-T224)^2</f>
        <v>0.13576135916802</v>
      </c>
      <c r="AW224" s="25" t="n">
        <f aca="false">($U$15-U224)^2</f>
        <v>0.04142205928081</v>
      </c>
      <c r="AX224" s="25" t="n">
        <f aca="false">($R$16-R224)^2+($S$16-S224)^2+($T$16-T224)^2</f>
        <v>0.10121361404757</v>
      </c>
      <c r="AY224" s="25" t="n">
        <f aca="false">($U$16-U224)^2</f>
        <v>0.04251992465296</v>
      </c>
      <c r="AZ224" s="25" t="n">
        <f aca="false">($R$17-R224)^2+($S$17-S224)^2+($T$17-T224)^2</f>
        <v>0.05520873882548</v>
      </c>
      <c r="BA224" s="25" t="n">
        <f aca="false">($U$17-U224)^2</f>
        <v>0.02502910679481</v>
      </c>
      <c r="BB224" s="25" t="n">
        <f aca="false">($R$18-R224)^2+($S$18-S224)^2+($T$18-T224)^2</f>
        <v>0.05264163987576</v>
      </c>
      <c r="BC224" s="25" t="n">
        <f aca="false">($U$18-U224)^2</f>
        <v>0.00156892833409</v>
      </c>
      <c r="BD224" s="25" t="n">
        <f aca="false">($R$19-R224)^2+($S$19-S224)^2+($T$19-T224)^2</f>
        <v>0.06415958307212</v>
      </c>
      <c r="BE224" s="25" t="n">
        <f aca="false">($U$19-U224)^2</f>
        <v>0.005438177536</v>
      </c>
      <c r="BF224" s="25" t="n">
        <f aca="false">($R$20-R224)^2+($S$20-S224)^2+($T$20-T224)^2</f>
        <v>0.10997308441213</v>
      </c>
      <c r="BG224" s="25" t="n">
        <f aca="false">($U$20-U224)^2</f>
        <v>0.00950816109604</v>
      </c>
      <c r="BH224" s="25" t="n">
        <f aca="false">($R$21-R224)^2+($S$21-S224)^2+($T$21-T224)^2</f>
        <v>0.0575278079898</v>
      </c>
      <c r="BI224" s="25" t="n">
        <f aca="false">($U$21-U224)^2</f>
        <v>0.05192583068176</v>
      </c>
      <c r="BJ224" s="25" t="n">
        <f aca="false">($R$22-R224)^2+($S$22-S224)^2+($T$22-T224)^2</f>
        <v>0.00416094612182</v>
      </c>
      <c r="BK224" s="25" t="n">
        <f aca="false">($U$22-U224)^2</f>
        <v>0.01612496165281</v>
      </c>
      <c r="BL224" s="25" t="n">
        <f aca="false">($R$23-R224)^2+($S$23-S224)^2+($T$23-T224)^2</f>
        <v>0.04418682740257</v>
      </c>
      <c r="BM224" s="25" t="n">
        <f aca="false">($U$23-U224)^2</f>
        <v>0.020868402681</v>
      </c>
      <c r="BN224" s="25" t="n">
        <f aca="false">($R$24-R224)^2+($S$24-S224)^2+($T$24-T224)^2</f>
        <v>0.01327319210502</v>
      </c>
      <c r="BO224" s="25" t="n">
        <f aca="false">($U$24-U224)^2</f>
        <v>0.06180658404649</v>
      </c>
      <c r="BP224" s="25" t="n">
        <f aca="false">($R$25-R224)^2+($S$25-S224)^2+($T$25-T224)^2</f>
        <v>0.19272523556822</v>
      </c>
      <c r="BQ224" s="25" t="n">
        <f aca="false">($U$25-U224)^2</f>
        <v>0.04329208455625</v>
      </c>
      <c r="BR224" s="25" t="n">
        <f aca="false">($R$26-R224)^2+($S$26-S224)^2+($T$26-T224)^2</f>
        <v>0.09014898724397</v>
      </c>
      <c r="BS224" s="25" t="n">
        <f aca="false">($U$26-U224)^2</f>
        <v>0.01556770262436</v>
      </c>
      <c r="BT224" s="25" t="n">
        <f aca="false">($R$27-R224)^2+($S$27-S224)^2+($T$27-T224)^2</f>
        <v>0.02303554381009</v>
      </c>
      <c r="BU224" s="25" t="n">
        <f aca="false">($U$27-U224)^2</f>
        <v>0.00482101092225</v>
      </c>
      <c r="BV224" s="25" t="n">
        <f aca="false">($R$28-R224)^2+($S$28-S224)^2+($T$28-T224)^2</f>
        <v>0.06656857545361</v>
      </c>
      <c r="BW224" s="25" t="n">
        <f aca="false">($U$28-U224)^2</f>
        <v>0.01237805329489</v>
      </c>
      <c r="BX224" s="25" t="n">
        <f aca="false">($R$29-R224)^2+($S$29-S224)^2+($T$29-T224)^2</f>
        <v>0.01046672791848</v>
      </c>
      <c r="BY224" s="25" t="n">
        <f aca="false">($U$29-U224)^2</f>
        <v>0.005751857281</v>
      </c>
      <c r="BZ224" s="25" t="n">
        <f aca="false">($R$30-R224)^2+($S$30-S224)^2+($T$30-T224)^2</f>
        <v>0.02540631312808</v>
      </c>
      <c r="CA224" s="25" t="n">
        <f aca="false">($U$30-U224)^2</f>
        <v>0.02389942851136</v>
      </c>
      <c r="CB224" s="25" t="n">
        <f aca="false">($R$31-R224)^2+($S$31-S224)^2+($T$31-T224)^2</f>
        <v>0.05635615179841</v>
      </c>
      <c r="CC224" s="25" t="n">
        <f aca="false">($U$31-U224)^2</f>
        <v>0.042279995641</v>
      </c>
      <c r="CD224" s="25" t="n">
        <f aca="false">($R$32-R224)^2+($S$32-S224)^2+($T$32-T224)^2</f>
        <v>0.05460879059737</v>
      </c>
      <c r="CE224" s="25" t="n">
        <f aca="false">($U$32-U224)^2</f>
        <v>0.03830580952969</v>
      </c>
      <c r="CF224" s="25" t="n">
        <f aca="false">($R$33-R224)^2+($S$33-S224)^2+($T$33-T224)^2</f>
        <v>0.03735167546763</v>
      </c>
      <c r="CG224" s="25" t="n">
        <f aca="false">($U$33-U224)^2</f>
        <v>0.06059612410384</v>
      </c>
      <c r="CH224" s="25" t="n">
        <f aca="false">($R$34-R224)^2+($S$34-S224)^2+($T$34-T224)^2</f>
        <v>0.17704605518169</v>
      </c>
      <c r="CI224" s="25" t="n">
        <f aca="false">($U$34-U224)^2</f>
        <v>0.22836900767209</v>
      </c>
      <c r="CJ224" s="25" t="n">
        <f aca="false">($R$35-R224)^2+($S$35-S224)^2+($T$35-T224)^2</f>
        <v>0.09712938321929</v>
      </c>
      <c r="CK224" s="25" t="n">
        <f aca="false">($U$35-U224)^2</f>
        <v>0.03681570862564</v>
      </c>
      <c r="CL224" s="25" t="n">
        <f aca="false">($R$36-R224)^2+($S$36-S224)^2+($T$36-T224)^2</f>
        <v>0.04151555007509</v>
      </c>
      <c r="CM224" s="25" t="n">
        <f aca="false">($U$36-U224)^2</f>
        <v>0.01663186805316</v>
      </c>
      <c r="CN224" s="25" t="n">
        <f aca="false">($R$37-R224)^2+($S$37-S224)^2+($T$37-T224)^2</f>
        <v>0.07053243895156</v>
      </c>
      <c r="CO224" s="25" t="n">
        <f aca="false">($U$37-U224)^2</f>
        <v>0.00440955762025</v>
      </c>
      <c r="CP224" s="25" t="n">
        <f aca="false">($R$38-R224)^2+($S$38-S224)^2+($T$38-T224)^2</f>
        <v>0.08068884498226</v>
      </c>
      <c r="CQ224" s="25" t="n">
        <f aca="false">($U$38-U224)^2</f>
        <v>0.09394795098649</v>
      </c>
      <c r="CR224" s="25" t="n">
        <f aca="false">($R$39-R224)^2+($S$39-S224)^2+($T$39-T224)^2</f>
        <v>0.21478272415529</v>
      </c>
      <c r="CS224" s="25" t="n">
        <f aca="false">($U$39-U224)^2</f>
        <v>0.003826783321</v>
      </c>
      <c r="CT224" s="25" t="n">
        <f aca="false">($R$40-R224)^2+($S$40-S224)^2+($T$40-T224)^2</f>
        <v>0.05787854069715</v>
      </c>
      <c r="CU224" s="25" t="n">
        <f aca="false">($U$40-U224)^2</f>
        <v>0.01848362607025</v>
      </c>
      <c r="CV224" s="25" t="n">
        <f aca="false">($R$41-R224)^2+($S$41-S224)^2+($T$41-T224)^2</f>
        <v>0.03537460713118</v>
      </c>
      <c r="CW224" s="25" t="n">
        <f aca="false">($U$41-U224)^2</f>
        <v>0.01109129135104</v>
      </c>
      <c r="CX224" s="25" t="n">
        <f aca="false">($R$42-R224)^2+($S$42-S224)^2+($T$42-T224)^2</f>
        <v>0.05112418796161</v>
      </c>
      <c r="CY224" s="25" t="n">
        <f aca="false">($U$42-U224)^2</f>
        <v>0.00467652190201</v>
      </c>
      <c r="CZ224" s="25" t="n">
        <f aca="false">($R$43-R224)^2+($S$43-S224)^2+($T$43-T224)^2</f>
        <v>0.07512174467691</v>
      </c>
      <c r="DA224" s="25" t="n">
        <f aca="false">($U$43-U224)^2</f>
        <v>0.01484942090724</v>
      </c>
      <c r="DB224" s="25" t="n">
        <f aca="false">($R$44-R224)^2+($S$44-S224)^2+($T$44-T224)^2</f>
        <v>0.06603868142024</v>
      </c>
      <c r="DC224" s="25" t="n">
        <f aca="false">($U$44-U224)^2</f>
        <v>0.019219385956</v>
      </c>
      <c r="DD224" s="25" t="n">
        <f aca="false">($R$45-R224)^2+($S$45-S224)^2+($T$45-T224)^2</f>
        <v>0.01863264758221</v>
      </c>
      <c r="DE224" s="25" t="n">
        <f aca="false">($U$45-U224)^2</f>
        <v>0.04142205928081</v>
      </c>
      <c r="DF224" s="25" t="n">
        <f aca="false">($R$46-R224)^2+($S$46-S224)^2+($T$46-T224)^2</f>
        <v>0.02515784582297</v>
      </c>
      <c r="DG224" s="25" t="n">
        <f aca="false">($U$46-U224)^2</f>
        <v>0.00096753968809</v>
      </c>
      <c r="DH224" s="25" t="n">
        <f aca="false">($R$47-R224)^2+($S$47-S224)^2+($T$47-T224)^2</f>
        <v>0.12201774888242</v>
      </c>
      <c r="DI224" s="25" t="n">
        <f aca="false">($U$47-U224)^2</f>
        <v>0.00132963788164</v>
      </c>
      <c r="DJ224" s="25" t="n">
        <f aca="false">($R$48-R224)^2+($S$48-S224)^2+($T$48-T224)^2</f>
        <v>0.01576425475358</v>
      </c>
      <c r="DK224" s="25" t="n">
        <f aca="false">($U$48-U224)^2</f>
        <v>0.03686039048836</v>
      </c>
      <c r="DL224" s="25" t="n">
        <f aca="false">($R$49-R224)^2+($S$49-S224)^2+($T$49-T224)^2</f>
        <v>0.01077011471461</v>
      </c>
      <c r="DM224" s="25" t="n">
        <f aca="false">($U$49-U224)^2</f>
        <v>0.000755909038440001</v>
      </c>
      <c r="DN224" s="25" t="n">
        <f aca="false">($R$50-R224)^2+($S$50-S224)^2+($T$50-T224)^2</f>
        <v>0.00416808797284</v>
      </c>
      <c r="DO224" s="25" t="n">
        <f aca="false">($U$50-U224)^2</f>
        <v>0.01788668182921</v>
      </c>
      <c r="DP224" s="25" t="n">
        <f aca="false">($R$51-R224)^2+($S$51-S224)^2+($T$51-T224)^2</f>
        <v>0.0287922576203</v>
      </c>
      <c r="DQ224" s="25" t="n">
        <f aca="false">($U$51-U224)^2</f>
        <v>0.00051607571929</v>
      </c>
      <c r="DR224" s="25" t="n">
        <f aca="false">($R$52-R224)^2+($S$52-S224)^2+($T$52-T224)^2</f>
        <v>0.0297722634692</v>
      </c>
      <c r="DS224" s="25" t="n">
        <f aca="false">($U$52-U224)^2</f>
        <v>0.01681264916496</v>
      </c>
      <c r="DT224" s="25" t="n">
        <f aca="false">($R$53-R224)^2+($S$53-S224)^2+($T$53-T224)^2</f>
        <v>0.15853625669866</v>
      </c>
      <c r="DU224" s="25" t="n">
        <f aca="false">($U$53-U224)^2</f>
        <v>0.00298532197161</v>
      </c>
      <c r="DV224" s="25" t="n">
        <f aca="false">($R$54-R224)^2+($S$54-S224)^2+($T$54-T224)^2</f>
        <v>0.04636455256312</v>
      </c>
      <c r="DW224" s="25" t="n">
        <f aca="false">($U$54-U224)^2</f>
        <v>0.02339780173956</v>
      </c>
      <c r="DX224" s="25" t="n">
        <f aca="false">($R$55-R224)^2+($S$55-S224)^2+($T$55-T224)^2</f>
        <v>0.0803562712392101</v>
      </c>
      <c r="DY224" s="25" t="n">
        <f aca="false">($U$55-U224)^2</f>
        <v>0.01136287777024</v>
      </c>
      <c r="DZ224" s="25" t="n">
        <f aca="false">($R$56-R224)^2+($S$56-S224)^2+($T$56-T224)^2</f>
        <v>0.06792884515845</v>
      </c>
      <c r="EA224" s="25" t="n">
        <f aca="false">($U$56-U224)^2</f>
        <v>0.08126690040225</v>
      </c>
      <c r="EB224" s="25" t="n">
        <f aca="false">($R$57-R224)^2+($S$57-S224)^2+($T$57-T224)^2</f>
        <v>0.05388268889505</v>
      </c>
      <c r="EC224" s="25" t="n">
        <f aca="false">($U$57-U224)^2</f>
        <v>0.00142473786849</v>
      </c>
      <c r="ED224" s="25" t="n">
        <f aca="false">($R$58-R224)^2+($S$58-S224)^2+($T$58-T224)^2</f>
        <v>0.1049118148491</v>
      </c>
      <c r="EE224" s="25" t="n">
        <f aca="false">($U$58-U224)^2</f>
        <v>0.00253286732176</v>
      </c>
    </row>
    <row r="225" customFormat="false" ht="15.75" hidden="false" customHeight="false" outlineLevel="0" collapsed="false">
      <c r="B225" s="14"/>
      <c r="C225" s="43"/>
      <c r="D225" s="43"/>
      <c r="E225" s="43"/>
      <c r="F225" s="43"/>
      <c r="G225" s="43"/>
      <c r="J225" s="36"/>
      <c r="K225" s="43"/>
      <c r="L225" s="43"/>
      <c r="M225" s="43"/>
      <c r="N225" s="43"/>
      <c r="O225" s="43"/>
      <c r="Q225" s="40" t="n">
        <v>215</v>
      </c>
      <c r="R225" s="36" t="n">
        <v>0.5886487</v>
      </c>
      <c r="S225" s="36" t="n">
        <v>0.4901928</v>
      </c>
      <c r="T225" s="36" t="n">
        <v>0.4835069</v>
      </c>
      <c r="U225" s="36" t="n">
        <v>0.4208388</v>
      </c>
      <c r="V225" s="25" t="n">
        <f aca="false">($R$2-R225)^2+($S$2-S225)^2+($T$2-T225)^2</f>
        <v>0.05001704387834</v>
      </c>
      <c r="W225" s="25" t="n">
        <f aca="false">($U$2-U225)^2</f>
        <v>0.049150003204</v>
      </c>
      <c r="X225" s="25" t="n">
        <f aca="false">($R$3-R225)^2+($S$3-S225)^2+($T$3-T225)^2</f>
        <v>0.07776026221284</v>
      </c>
      <c r="Y225" s="25" t="n">
        <f aca="false">($U$3-U225)^2</f>
        <v>0.18290034589225</v>
      </c>
      <c r="Z225" s="25" t="n">
        <f aca="false">($R$4-R225)^2+($S$4-S225)^2+($T$4-T225)^2</f>
        <v>0.1014277330899</v>
      </c>
      <c r="AA225" s="25" t="n">
        <f aca="false">($U$4-U225)^2</f>
        <v>0.000711731690889999</v>
      </c>
      <c r="AB225" s="25" t="n">
        <f aca="false">($R$5-R225)^2+($S$5-S225)^2+($T$5-T225)^2</f>
        <v>0.15700559600312</v>
      </c>
      <c r="AC225" s="25" t="n">
        <f aca="false">($U$5-U225)^2</f>
        <v>0.00060998132484</v>
      </c>
      <c r="AD225" s="25" t="n">
        <f aca="false">($R$6-R225)^2+($S$6-S225)^2+($T$6-T225)^2</f>
        <v>0.03882931128942</v>
      </c>
      <c r="AE225" s="25" t="n">
        <f aca="false">($U$6-U225)^2</f>
        <v>0.07520708396881</v>
      </c>
      <c r="AF225" s="25" t="n">
        <f aca="false">($R$7-R225)^2+($S$7-S225)^2+($T$7-T225)^2</f>
        <v>0.09902462735122</v>
      </c>
      <c r="AG225" s="25" t="n">
        <f aca="false">($U$7-U225)^2</f>
        <v>0.03086374348864</v>
      </c>
      <c r="AH225" s="25" t="n">
        <f aca="false">($R$8-R225)^2+($S$8-S225)^2+($T$8-T225)^2</f>
        <v>0.05846202270578</v>
      </c>
      <c r="AI225" s="25" t="n">
        <f aca="false">($U$8-U225)^2</f>
        <v>0.02893019988544</v>
      </c>
      <c r="AJ225" s="25" t="n">
        <f aca="false">($R$9-R225)^2+($S$9-S225)^2+($T$9-T225)^2</f>
        <v>0.13374317254932</v>
      </c>
      <c r="AK225" s="25" t="n">
        <f aca="false">($U$9-U225)^2</f>
        <v>0.06262020774409</v>
      </c>
      <c r="AL225" s="25" t="n">
        <f aca="false">($R$10-R225)^2+($S$10-S225)^2+($T$10-T225)^2</f>
        <v>0.02535061600973</v>
      </c>
      <c r="AM225" s="25" t="n">
        <f aca="false">($U$10-U225)^2</f>
        <v>0.00186807212944</v>
      </c>
      <c r="AN225" s="25" t="n">
        <f aca="false">($R$11-R225)^2+($S$11-S225)^2+($T$11-T225)^2</f>
        <v>0.02397331411037</v>
      </c>
      <c r="AO225" s="25" t="n">
        <f aca="false">($U$11-U225)^2</f>
        <v>0.00584055135225001</v>
      </c>
      <c r="AP225" s="25" t="n">
        <f aca="false">($R$12-R225)^2+($S$12-S225)^2+($T$12-T225)^2</f>
        <v>0.06985860844486</v>
      </c>
      <c r="AQ225" s="25" t="n">
        <f aca="false">($U$12-U225)^2</f>
        <v>0.06444068559289</v>
      </c>
      <c r="AR225" s="25" t="n">
        <f aca="false">($R$13-R225)^2+($S$13-S225)^2+($T$13-T225)^2</f>
        <v>0.13737360671609</v>
      </c>
      <c r="AS225" s="25" t="n">
        <f aca="false">($U$13-U225)^2</f>
        <v>0.17316842145201</v>
      </c>
      <c r="AT225" s="25" t="n">
        <f aca="false">($R$14-R225)^2+($S$14-S225)^2+($T$14-T225)^2</f>
        <v>0.02889782234894</v>
      </c>
      <c r="AU225" s="25" t="n">
        <f aca="false">($U$14-U225)^2</f>
        <v>0.004581394596</v>
      </c>
      <c r="AV225" s="25" t="n">
        <f aca="false">($R$15-R225)^2+($S$15-S225)^2+($T$15-T225)^2</f>
        <v>0.12879024404506</v>
      </c>
      <c r="AW225" s="25" t="n">
        <f aca="false">($U$15-U225)^2</f>
        <v>0.04090206925476</v>
      </c>
      <c r="AX225" s="25" t="n">
        <f aca="false">($R$16-R225)^2+($S$16-S225)^2+($T$16-T225)^2</f>
        <v>0.05198552927917</v>
      </c>
      <c r="AY225" s="25" t="n">
        <f aca="false">($U$16-U225)^2</f>
        <v>0.04199306706841</v>
      </c>
      <c r="AZ225" s="25" t="n">
        <f aca="false">($R$17-R225)^2+($S$17-S225)^2+($T$17-T225)^2</f>
        <v>0.02440524277274</v>
      </c>
      <c r="BA225" s="25" t="n">
        <f aca="false">($U$17-U225)^2</f>
        <v>0.02543623075876</v>
      </c>
      <c r="BB225" s="25" t="n">
        <f aca="false">($R$18-R225)^2+($S$18-S225)^2+($T$18-T225)^2</f>
        <v>0.05430186932018</v>
      </c>
      <c r="BC225" s="25" t="n">
        <f aca="false">($U$18-U225)^2</f>
        <v>0.00167209023744</v>
      </c>
      <c r="BD225" s="25" t="n">
        <f aca="false">($R$19-R225)^2+($S$19-S225)^2+($T$19-T225)^2</f>
        <v>0.00309315120722</v>
      </c>
      <c r="BE225" s="25" t="n">
        <f aca="false">($U$19-U225)^2</f>
        <v>0.00562882565025</v>
      </c>
      <c r="BF225" s="25" t="n">
        <f aca="false">($R$20-R225)^2+($S$20-S225)^2+($T$20-T225)^2</f>
        <v>0.11458430752133</v>
      </c>
      <c r="BG225" s="25" t="n">
        <f aca="false">($U$20-U225)^2</f>
        <v>0.00975972095568999</v>
      </c>
      <c r="BH225" s="25" t="n">
        <f aca="false">($R$21-R225)^2+($S$21-S225)^2+($T$21-T225)^2</f>
        <v>0.07001360460446</v>
      </c>
      <c r="BI225" s="25" t="n">
        <f aca="false">($U$21-U225)^2</f>
        <v>0.05251150988521</v>
      </c>
      <c r="BJ225" s="25" t="n">
        <f aca="false">($R$22-R225)^2+($S$22-S225)^2+($T$22-T225)^2</f>
        <v>0.02696838813242</v>
      </c>
      <c r="BK225" s="25" t="n">
        <f aca="false">($U$22-U225)^2</f>
        <v>0.01645206414336</v>
      </c>
      <c r="BL225" s="25" t="n">
        <f aca="false">($R$23-R225)^2+($S$23-S225)^2+($T$23-T225)^2</f>
        <v>0.00342290283900999</v>
      </c>
      <c r="BM225" s="25" t="n">
        <f aca="false">($U$23-U225)^2</f>
        <v>0.02049979650625</v>
      </c>
      <c r="BN225" s="25" t="n">
        <f aca="false">($R$24-R225)^2+($S$24-S225)^2+($T$24-T225)^2</f>
        <v>0.03998956528676</v>
      </c>
      <c r="BO225" s="25" t="n">
        <f aca="false">($U$24-U225)^2</f>
        <v>0.06244541192464</v>
      </c>
      <c r="BP225" s="25" t="n">
        <f aca="false">($R$25-R225)^2+($S$25-S225)^2+($T$25-T225)^2</f>
        <v>0.15065247502762</v>
      </c>
      <c r="BQ225" s="25" t="n">
        <f aca="false">($U$25-U225)^2</f>
        <v>0.043827003801</v>
      </c>
      <c r="BR225" s="25" t="n">
        <f aca="false">($R$26-R225)^2+($S$26-S225)^2+($T$26-T225)^2</f>
        <v>0.10186733831753</v>
      </c>
      <c r="BS225" s="25" t="n">
        <f aca="false">($U$26-U225)^2</f>
        <v>0.01588913191441</v>
      </c>
      <c r="BT225" s="25" t="n">
        <f aca="false">($R$27-R225)^2+($S$27-S225)^2+($T$27-T225)^2</f>
        <v>0.01647029062269</v>
      </c>
      <c r="BU225" s="25" t="n">
        <f aca="false">($U$27-U225)^2</f>
        <v>0.005000611225</v>
      </c>
      <c r="BV225" s="25" t="n">
        <f aca="false">($R$28-R225)^2+($S$28-S225)^2+($T$28-T225)^2</f>
        <v>0.08069555762929</v>
      </c>
      <c r="BW225" s="25" t="n">
        <f aca="false">($U$28-U225)^2</f>
        <v>0.01209454461504</v>
      </c>
      <c r="BX225" s="25" t="n">
        <f aca="false">($R$29-R225)^2+($S$29-S225)^2+($T$29-T225)^2</f>
        <v>0.02813871114878</v>
      </c>
      <c r="BY225" s="25" t="n">
        <f aca="false">($U$29-U225)^2</f>
        <v>0.00555911904025</v>
      </c>
      <c r="BZ225" s="25" t="n">
        <f aca="false">($R$30-R225)^2+($S$30-S225)^2+($T$30-T225)^2</f>
        <v>0.01898952382142</v>
      </c>
      <c r="CA225" s="25" t="n">
        <f aca="false">($U$30-U225)^2</f>
        <v>0.02429729620081</v>
      </c>
      <c r="CB225" s="25" t="n">
        <f aca="false">($R$31-R225)^2+($S$31-S225)^2+($T$31-T225)^2</f>
        <v>0.03637202048457</v>
      </c>
      <c r="CC225" s="25" t="n">
        <f aca="false">($U$31-U225)^2</f>
        <v>0.04280864450625</v>
      </c>
      <c r="CD225" s="25" t="n">
        <f aca="false">($R$32-R225)^2+($S$32-S225)^2+($T$32-T225)^2</f>
        <v>0.02775279190073</v>
      </c>
      <c r="CE225" s="25" t="n">
        <f aca="false">($U$32-U225)^2</f>
        <v>0.03880907880004</v>
      </c>
      <c r="CF225" s="25" t="n">
        <f aca="false">($R$33-R225)^2+($S$33-S225)^2+($T$33-T225)^2</f>
        <v>0.01368523490333</v>
      </c>
      <c r="CG225" s="25" t="n">
        <f aca="false">($U$33-U225)^2</f>
        <v>0.06122868160249</v>
      </c>
      <c r="CH225" s="25" t="n">
        <f aca="false">($R$34-R225)^2+($S$34-S225)^2+($T$34-T225)^2</f>
        <v>0.18387406260389</v>
      </c>
      <c r="CI225" s="25" t="n">
        <f aca="false">($U$34-U225)^2</f>
        <v>0.22959545558544</v>
      </c>
      <c r="CJ225" s="25" t="n">
        <f aca="false">($R$35-R225)^2+($S$35-S225)^2+($T$35-T225)^2</f>
        <v>0.09982936536417</v>
      </c>
      <c r="CK225" s="25" t="n">
        <f aca="false">($U$35-U225)^2</f>
        <v>0.03632557729329</v>
      </c>
      <c r="CL225" s="25" t="n">
        <f aca="false">($R$36-R225)^2+($S$36-S225)^2+($T$36-T225)^2</f>
        <v>0.01745912653875</v>
      </c>
      <c r="CM225" s="25" t="n">
        <f aca="false">($U$36-U225)^2</f>
        <v>0.01630297402561</v>
      </c>
      <c r="CN225" s="25" t="n">
        <f aca="false">($R$37-R225)^2+($S$37-S225)^2+($T$37-T225)^2</f>
        <v>0.0470737595067</v>
      </c>
      <c r="CO225" s="25" t="n">
        <f aca="false">($U$37-U225)^2</f>
        <v>0.004581394596</v>
      </c>
      <c r="CP225" s="25" t="n">
        <f aca="false">($R$38-R225)^2+($S$38-S225)^2+($T$38-T225)^2</f>
        <v>0.0951173382596</v>
      </c>
      <c r="CQ225" s="25" t="n">
        <f aca="false">($U$38-U225)^2</f>
        <v>0.09473517656464</v>
      </c>
      <c r="CR225" s="25" t="n">
        <f aca="false">($R$39-R225)^2+($S$39-S225)^2+($T$39-T225)^2</f>
        <v>0.19330151847501</v>
      </c>
      <c r="CS225" s="25" t="n">
        <f aca="false">($U$39-U225)^2</f>
        <v>0.00398697530625</v>
      </c>
      <c r="CT225" s="25" t="n">
        <f aca="false">($R$40-R225)^2+($S$40-S225)^2+($T$40-T225)^2</f>
        <v>0.00837874213049</v>
      </c>
      <c r="CU225" s="25" t="n">
        <f aca="false">($U$40-U225)^2</f>
        <v>0.018833719696</v>
      </c>
      <c r="CV225" s="25" t="n">
        <f aca="false">($R$41-R225)^2+($S$41-S225)^2+($T$41-T225)^2</f>
        <v>0.03284982314818</v>
      </c>
      <c r="CW225" s="25" t="n">
        <f aca="false">($U$41-U225)^2</f>
        <v>0.01136285645089</v>
      </c>
      <c r="CX225" s="25" t="n">
        <f aca="false">($R$42-R225)^2+($S$42-S225)^2+($T$42-T225)^2</f>
        <v>0.07560009739405</v>
      </c>
      <c r="CY225" s="25" t="n">
        <f aca="false">($U$42-U225)^2</f>
        <v>0.00450289313296</v>
      </c>
      <c r="CZ225" s="25" t="n">
        <f aca="false">($R$43-R225)^2+($S$43-S225)^2+($T$43-T225)^2</f>
        <v>0.04549775105849</v>
      </c>
      <c r="DA225" s="25" t="n">
        <f aca="false">($U$43-U225)^2</f>
        <v>0.01453874058289</v>
      </c>
      <c r="DB225" s="25" t="n">
        <f aca="false">($R$44-R225)^2+($S$44-S225)^2+($T$44-T225)^2</f>
        <v>0.03280951461762</v>
      </c>
      <c r="DC225" s="25" t="n">
        <f aca="false">($U$44-U225)^2</f>
        <v>0.01957634714025</v>
      </c>
      <c r="DD225" s="25" t="n">
        <f aca="false">($R$45-R225)^2+($S$45-S225)^2+($T$45-T225)^2</f>
        <v>0.04168324708725</v>
      </c>
      <c r="DE225" s="25" t="n">
        <f aca="false">($U$45-U225)^2</f>
        <v>0.04090206925476</v>
      </c>
      <c r="DF225" s="25" t="n">
        <f aca="false">($R$46-R225)^2+($S$46-S225)^2+($T$46-T225)^2</f>
        <v>0.04162593517413</v>
      </c>
      <c r="DG225" s="25" t="n">
        <f aca="false">($U$46-U225)^2</f>
        <v>0.000889459046440001</v>
      </c>
      <c r="DH225" s="25" t="n">
        <f aca="false">($R$47-R225)^2+($S$47-S225)^2+($T$47-T225)^2</f>
        <v>0.0764805053783</v>
      </c>
      <c r="DI225" s="25" t="n">
        <f aca="false">($U$47-U225)^2</f>
        <v>0.00142473786849</v>
      </c>
      <c r="DJ225" s="25" t="n">
        <f aca="false">($R$48-R225)^2+($S$48-S225)^2+($T$48-T225)^2</f>
        <v>0.02483949336632</v>
      </c>
      <c r="DK225" s="25" t="n">
        <f aca="false">($U$48-U225)^2</f>
        <v>0.03735410463841</v>
      </c>
      <c r="DL225" s="25" t="n">
        <f aca="false">($R$49-R225)^2+($S$49-S225)^2+($T$49-T225)^2</f>
        <v>0.01402043771029</v>
      </c>
      <c r="DM225" s="25" t="n">
        <f aca="false">($U$49-U225)^2</f>
        <v>0.00082801789009</v>
      </c>
      <c r="DN225" s="25" t="n">
        <f aca="false">($R$50-R225)^2+($S$50-S225)^2+($T$50-T225)^2</f>
        <v>0.03425867505862</v>
      </c>
      <c r="DO225" s="25" t="n">
        <f aca="false">($U$50-U225)^2</f>
        <v>0.01754554563216</v>
      </c>
      <c r="DP225" s="25" t="n">
        <f aca="false">($R$51-R225)^2+($S$51-S225)^2+($T$51-T225)^2</f>
        <v>0.01273122104976</v>
      </c>
      <c r="DQ225" s="25" t="n">
        <f aca="false">($U$51-U225)^2</f>
        <v>0.000575942401439999</v>
      </c>
      <c r="DR225" s="25" t="n">
        <f aca="false">($R$52-R225)^2+($S$52-S225)^2+($T$52-T225)^2</f>
        <v>0.08830486471562</v>
      </c>
      <c r="DS225" s="25" t="n">
        <f aca="false">($U$52-U225)^2</f>
        <v>0.01714661921401</v>
      </c>
      <c r="DT225" s="25" t="n">
        <f aca="false">($R$53-R225)^2+($S$53-S225)^2+($T$53-T225)^2</f>
        <v>0.11692519959444</v>
      </c>
      <c r="DU225" s="25" t="n">
        <f aca="false">($U$53-U225)^2</f>
        <v>0.00312700166416</v>
      </c>
      <c r="DV225" s="25" t="n">
        <f aca="false">($R$54-R225)^2+($S$54-S225)^2+($T$54-T225)^2</f>
        <v>0.00446645875226</v>
      </c>
      <c r="DW225" s="25" t="n">
        <f aca="false">($U$54-U225)^2</f>
        <v>0.02379148917601</v>
      </c>
      <c r="DX225" s="25" t="n">
        <f aca="false">($R$55-R225)^2+($S$55-S225)^2+($T$55-T225)^2</f>
        <v>0.17089026859333</v>
      </c>
      <c r="DY225" s="25" t="n">
        <f aca="false">($U$55-U225)^2</f>
        <v>0.01109131241409</v>
      </c>
      <c r="DZ225" s="25" t="n">
        <f aca="false">($R$56-R225)^2+($S$56-S225)^2+($T$56-T225)^2</f>
        <v>0.00800827215620999</v>
      </c>
      <c r="EA225" s="25" t="n">
        <f aca="false">($U$56-U225)^2</f>
        <v>0.080537899264</v>
      </c>
      <c r="EB225" s="25" t="n">
        <f aca="false">($R$57-R225)^2+($S$57-S225)^2+($T$57-T225)^2</f>
        <v>0.02075205771181</v>
      </c>
      <c r="EC225" s="25" t="n">
        <f aca="false">($U$57-U225)^2</f>
        <v>0.00132963788164</v>
      </c>
      <c r="ED225" s="25" t="n">
        <f aca="false">($R$58-R225)^2+($S$58-S225)^2+($T$58-T225)^2</f>
        <v>0.06291077816822</v>
      </c>
      <c r="EE225" s="25" t="n">
        <f aca="false">($U$58-U225)^2</f>
        <v>0.00266349920281</v>
      </c>
    </row>
    <row r="226" customFormat="false" ht="15.75" hidden="false" customHeight="false" outlineLevel="0" collapsed="false">
      <c r="B226" s="14"/>
      <c r="C226" s="43"/>
      <c r="D226" s="43"/>
      <c r="E226" s="43"/>
      <c r="F226" s="43"/>
      <c r="G226" s="43"/>
      <c r="J226" s="36"/>
      <c r="K226" s="43"/>
      <c r="L226" s="43"/>
      <c r="M226" s="43"/>
      <c r="N226" s="43"/>
      <c r="O226" s="43"/>
      <c r="Q226" s="40" t="n">
        <v>216</v>
      </c>
      <c r="R226" s="36" t="n">
        <v>0.3551351</v>
      </c>
      <c r="S226" s="36" t="n">
        <v>0.4984818</v>
      </c>
      <c r="T226" s="36" t="n">
        <v>0.3701502</v>
      </c>
      <c r="U226" s="36" t="n">
        <v>0.2847677</v>
      </c>
      <c r="V226" s="25" t="n">
        <f aca="false">($R$2-R226)^2+($S$2-S226)^2+($T$2-T226)^2</f>
        <v>0.21735689309957</v>
      </c>
      <c r="W226" s="25" t="n">
        <f aca="false">($U$2-U226)^2</f>
        <v>0.12799872891481</v>
      </c>
      <c r="X226" s="25" t="n">
        <f aca="false">($R$3-R226)^2+($S$3-S226)^2+($T$3-T226)^2</f>
        <v>0.18823101392993</v>
      </c>
      <c r="Y226" s="25" t="n">
        <f aca="false">($U$3-U226)^2</f>
        <v>0.31780233660816</v>
      </c>
      <c r="Z226" s="25" t="n">
        <f aca="false">($R$4-R226)^2+($S$4-S226)^2+($T$4-T226)^2</f>
        <v>0.26136379776737</v>
      </c>
      <c r="AA226" s="25" t="n">
        <f aca="false">($U$4-U226)^2</f>
        <v>0.01196678469184</v>
      </c>
      <c r="AB226" s="25" t="n">
        <f aca="false">($R$5-R226)^2+($S$5-S226)^2+($T$5-T226)^2</f>
        <v>0.30356551681313</v>
      </c>
      <c r="AC226" s="25" t="n">
        <f aca="false">($U$5-U226)^2</f>
        <v>0.01240401195289</v>
      </c>
      <c r="AD226" s="25" t="n">
        <f aca="false">($R$6-R226)^2+($S$6-S226)^2+($T$6-T226)^2</f>
        <v>0.17144811040101</v>
      </c>
      <c r="AE226" s="25" t="n">
        <f aca="false">($U$6-U226)^2</f>
        <v>0.019090396224</v>
      </c>
      <c r="AF226" s="25" t="n">
        <f aca="false">($R$7-R226)^2+($S$7-S226)^2+($T$7-T226)^2</f>
        <v>0.01634386812445</v>
      </c>
      <c r="AG226" s="25" t="n">
        <f aca="false">($U$7-U226)^2</f>
        <v>0.09718924715361</v>
      </c>
      <c r="AH226" s="25" t="n">
        <f aca="false">($R$8-R226)^2+($S$8-S226)^2+($T$8-T226)^2</f>
        <v>0.17608486716821</v>
      </c>
      <c r="AI226" s="25" t="n">
        <f aca="false">($U$8-U226)^2</f>
        <v>0.09373388436801</v>
      </c>
      <c r="AJ226" s="25" t="n">
        <f aca="false">($R$9-R226)^2+($S$9-S226)^2+($T$9-T226)^2</f>
        <v>0.03019695657633</v>
      </c>
      <c r="AK226" s="25" t="n">
        <f aca="false">($U$9-U226)^2</f>
        <v>0.01303460622864</v>
      </c>
      <c r="AL226" s="25" t="n">
        <f aca="false">($R$10-R226)^2+($S$10-S226)^2+($T$10-T226)^2</f>
        <v>0.0478979967458</v>
      </c>
      <c r="AM226" s="25" t="n">
        <f aca="false">($U$10-U226)^2</f>
        <v>0.00862110393001</v>
      </c>
      <c r="AN226" s="25" t="n">
        <f aca="false">($R$11-R226)^2+($S$11-S226)^2+($T$11-T226)^2</f>
        <v>0.0785249281634</v>
      </c>
      <c r="AO226" s="25" t="n">
        <f aca="false">($U$11-U226)^2</f>
        <v>0.00355783618576</v>
      </c>
      <c r="AP226" s="25" t="n">
        <f aca="false">($R$12-R226)^2+($S$12-S226)^2+($T$12-T226)^2</f>
        <v>0.25184436385803</v>
      </c>
      <c r="AQ226" s="25" t="n">
        <f aca="false">($U$12-U226)^2</f>
        <v>0.15203978995984</v>
      </c>
      <c r="AR226" s="25" t="n">
        <f aca="false">($R$13-R226)^2+($S$13-S226)^2+($T$13-T226)^2</f>
        <v>0.31559743307874</v>
      </c>
      <c r="AS226" s="25" t="n">
        <f aca="false">($U$13-U226)^2</f>
        <v>0.30493168731844</v>
      </c>
      <c r="AT226" s="25" t="n">
        <f aca="false">($R$14-R226)^2+($S$14-S226)^2+($T$14-T226)^2</f>
        <v>0.18010495618817</v>
      </c>
      <c r="AU226" s="25" t="n">
        <f aca="false">($U$14-U226)^2</f>
        <v>0.00467652190201</v>
      </c>
      <c r="AV226" s="25" t="n">
        <f aca="false">($R$15-R226)^2+($S$15-S226)^2+($T$15-T226)^2</f>
        <v>0.01431199671707</v>
      </c>
      <c r="AW226" s="25" t="n">
        <f aca="false">($U$15-U226)^2</f>
        <v>0.00437866741225</v>
      </c>
      <c r="AX226" s="25" t="n">
        <f aca="false">($R$16-R226)^2+($S$16-S226)^2+($T$16-T226)^2</f>
        <v>0.01222779921274</v>
      </c>
      <c r="AY226" s="25" t="n">
        <f aca="false">($U$16-U226)^2</f>
        <v>0.004740460201</v>
      </c>
      <c r="AZ226" s="25" t="n">
        <f aca="false">($R$17-R226)^2+($S$17-S226)^2+($T$17-T226)^2</f>
        <v>0.01406674845265</v>
      </c>
      <c r="BA226" s="25" t="n">
        <f aca="false">($U$17-U226)^2</f>
        <v>0.08735482692225</v>
      </c>
      <c r="BB226" s="25" t="n">
        <f aca="false">($R$18-R226)^2+($S$18-S226)^2+($T$18-T226)^2</f>
        <v>0.17947850597409</v>
      </c>
      <c r="BC226" s="25" t="n">
        <f aca="false">($U$18-U226)^2</f>
        <v>0.03131565562129</v>
      </c>
      <c r="BD226" s="25" t="n">
        <f aca="false">($R$19-R226)^2+($S$19-S226)^2+($T$19-T226)^2</f>
        <v>0.06829130715773</v>
      </c>
      <c r="BE226" s="25" t="n">
        <f aca="false">($U$19-U226)^2</f>
        <v>0.04456177453156</v>
      </c>
      <c r="BF226" s="25" t="n">
        <f aca="false">($R$20-R226)^2+($S$20-S226)^2+($T$20-T226)^2</f>
        <v>0.29821468322784</v>
      </c>
      <c r="BG226" s="25" t="n">
        <f aca="false">($U$20-U226)^2</f>
        <v>0.05516034693376</v>
      </c>
      <c r="BH226" s="25" t="n">
        <f aca="false">($R$21-R226)^2+($S$21-S226)^2+($T$21-T226)^2</f>
        <v>0.21865704593677</v>
      </c>
      <c r="BI226" s="25" t="n">
        <f aca="false">($U$21-U226)^2</f>
        <v>0.133389300625</v>
      </c>
      <c r="BJ226" s="25" t="n">
        <f aca="false">($R$22-R226)^2+($S$22-S226)^2+($T$22-T226)^2</f>
        <v>0.10078664593313</v>
      </c>
      <c r="BK226" s="25" t="n">
        <f aca="false">($U$22-U226)^2</f>
        <v>0.06987389096689</v>
      </c>
      <c r="BL226" s="25" t="n">
        <f aca="false">($R$23-R226)^2+($S$23-S226)^2+($T$23-T226)^2</f>
        <v>0.09998593467806</v>
      </c>
      <c r="BM226" s="25" t="n">
        <f aca="false">($U$23-U226)^2</f>
        <v>5.05009209600002E-005</v>
      </c>
      <c r="BN226" s="25" t="n">
        <f aca="false">($R$24-R226)^2+($S$24-S226)^2+($T$24-T226)^2</f>
        <v>0.12015721900305</v>
      </c>
      <c r="BO226" s="25" t="n">
        <f aca="false">($U$24-U226)^2</f>
        <v>0.14896658825161</v>
      </c>
      <c r="BP226" s="25" t="n">
        <f aca="false">($R$25-R226)^2+($S$25-S226)^2+($T$25-T226)^2</f>
        <v>0.01957754946723</v>
      </c>
      <c r="BQ226" s="25" t="n">
        <f aca="false">($U$25-U226)^2</f>
        <v>0.11931504548401</v>
      </c>
      <c r="BR226" s="25" t="n">
        <f aca="false">($R$26-R226)^2+($S$26-S226)^2+($T$26-T226)^2</f>
        <v>0.01034580358712</v>
      </c>
      <c r="BS226" s="25" t="n">
        <f aca="false">($U$26-U226)^2</f>
        <v>0.06870857197824</v>
      </c>
      <c r="BT226" s="25" t="n">
        <f aca="false">($R$27-R226)^2+($S$27-S226)^2+($T$27-T226)^2</f>
        <v>0.11040004252196</v>
      </c>
      <c r="BU226" s="25" t="n">
        <f aca="false">($U$27-U226)^2</f>
        <v>0.04276049115321</v>
      </c>
      <c r="BV226" s="25" t="n">
        <f aca="false">($R$28-R226)^2+($S$28-S226)^2+($T$28-T226)^2</f>
        <v>0.01113381320366</v>
      </c>
      <c r="BW226" s="25" t="n">
        <f aca="false">($U$28-U226)^2</f>
        <v>0.00068099599681</v>
      </c>
      <c r="BX226" s="25" t="n">
        <f aca="false">($R$29-R226)^2+($S$29-S226)^2+($T$29-T226)^2</f>
        <v>0.06715991586729</v>
      </c>
      <c r="BY226" s="25" t="n">
        <f aca="false">($U$29-U226)^2</f>
        <v>0.00378367693456</v>
      </c>
      <c r="BZ226" s="25" t="n">
        <f aca="false">($R$30-R226)^2+($S$30-S226)^2+($T$30-T226)^2</f>
        <v>0.04075707089481</v>
      </c>
      <c r="CA226" s="25" t="n">
        <f aca="false">($U$30-U226)^2</f>
        <v>0.085233050809</v>
      </c>
      <c r="CB226" s="25" t="n">
        <f aca="false">($R$31-R226)^2+($S$31-S226)^2+($T$31-T226)^2</f>
        <v>0.06988377610824</v>
      </c>
      <c r="CC226" s="25" t="n">
        <f aca="false">($U$31-U226)^2</f>
        <v>0.11763089029696</v>
      </c>
      <c r="CD226" s="25" t="n">
        <f aca="false">($R$32-R226)^2+($S$32-S226)^2+($T$32-T226)^2</f>
        <v>0.014298167874</v>
      </c>
      <c r="CE226" s="25" t="n">
        <f aca="false">($U$32-U226)^2</f>
        <v>0.11093649088369</v>
      </c>
      <c r="CF226" s="25" t="n">
        <f aca="false">($R$33-R226)^2+($S$33-S226)^2+($T$33-T226)^2</f>
        <v>0.0357549570891</v>
      </c>
      <c r="CG226" s="25" t="n">
        <f aca="false">($U$33-U226)^2</f>
        <v>0.14708406203716</v>
      </c>
      <c r="CH226" s="25" t="n">
        <f aca="false">($R$34-R226)^2+($S$34-S226)^2+($T$34-T226)^2</f>
        <v>0.41293663902916</v>
      </c>
      <c r="CI226" s="25" t="n">
        <f aca="false">($U$34-U226)^2</f>
        <v>0.37851078296329</v>
      </c>
      <c r="CJ226" s="25" t="n">
        <f aca="false">($R$35-R226)^2+($S$35-S226)^2+($T$35-T226)^2</f>
        <v>0.01857448729796</v>
      </c>
      <c r="CK226" s="25" t="n">
        <f aca="false">($U$35-U226)^2</f>
        <v>0.00297260486656</v>
      </c>
      <c r="CL226" s="25" t="n">
        <f aca="false">($R$36-R226)^2+($S$36-S226)^2+($T$36-T226)^2</f>
        <v>0.04693107662938</v>
      </c>
      <c r="CM226" s="25" t="n">
        <f aca="false">($U$36-U226)^2</f>
        <v>7.03585440000001E-005</v>
      </c>
      <c r="CN226" s="38" t="n">
        <f aca="false">($R$37-R226)^2+($S$37-S226)^2+($T$37-T226)^2</f>
        <v>0.00228200753717</v>
      </c>
      <c r="CO226" s="38" t="n">
        <f aca="false">($U$37-U226)^2</f>
        <v>0.04151695580041</v>
      </c>
      <c r="CP226" s="25" t="n">
        <f aca="false">($R$38-R226)^2+($S$38-S226)^2+($T$38-T226)^2</f>
        <v>0.22545297776181</v>
      </c>
      <c r="CQ226" s="25" t="n">
        <f aca="false">($U$38-U226)^2</f>
        <v>0.19701338627161</v>
      </c>
      <c r="CR226" s="25" t="n">
        <f aca="false">($R$39-R226)^2+($S$39-S226)^2+($T$39-T226)^2</f>
        <v>0.04456949269442</v>
      </c>
      <c r="CS226" s="25" t="n">
        <f aca="false">($U$39-U226)^2</f>
        <v>0.03968605842496</v>
      </c>
      <c r="CT226" s="25" t="n">
        <f aca="false">($R$40-R226)^2+($S$40-S226)^2+($T$40-T226)^2</f>
        <v>0.03510759899574</v>
      </c>
      <c r="CU226" s="25" t="n">
        <f aca="false">($U$40-U226)^2</f>
        <v>0.07469677091041</v>
      </c>
      <c r="CV226" s="25" t="n">
        <f aca="false">($R$41-R226)^2+($S$41-S226)^2+($T$41-T226)^2</f>
        <v>0.01611741503627</v>
      </c>
      <c r="CW226" s="25" t="n">
        <f aca="false">($U$41-U226)^2</f>
        <v>0.05888766115684</v>
      </c>
      <c r="CX226" s="25" t="n">
        <f aca="false">($R$42-R226)^2+($S$42-S226)^2+($T$42-T226)^2</f>
        <v>0.01486867954718</v>
      </c>
      <c r="CY226" s="25" t="n">
        <f aca="false">($U$42-U226)^2</f>
        <v>0.00475651605625</v>
      </c>
      <c r="CZ226" s="25" t="n">
        <f aca="false">($R$43-R226)^2+($S$43-S226)^2+($T$43-T226)^2</f>
        <v>0.04432269042522</v>
      </c>
      <c r="DA226" s="25" t="n">
        <f aca="false">($U$43-U226)^2</f>
        <v>0.000240076431359999</v>
      </c>
      <c r="DB226" s="25" t="n">
        <f aca="false">($R$44-R226)^2+($S$44-S226)^2+($T$44-T226)^2</f>
        <v>0.14313322733705</v>
      </c>
      <c r="DC226" s="25" t="n">
        <f aca="false">($U$44-U226)^2</f>
        <v>0.07616860337956</v>
      </c>
      <c r="DD226" s="25" t="n">
        <f aca="false">($R$45-R226)^2+($S$45-S226)^2+($T$45-T226)^2</f>
        <v>0.1539774223568</v>
      </c>
      <c r="DE226" s="25" t="n">
        <f aca="false">($U$45-U226)^2</f>
        <v>0.00437866741225</v>
      </c>
      <c r="DF226" s="25" t="n">
        <f aca="false">($R$46-R226)^2+($S$46-S226)^2+($T$46-T226)^2</f>
        <v>0.15158668201082</v>
      </c>
      <c r="DG226" s="25" t="n">
        <f aca="false">($U$46-U226)^2</f>
        <v>0.01128848875729</v>
      </c>
      <c r="DH226" s="25" t="n">
        <f aca="false">($R$47-R226)^2+($S$47-S226)^2+($T$47-T226)^2</f>
        <v>0.27016736902755</v>
      </c>
      <c r="DI226" s="25" t="n">
        <f aca="false">($U$47-U226)^2</f>
        <v>0.03021227996224</v>
      </c>
      <c r="DJ226" s="25" t="n">
        <f aca="false">($R$48-R226)^2+($S$48-S226)^2+($T$48-T226)^2</f>
        <v>0.05732754775361</v>
      </c>
      <c r="DK226" s="25" t="n">
        <f aca="false">($U$48-U226)^2</f>
        <v>0.10846694338624</v>
      </c>
      <c r="DL226" s="25" t="n">
        <f aca="false">($R$49-R226)^2+($S$49-S226)^2+($T$49-T226)^2</f>
        <v>0.0847014685748601</v>
      </c>
      <c r="DM226" s="25" t="n">
        <f aca="false">($U$49-U226)^2</f>
        <v>0.02717433559296</v>
      </c>
      <c r="DN226" s="25" t="n">
        <f aca="false">($R$50-R226)^2+($S$50-S226)^2+($T$50-T226)^2</f>
        <v>0.09731800288025</v>
      </c>
      <c r="DO226" s="25" t="n">
        <f aca="false">($U$50-U226)^2</f>
        <v>1.30429322499999E-005</v>
      </c>
      <c r="DP226" s="25" t="n">
        <f aca="false">($R$51-R226)^2+($S$51-S226)^2+($T$51-T226)^2</f>
        <v>0.09113281963877</v>
      </c>
      <c r="DQ226" s="25" t="n">
        <f aca="false">($U$51-U226)^2</f>
        <v>0.02562237288601</v>
      </c>
      <c r="DR226" s="25" t="n">
        <f aca="false">($R$52-R226)^2+($S$52-S226)^2+($T$52-T226)^2</f>
        <v>0.05147732905889</v>
      </c>
      <c r="DS226" s="25" t="n">
        <f aca="false">($U$52-U226)^2</f>
        <v>0.07129765106244</v>
      </c>
      <c r="DT226" s="25" t="n">
        <f aca="false">($R$53-R226)^2+($S$53-S226)^2+($T$53-T226)^2</f>
        <v>0.01648221632433</v>
      </c>
      <c r="DU226" s="25" t="n">
        <f aca="false">($U$53-U226)^2</f>
        <v>0.03686042888649</v>
      </c>
      <c r="DV226" s="25" t="n">
        <f aca="false">($R$54-R226)^2+($S$54-S226)^2+($T$54-T226)^2</f>
        <v>0.0925014326302101</v>
      </c>
      <c r="DW226" s="25" t="n">
        <f aca="false">($U$54-U226)^2</f>
        <v>0.084283379856</v>
      </c>
      <c r="DX226" s="25" t="n">
        <f aca="false">($R$55-R226)^2+($S$55-S226)^2+($T$55-T226)^2</f>
        <v>0.07942879458344</v>
      </c>
      <c r="DY226" s="25" t="n">
        <f aca="false">($U$55-U226)^2</f>
        <v>0.00094591923364</v>
      </c>
      <c r="DZ226" s="25" t="n">
        <f aca="false">($R$56-R226)^2+($S$56-S226)^2+($T$56-T226)^2</f>
        <v>0.08210004974942</v>
      </c>
      <c r="EA226" s="25" t="n">
        <f aca="false">($U$56-U226)^2</f>
        <v>0.02182146429681</v>
      </c>
      <c r="EB226" s="25" t="n">
        <f aca="false">($R$57-R226)^2+($S$57-S226)^2+($T$57-T226)^2</f>
        <v>0.14122607306938</v>
      </c>
      <c r="EC226" s="25" t="n">
        <f aca="false">($U$57-U226)^2</f>
        <v>0.00992153452761</v>
      </c>
      <c r="ED226" s="25" t="n">
        <f aca="false">($R$58-R226)^2+($S$58-S226)^2+($T$58-T226)^2</f>
        <v>0.01012924976355</v>
      </c>
      <c r="EE226" s="25" t="n">
        <f aca="false">($U$58-U226)^2</f>
        <v>0.03522385747204</v>
      </c>
    </row>
    <row r="227" customFormat="false" ht="15.75" hidden="false" customHeight="false" outlineLevel="0" collapsed="false">
      <c r="B227" s="14"/>
      <c r="C227" s="43"/>
      <c r="D227" s="43"/>
      <c r="E227" s="43"/>
      <c r="F227" s="43"/>
      <c r="G227" s="43"/>
      <c r="J227" s="36"/>
      <c r="K227" s="43"/>
      <c r="L227" s="43"/>
      <c r="M227" s="43"/>
      <c r="N227" s="43"/>
      <c r="O227" s="43"/>
      <c r="Q227" s="40" t="n">
        <v>218</v>
      </c>
      <c r="R227" s="36" t="n">
        <v>0.2643243</v>
      </c>
      <c r="S227" s="36" t="n">
        <v>0.5079676</v>
      </c>
      <c r="T227" s="36" t="n">
        <v>0.1224272</v>
      </c>
      <c r="U227" s="36" t="n">
        <v>0.1738605</v>
      </c>
      <c r="V227" s="25" t="n">
        <f aca="false">($R$2-R227)^2+($S$2-S227)^2+($T$2-T227)^2</f>
        <v>0.48921616477613</v>
      </c>
      <c r="W227" s="25" t="n">
        <f aca="false">($U$2-U227)^2</f>
        <v>0.21965747418169</v>
      </c>
      <c r="X227" s="25" t="n">
        <f aca="false">($R$3-R227)^2+($S$3-S227)^2+($T$3-T227)^2</f>
        <v>0.43644781165181</v>
      </c>
      <c r="Y227" s="25" t="n">
        <f aca="false">($U$3-U227)^2</f>
        <v>0.45514830475024</v>
      </c>
      <c r="Z227" s="25" t="n">
        <f aca="false">($R$4-R227)^2+($S$4-S227)^2+($T$4-T227)^2</f>
        <v>0.54856826633429</v>
      </c>
      <c r="AA227" s="25" t="n">
        <f aca="false">($U$4-U227)^2</f>
        <v>0.04853209</v>
      </c>
      <c r="AB227" s="25" t="n">
        <f aca="false">($R$5-R227)^2+($S$5-S227)^2+($T$5-T227)^2</f>
        <v>0.59228348720357</v>
      </c>
      <c r="AC227" s="25" t="n">
        <f aca="false">($U$5-U227)^2</f>
        <v>0.04940862068025</v>
      </c>
      <c r="AD227" s="25" t="n">
        <f aca="false">($R$6-R227)^2+($S$6-S227)^2+($T$6-T227)^2</f>
        <v>0.43958860332281</v>
      </c>
      <c r="AE227" s="25" t="n">
        <f aca="false">($U$6-U227)^2</f>
        <v>0.00074315121664</v>
      </c>
      <c r="AF227" s="25" t="n">
        <f aca="false">($R$7-R227)^2+($S$7-S227)^2+($T$7-T227)^2</f>
        <v>0.04745466523929</v>
      </c>
      <c r="AG227" s="25" t="n">
        <f aca="false">($U$7-U227)^2</f>
        <v>0.17864071481281</v>
      </c>
      <c r="AH227" s="25" t="n">
        <f aca="false">($R$8-R227)^2+($S$8-S227)^2+($T$8-T227)^2</f>
        <v>0.34510137551057</v>
      </c>
      <c r="AI227" s="25" t="n">
        <f aca="false">($U$8-U227)^2</f>
        <v>0.17394496590241</v>
      </c>
      <c r="AJ227" s="25" t="n">
        <f aca="false">($R$9-R227)^2+($S$9-S227)^2+($T$9-T227)^2</f>
        <v>0.04409855064997</v>
      </c>
      <c r="AK227" s="25" t="n">
        <f aca="false">($U$9-U227)^2</f>
        <v>1.06406440000001E-005</v>
      </c>
      <c r="AL227" s="25" t="n">
        <f aca="false">($R$10-R227)^2+($S$10-S227)^2+($T$10-T227)^2</f>
        <v>0.18224180687444</v>
      </c>
      <c r="AM227" s="25" t="n">
        <f aca="false">($U$10-U227)^2</f>
        <v>0.04151695580041</v>
      </c>
      <c r="AN227" s="25" t="n">
        <f aca="false">($R$11-R227)^2+($S$11-S227)^2+($T$11-T227)^2</f>
        <v>0.26107081186084</v>
      </c>
      <c r="AO227" s="25" t="n">
        <f aca="false">($U$11-U227)^2</f>
        <v>0.02908893980304</v>
      </c>
      <c r="AP227" s="25" t="n">
        <f aca="false">($R$12-R227)^2+($S$12-S227)^2+($T$12-T227)^2</f>
        <v>0.52402570778059</v>
      </c>
      <c r="AQ227" s="25" t="n">
        <f aca="false">($U$12-U227)^2</f>
        <v>0.2508306889</v>
      </c>
      <c r="AR227" s="25" t="n">
        <f aca="false">($R$13-R227)^2+($S$13-S227)^2+($T$13-T227)^2</f>
        <v>0.6180769515573</v>
      </c>
      <c r="AS227" s="25" t="n">
        <f aca="false">($U$13-U227)^2</f>
        <v>0.43971938125956</v>
      </c>
      <c r="AT227" s="25" t="n">
        <f aca="false">($R$14-R227)^2+($S$14-S227)^2+($T$14-T227)^2</f>
        <v>0.42331723881425</v>
      </c>
      <c r="AU227" s="25" t="n">
        <f aca="false">($U$14-U227)^2</f>
        <v>0.03214572883929</v>
      </c>
      <c r="AV227" s="25" t="n">
        <f aca="false">($R$15-R227)^2+($S$15-S227)^2+($T$15-T227)^2</f>
        <v>0.02108468372091</v>
      </c>
      <c r="AW227" s="25" t="n">
        <f aca="false">($U$15-U227)^2</f>
        <v>0.00200128285449</v>
      </c>
      <c r="AX227" s="25" t="n">
        <f aca="false">($R$16-R227)^2+($S$16-S227)^2+($T$16-T227)^2</f>
        <v>0.08297534180778</v>
      </c>
      <c r="AY227" s="25" t="n">
        <f aca="false">($U$16-U227)^2</f>
        <v>0.00176872395844</v>
      </c>
      <c r="AZ227" s="25" t="n">
        <f aca="false">($R$17-R227)^2+($S$17-S227)^2+($T$17-T227)^2</f>
        <v>0.11029840272245</v>
      </c>
      <c r="BA227" s="25" t="n">
        <f aca="false">($U$17-U227)^2</f>
        <v>0.16521436527649</v>
      </c>
      <c r="BB227" s="25" t="n">
        <f aca="false">($R$18-R227)^2+($S$18-S227)^2+($T$18-T227)^2</f>
        <v>0.42274219455213</v>
      </c>
      <c r="BC227" s="25" t="n">
        <f aca="false">($U$18-U227)^2</f>
        <v>0.08286884903025</v>
      </c>
      <c r="BD227" s="25" t="n">
        <f aca="false">($R$19-R227)^2+($S$19-S227)^2+($T$19-T227)^2</f>
        <v>0.23088097272881</v>
      </c>
      <c r="BE227" s="25" t="n">
        <f aca="false">($U$19-U227)^2</f>
        <v>0.10368644721444</v>
      </c>
      <c r="BF227" s="25" t="n">
        <f aca="false">($R$20-R227)^2+($S$20-S227)^2+($T$20-T227)^2</f>
        <v>0.593688116602</v>
      </c>
      <c r="BG227" s="25" t="n">
        <f aca="false">($U$20-U227)^2</f>
        <v>0.11955661628416</v>
      </c>
      <c r="BH227" s="25" t="n">
        <f aca="false">($R$21-R227)^2+($S$21-S227)^2+($T$21-T227)^2</f>
        <v>0.46640373022041</v>
      </c>
      <c r="BI227" s="25" t="n">
        <f aca="false">($U$21-U227)^2</f>
        <v>0.22670187187684</v>
      </c>
      <c r="BJ227" s="25" t="n">
        <f aca="false">($R$22-R227)^2+($S$22-S227)^2+($T$22-T227)^2</f>
        <v>0.24574735251281</v>
      </c>
      <c r="BK227" s="25" t="n">
        <f aca="false">($U$22-U227)^2</f>
        <v>0.14080798448721</v>
      </c>
      <c r="BL227" s="25" t="n">
        <f aca="false">($R$23-R227)^2+($S$23-S227)^2+($T$23-T227)^2</f>
        <v>0.28876652860294</v>
      </c>
      <c r="BM227" s="25" t="n">
        <f aca="false">($U$23-U227)^2</f>
        <v>0.01077460608064</v>
      </c>
      <c r="BN227" s="25" t="n">
        <f aca="false">($R$24-R227)^2+($S$24-S227)^2+($T$24-T227)^2</f>
        <v>0.30165077353149</v>
      </c>
      <c r="BO227" s="25" t="n">
        <f aca="false">($U$24-U227)^2</f>
        <v>0.24687890253481</v>
      </c>
      <c r="BP227" s="25" t="n">
        <f aca="false">($R$25-R227)^2+($S$25-S227)^2+($T$25-T227)^2</f>
        <v>0.05821891935227</v>
      </c>
      <c r="BQ227" s="25" t="n">
        <f aca="false">($U$25-U227)^2</f>
        <v>0.20823460472529</v>
      </c>
      <c r="BR227" s="25" t="n">
        <f aca="false">($R$26-R227)^2+($S$26-S227)^2+($T$26-T227)^2</f>
        <v>0.03566617453784</v>
      </c>
      <c r="BS227" s="25" t="n">
        <f aca="false">($U$26-U227)^2</f>
        <v>0.13915167932416</v>
      </c>
      <c r="BT227" s="25" t="n">
        <f aca="false">($R$27-R227)^2+($S$27-S227)^2+($T$27-T227)^2</f>
        <v>0.26159694300676</v>
      </c>
      <c r="BU227" s="25" t="n">
        <f aca="false">($U$27-U227)^2</f>
        <v>0.10092903286489</v>
      </c>
      <c r="BV227" s="25" t="n">
        <f aca="false">($R$28-R227)^2+($S$28-S227)^2+($T$28-T227)^2</f>
        <v>0.0483071117419</v>
      </c>
      <c r="BW227" s="25" t="n">
        <f aca="false">($U$28-U227)^2</f>
        <v>0.01876984940961</v>
      </c>
      <c r="BX227" s="25" t="n">
        <f aca="false">($R$29-R227)^2+($S$29-S227)^2+($T$29-T227)^2</f>
        <v>0.16790419645245</v>
      </c>
      <c r="BY227" s="25" t="n">
        <f aca="false">($U$29-U227)^2</f>
        <v>0.02972824259344</v>
      </c>
      <c r="BZ227" s="25" t="n">
        <f aca="false">($R$30-R227)^2+($S$30-S227)^2+($T$30-T227)^2</f>
        <v>0.13907715496669</v>
      </c>
      <c r="CA227" s="25" t="n">
        <f aca="false">($U$30-U227)^2</f>
        <v>0.16229150645764</v>
      </c>
      <c r="CB227" s="25" t="n">
        <f aca="false">($R$31-R227)^2+($S$31-S227)^2+($T$31-T227)^2</f>
        <v>0.26407618853152</v>
      </c>
      <c r="CC227" s="25" t="n">
        <f aca="false">($U$31-U227)^2</f>
        <v>0.20600778060864</v>
      </c>
      <c r="CD227" s="25" t="n">
        <f aca="false">($R$32-R227)^2+($S$32-S227)^2+($T$32-T227)^2</f>
        <v>0.14085438200272</v>
      </c>
      <c r="CE227" s="25" t="n">
        <f aca="false">($U$32-U227)^2</f>
        <v>0.19711690846225</v>
      </c>
      <c r="CF227" s="25" t="n">
        <f aca="false">($R$33-R227)^2+($S$33-S227)^2+($T$33-T227)^2</f>
        <v>0.18952044311826</v>
      </c>
      <c r="CG227" s="25" t="n">
        <f aca="false">($U$33-U227)^2</f>
        <v>0.24445370739076</v>
      </c>
      <c r="CH227" s="25" t="n">
        <f aca="false">($R$34-R227)^2+($S$34-S227)^2+($T$34-T227)^2</f>
        <v>0.75017860158276</v>
      </c>
      <c r="CI227" s="25" t="n">
        <f aca="false">($U$34-U227)^2</f>
        <v>0.52727857346025</v>
      </c>
      <c r="CJ227" s="25" t="n">
        <f aca="false">($R$35-R227)^2+($S$35-S227)^2+($T$35-T227)^2</f>
        <v>0.02921987185676</v>
      </c>
      <c r="CK227" s="25" t="n">
        <f aca="false">($U$35-U227)^2</f>
        <v>0.00317933588736</v>
      </c>
      <c r="CL227" s="25" t="n">
        <f aca="false">($R$36-R227)^2+($S$36-S227)^2+($T$36-T227)^2</f>
        <v>0.21712777015118</v>
      </c>
      <c r="CM227" s="25" t="n">
        <f aca="false">($U$36-U227)^2</f>
        <v>0.01423134474304</v>
      </c>
      <c r="CN227" s="25" t="n">
        <f aca="false">($R$37-R227)^2+($S$37-S227)^2+($T$37-T227)^2</f>
        <v>0.09271596585697</v>
      </c>
      <c r="CO227" s="25" t="n">
        <f aca="false">($U$37-U227)^2</f>
        <v>0.09901362169449</v>
      </c>
      <c r="CP227" s="25" t="n">
        <f aca="false">($R$38-R227)^2+($S$38-S227)^2+($T$38-T227)^2</f>
        <v>0.49190631710737</v>
      </c>
      <c r="CQ227" s="25" t="n">
        <f aca="false">($U$38-U227)^2</f>
        <v>0.30776875431481</v>
      </c>
      <c r="CR227" s="25" t="n">
        <f aca="false">($R$39-R227)^2+($S$39-S227)^2+($T$39-T227)^2</f>
        <v>0.0115941357569</v>
      </c>
      <c r="CS227" s="25" t="n">
        <f aca="false">($U$39-U227)^2</f>
        <v>0.09617491059264</v>
      </c>
      <c r="CT227" s="25" t="n">
        <f aca="false">($R$40-R227)^2+($S$40-S227)^2+($T$40-T227)^2</f>
        <v>0.19058778476946</v>
      </c>
      <c r="CU227" s="25" t="n">
        <f aca="false">($U$40-U227)^2</f>
        <v>0.14762062832449</v>
      </c>
      <c r="CV227" s="25" t="n">
        <f aca="false">($R$41-R227)^2+($S$41-S227)^2+($T$41-T227)^2</f>
        <v>0.12542642464771</v>
      </c>
      <c r="CW227" s="25" t="n">
        <f aca="false">($U$41-U227)^2</f>
        <v>0.125015280625</v>
      </c>
      <c r="CX227" s="25" t="n">
        <f aca="false">($R$42-R227)^2+($S$42-S227)^2+($T$42-T227)^2</f>
        <v>0.07215677447206</v>
      </c>
      <c r="CY227" s="25" t="n">
        <f aca="false">($U$42-U227)^2</f>
        <v>0.03235490770009</v>
      </c>
      <c r="CZ227" s="25" t="n">
        <f aca="false">($R$43-R227)^2+($S$43-S227)^2+($T$43-T227)^2</f>
        <v>0.21656699817558</v>
      </c>
      <c r="DA227" s="25" t="n">
        <f aca="false">($U$43-U227)^2</f>
        <v>0.01597736448256</v>
      </c>
      <c r="DB227" s="25" t="n">
        <f aca="false">($R$44-R227)^2+($S$44-S227)^2+($T$44-T227)^2</f>
        <v>0.38879488785845</v>
      </c>
      <c r="DC227" s="25" t="n">
        <f aca="false">($U$44-U227)^2</f>
        <v>0.14968681247844</v>
      </c>
      <c r="DD227" s="25" t="n">
        <f aca="false">($R$45-R227)^2+($S$45-S227)^2+($T$45-T227)^2</f>
        <v>0.31032940889704</v>
      </c>
      <c r="DE227" s="25" t="n">
        <f aca="false">($U$45-U227)^2</f>
        <v>0.00200128285449</v>
      </c>
      <c r="DF227" s="25" t="n">
        <f aca="false">($R$46-R227)^2+($S$46-S227)^2+($T$46-T227)^2</f>
        <v>0.35803353399506</v>
      </c>
      <c r="DG227" s="25" t="n">
        <f aca="false">($U$46-U227)^2</f>
        <v>0.04715607687025</v>
      </c>
      <c r="DH227" s="25" t="n">
        <f aca="false">($R$47-R227)^2+($S$47-S227)^2+($T$47-T227)^2</f>
        <v>0.56707646824907</v>
      </c>
      <c r="DI227" s="25" t="n">
        <f aca="false">($U$47-U227)^2</f>
        <v>0.081067756176</v>
      </c>
      <c r="DJ227" s="25" t="n">
        <f aca="false">($R$48-R227)^2+($S$48-S227)^2+($T$48-T227)^2</f>
        <v>0.20985676370741</v>
      </c>
      <c r="DK227" s="25" t="n">
        <f aca="false">($U$48-U227)^2</f>
        <v>0.19382041470016</v>
      </c>
      <c r="DL227" s="25" t="n">
        <f aca="false">($R$49-R227)^2+($S$49-S227)^2+($T$49-T227)^2</f>
        <v>0.24728772973726</v>
      </c>
      <c r="DM227" s="25" t="n">
        <f aca="false">($U$49-U227)^2</f>
        <v>0.07604004791296</v>
      </c>
      <c r="DN227" s="25" t="n">
        <f aca="false">($R$50-R227)^2+($S$50-S227)^2+($T$50-T227)^2</f>
        <v>0.25207115021125</v>
      </c>
      <c r="DO227" s="25" t="n">
        <f aca="false">($U$50-U227)^2</f>
        <v>0.01311453264969</v>
      </c>
      <c r="DP227" s="25" t="n">
        <f aca="false">($R$51-R227)^2+($S$51-S227)^2+($T$51-T227)^2</f>
        <v>0.28520128903001</v>
      </c>
      <c r="DQ227" s="25" t="n">
        <f aca="false">($U$51-U227)^2</f>
        <v>0.07342858872441</v>
      </c>
      <c r="DR227" s="25" t="n">
        <f aca="false">($R$52-R227)^2+($S$52-S227)^2+($T$52-T227)^2</f>
        <v>0.09308567658653</v>
      </c>
      <c r="DS227" s="25" t="n">
        <f aca="false">($U$52-U227)^2</f>
        <v>0.14282609626756</v>
      </c>
      <c r="DT227" s="25" t="n">
        <f aca="false">($R$53-R227)^2+($S$53-S227)^2+($T$53-T227)^2</f>
        <v>0.03797521102549</v>
      </c>
      <c r="DU227" s="25" t="n">
        <f aca="false">($U$53-U227)^2</f>
        <v>0.09174713782441</v>
      </c>
      <c r="DV227" s="25" t="n">
        <f aca="false">($R$54-R227)^2+($S$54-S227)^2+($T$54-T227)^2</f>
        <v>0.29192615686681</v>
      </c>
      <c r="DW227" s="25" t="n">
        <f aca="false">($U$54-U227)^2</f>
        <v>0.16098005621824</v>
      </c>
      <c r="DX227" s="25" t="n">
        <f aca="false">($R$55-R227)^2+($S$55-S227)^2+($T$55-T227)^2</f>
        <v>0.10862545525768</v>
      </c>
      <c r="DY227" s="25" t="n">
        <f aca="false">($U$55-U227)^2</f>
        <v>0.020068405569</v>
      </c>
      <c r="DZ227" s="25" t="n">
        <f aca="false">($R$56-R227)^2+($S$56-S227)^2+($T$56-T227)^2</f>
        <v>0.23485852024974</v>
      </c>
      <c r="EA227" s="25" t="n">
        <f aca="false">($U$56-U227)^2</f>
        <v>0.00135524850769</v>
      </c>
      <c r="EB227" s="25" t="n">
        <f aca="false">($R$57-R227)^2+($S$57-S227)^2+($T$57-T227)^2</f>
        <v>0.37238712351474</v>
      </c>
      <c r="EC227" s="25" t="n">
        <f aca="false">($U$57-U227)^2</f>
        <v>0.04431618629881</v>
      </c>
      <c r="ED227" s="25" t="n">
        <f aca="false">($R$58-R227)^2+($S$58-S227)^2+($T$58-T227)^2</f>
        <v>0.06710244066195</v>
      </c>
      <c r="EE227" s="25" t="n">
        <f aca="false">($U$58-U227)^2</f>
        <v>0.08915443543876</v>
      </c>
    </row>
    <row r="228" customFormat="false" ht="15.75" hidden="false" customHeight="false" outlineLevel="0" collapsed="false">
      <c r="B228" s="14"/>
      <c r="C228" s="43"/>
      <c r="D228" s="43"/>
      <c r="E228" s="43"/>
      <c r="F228" s="43"/>
      <c r="G228" s="43"/>
      <c r="J228" s="36"/>
      <c r="K228" s="43"/>
      <c r="L228" s="43"/>
      <c r="M228" s="43"/>
      <c r="N228" s="43"/>
      <c r="O228" s="43"/>
      <c r="Q228" s="40" t="n">
        <v>221</v>
      </c>
      <c r="R228" s="36" t="n">
        <v>0.6102703</v>
      </c>
      <c r="S228" s="36" t="n">
        <v>0.5353835</v>
      </c>
      <c r="T228" s="36" t="n">
        <v>0.615356</v>
      </c>
      <c r="U228" s="36" t="n">
        <v>0.5817242</v>
      </c>
      <c r="V228" s="25" t="n">
        <f aca="false">($R$2-R228)^2+($S$2-S228)^2+($T$2-T228)^2</f>
        <v>0.01512927423734</v>
      </c>
      <c r="W228" s="25" t="n">
        <f aca="false">($U$2-U228)^2</f>
        <v>0.00369817231876</v>
      </c>
      <c r="X228" s="25" t="n">
        <f aca="false">($R$3-R228)^2+($S$3-S228)^2+($T$3-T228)^2</f>
        <v>0.03362609091274</v>
      </c>
      <c r="Y228" s="25" t="n">
        <f aca="false">($U$3-U228)^2</f>
        <v>0.07117322244561</v>
      </c>
      <c r="Z228" s="25" t="n">
        <f aca="false">($R$4-R228)^2+($S$4-S228)^2+($T$4-T228)^2</f>
        <v>0.04196531859832</v>
      </c>
      <c r="AA228" s="25" t="n">
        <f aca="false">($U$4-U228)^2</f>
        <v>0.03518014155769</v>
      </c>
      <c r="AB228" s="25" t="n">
        <f aca="false">($R$5-R228)^2+($S$5-S228)^2+($T$5-T228)^2</f>
        <v>0.0848727398337</v>
      </c>
      <c r="AC228" s="25" t="n">
        <f aca="false">($U$5-U228)^2</f>
        <v>0.03444112412224</v>
      </c>
      <c r="AD228" s="25" t="n">
        <f aca="false">($R$6-R228)^2+($S$6-S228)^2+($T$6-T228)^2</f>
        <v>0.0036464726036</v>
      </c>
      <c r="AE228" s="25" t="n">
        <f aca="false">($U$6-U228)^2</f>
        <v>0.18933333050025</v>
      </c>
      <c r="AF228" s="25" t="n">
        <f aca="false">($R$7-R228)^2+($S$7-S228)^2+($T$7-T228)^2</f>
        <v>0.18867471971504</v>
      </c>
      <c r="AG228" s="25" t="n">
        <f aca="false">($U$7-U228)^2</f>
        <v>0.00021890386116</v>
      </c>
      <c r="AH228" s="25" t="n">
        <f aca="false">($R$8-R228)^2+($S$8-S228)^2+($T$8-T228)^2</f>
        <v>0.06540057594768</v>
      </c>
      <c r="AI228" s="25" t="n">
        <f aca="false">($U$8-U228)^2</f>
        <v>8.47025715599995E-005</v>
      </c>
      <c r="AJ228" s="25" t="n">
        <f aca="false">($R$9-R228)^2+($S$9-S228)^2+($T$9-T228)^2</f>
        <v>0.2344057367427</v>
      </c>
      <c r="AK228" s="25" t="n">
        <f aca="false">($U$9-U228)^2</f>
        <v>0.16902434120049</v>
      </c>
      <c r="AL228" s="25" t="n">
        <f aca="false">($R$10-R228)^2+($S$10-S228)^2+($T$10-T228)^2</f>
        <v>0.04575622665993</v>
      </c>
      <c r="AM228" s="25" t="n">
        <f aca="false">($U$10-U228)^2</f>
        <v>0.04165950416356</v>
      </c>
      <c r="AN228" s="25" t="n">
        <f aca="false">($R$11-R228)^2+($S$11-S228)^2+($T$11-T228)^2</f>
        <v>0.01993274711009</v>
      </c>
      <c r="AO228" s="25" t="n">
        <f aca="false">($U$11-U228)^2</f>
        <v>0.05631551401921</v>
      </c>
      <c r="AP228" s="25" t="n">
        <f aca="false">($R$12-R228)^2+($S$12-S228)^2+($T$12-T228)^2</f>
        <v>0.03123949116934</v>
      </c>
      <c r="AQ228" s="25" t="n">
        <f aca="false">($U$12-U228)^2</f>
        <v>0.00864273293568999</v>
      </c>
      <c r="AR228" s="25" t="n">
        <f aca="false">($R$13-R228)^2+($S$13-S228)^2+($T$13-T228)^2</f>
        <v>0.06728459966453</v>
      </c>
      <c r="AS228" s="25" t="n">
        <f aca="false">($U$13-U228)^2</f>
        <v>0.06515240935009</v>
      </c>
      <c r="AT228" s="25" t="n">
        <f aca="false">($R$14-R228)^2+($S$14-S228)^2+($T$14-T228)^2</f>
        <v>0.01256595463342</v>
      </c>
      <c r="AU228" s="25" t="n">
        <f aca="false">($U$14-U228)^2</f>
        <v>0.05224488489796</v>
      </c>
      <c r="AV228" s="25" t="n">
        <f aca="false">($R$15-R228)^2+($S$15-S228)^2+($T$15-T228)^2</f>
        <v>0.21922815361754</v>
      </c>
      <c r="AW228" s="25" t="n">
        <f aca="false">($U$15-U228)^2</f>
        <v>0.131861944384</v>
      </c>
      <c r="AX228" s="25" t="n">
        <f aca="false">($R$16-R228)^2+($S$16-S228)^2+($T$16-T228)^2</f>
        <v>0.12251192973977</v>
      </c>
      <c r="AY228" s="25" t="n">
        <f aca="false">($U$16-U228)^2</f>
        <v>0.13381512705625</v>
      </c>
      <c r="AZ228" s="25" t="n">
        <f aca="false">($R$17-R228)^2+($S$17-S228)^2+($T$17-T228)^2</f>
        <v>0.07749333852996</v>
      </c>
      <c r="BA228" s="25" t="n">
        <f aca="false">($U$17-U228)^2</f>
        <v>1.95440400000003E-006</v>
      </c>
      <c r="BB228" s="25" t="n">
        <f aca="false">($R$18-R228)^2+($S$18-S228)^2+($T$18-T228)^2</f>
        <v>0.01982914137736</v>
      </c>
      <c r="BC228" s="25" t="n">
        <f aca="false">($U$18-U228)^2</f>
        <v>0.01439860803364</v>
      </c>
      <c r="BD228" s="25" t="n">
        <f aca="false">($R$19-R228)^2+($S$19-S228)^2+($T$19-T228)^2</f>
        <v>0.03150949928516</v>
      </c>
      <c r="BE228" s="25" t="n">
        <f aca="false">($U$19-U228)^2</f>
        <v>0.00737192242801001</v>
      </c>
      <c r="BF228" s="25" t="n">
        <f aca="false">($R$20-R228)^2+($S$20-S228)^2+($T$20-T228)^2</f>
        <v>0.05334384256669</v>
      </c>
      <c r="BG228" s="25" t="n">
        <f aca="false">($U$20-U228)^2</f>
        <v>0.00385567725481001</v>
      </c>
      <c r="BH228" s="25" t="n">
        <f aca="false">($R$21-R228)^2+($S$21-S228)^2+($T$21-T228)^2</f>
        <v>0.03403306414764</v>
      </c>
      <c r="BI228" s="25" t="n">
        <f aca="false">($U$21-U228)^2</f>
        <v>0.00466058809224999</v>
      </c>
      <c r="BJ228" s="25" t="n">
        <f aca="false">($R$22-R228)^2+($S$22-S228)^2+($T$22-T228)^2</f>
        <v>0.04726821120466</v>
      </c>
      <c r="BK228" s="25" t="n">
        <f aca="false">($U$22-U228)^2</f>
        <v>0.00106405135204</v>
      </c>
      <c r="BL228" s="25" t="n">
        <f aca="false">($R$23-R228)^2+($S$23-S228)^2+($T$23-T228)^2</f>
        <v>0.01377308186453</v>
      </c>
      <c r="BM228" s="25" t="n">
        <f aca="false">($U$23-U228)^2</f>
        <v>0.09245424715641</v>
      </c>
      <c r="BN228" s="25" t="n">
        <f aca="false">($R$24-R228)^2+($S$24-S228)^2+($T$24-T228)^2</f>
        <v>0.0342834993997</v>
      </c>
      <c r="BO228" s="25" t="n">
        <f aca="false">($U$24-U228)^2</f>
        <v>0.00792196122916</v>
      </c>
      <c r="BP228" s="25" t="n">
        <f aca="false">($R$25-R228)^2+($S$25-S228)^2+($T$25-T228)^2</f>
        <v>0.2243699407863</v>
      </c>
      <c r="BQ228" s="25" t="n">
        <f aca="false">($U$25-U228)^2</f>
        <v>0.00234872052495999</v>
      </c>
      <c r="BR228" s="25" t="n">
        <f aca="false">($R$26-R228)^2+($S$26-S228)^2+($T$26-T228)^2</f>
        <v>0.17850319636269</v>
      </c>
      <c r="BS228" s="25" t="n">
        <f aca="false">($U$26-U228)^2</f>
        <v>0.00121335878889</v>
      </c>
      <c r="BT228" s="25" t="n">
        <f aca="false">($R$27-R228)^2+($S$27-S228)^2+($T$27-T228)^2</f>
        <v>0.04410768152793</v>
      </c>
      <c r="BU228" s="25" t="n">
        <f aca="false">($U$27-U228)^2</f>
        <v>0.00813070103616001</v>
      </c>
      <c r="BV228" s="25" t="n">
        <f aca="false">($R$28-R228)^2+($S$28-S228)^2+($T$28-T228)^2</f>
        <v>0.15249453576989</v>
      </c>
      <c r="BW228" s="25" t="n">
        <f aca="false">($U$28-U228)^2</f>
        <v>0.07336546463236</v>
      </c>
      <c r="BX228" s="25" t="n">
        <f aca="false">($R$29-R228)^2+($S$29-S228)^2+($T$29-T228)^2</f>
        <v>0.07470065266664</v>
      </c>
      <c r="BY228" s="25" t="n">
        <f aca="false">($U$29-U228)^2</f>
        <v>0.05543430093601</v>
      </c>
      <c r="BZ228" s="25" t="n">
        <f aca="false">($R$30-R228)^2+($S$30-S228)^2+($T$30-T228)^2</f>
        <v>0.07035269863912</v>
      </c>
      <c r="CA228" s="25" t="n">
        <f aca="false">($U$30-U228)^2</f>
        <v>2.509509025E-005</v>
      </c>
      <c r="CB228" s="25" t="n">
        <f aca="false">($R$31-R228)^2+($S$31-S228)^2+($T$31-T228)^2</f>
        <v>0.02490151623033</v>
      </c>
      <c r="CC228" s="25" t="n">
        <f aca="false">($U$31-U228)^2</f>
        <v>0.00211757349240999</v>
      </c>
      <c r="CD228" s="25" t="n">
        <f aca="false">($R$32-R228)^2+($S$32-S228)^2+($T$32-T228)^2</f>
        <v>0.05742010188625</v>
      </c>
      <c r="CE228" s="25" t="n">
        <f aca="false">($U$32-U228)^2</f>
        <v>0.00130427877904</v>
      </c>
      <c r="CF228" s="25" t="n">
        <f aca="false">($R$33-R228)^2+($S$33-S228)^2+($T$33-T228)^2</f>
        <v>0.02995366234971</v>
      </c>
      <c r="CG228" s="25" t="n">
        <f aca="false">($U$33-U228)^2</f>
        <v>0.00749244316921</v>
      </c>
      <c r="CH228" s="25" t="n">
        <f aca="false">($R$34-R228)^2+($S$34-S228)^2+($T$34-T228)^2</f>
        <v>0.10099622822433</v>
      </c>
      <c r="CI228" s="25" t="n">
        <f aca="false">($U$34-U228)^2</f>
        <v>0.10129948486564</v>
      </c>
      <c r="CJ228" s="25" t="n">
        <f aca="false">($R$35-R228)^2+($S$35-S228)^2+($T$35-T228)^2</f>
        <v>0.19142132149505</v>
      </c>
      <c r="CK228" s="25" t="n">
        <f aca="false">($U$35-U228)^2</f>
        <v>0.12353685477961</v>
      </c>
      <c r="CL228" s="25" t="n">
        <f aca="false">($R$36-R228)^2+($S$36-S228)^2+($T$36-T228)^2</f>
        <v>0.02349845927841</v>
      </c>
      <c r="CM228" s="25" t="n">
        <f aca="false">($U$36-U228)^2</f>
        <v>0.08327177919225</v>
      </c>
      <c r="CN228" s="25" t="n">
        <f aca="false">($R$37-R228)^2+($S$37-S228)^2+($T$37-T228)^2</f>
        <v>0.09559187722764</v>
      </c>
      <c r="CO228" s="25" t="n">
        <f aca="false">($U$37-U228)^2</f>
        <v>0.00868612816036001</v>
      </c>
      <c r="CP228" s="25" t="n">
        <f aca="false">($R$38-R228)^2+($S$38-S228)^2+($T$38-T228)^2</f>
        <v>0.04160463969526</v>
      </c>
      <c r="CQ228" s="25" t="n">
        <f aca="false">($U$38-U228)^2</f>
        <v>0.02158119654916</v>
      </c>
      <c r="CR228" s="25" t="n">
        <f aca="false">($R$39-R228)^2+($S$39-S228)^2+($T$39-T228)^2</f>
        <v>0.30941263054925</v>
      </c>
      <c r="CS228" s="25" t="n">
        <f aca="false">($U$39-U228)^2</f>
        <v>0.00955367450041001</v>
      </c>
      <c r="CT228" s="25" t="n">
        <f aca="false">($R$40-R228)^2+($S$40-S228)^2+($T$40-T228)^2</f>
        <v>0.03124757990707</v>
      </c>
      <c r="CU228" s="25" t="n">
        <f aca="false">($U$40-U228)^2</f>
        <v>0.000559294120360002</v>
      </c>
      <c r="CV228" s="25" t="n">
        <f aca="false">($R$41-R228)^2+($S$41-S228)^2+($T$41-T228)^2</f>
        <v>0.06773174483942</v>
      </c>
      <c r="CW228" s="25" t="n">
        <f aca="false">($U$41-U228)^2</f>
        <v>0.00294726294769001</v>
      </c>
      <c r="CX228" s="25" t="n">
        <f aca="false">($R$42-R228)^2+($S$42-S228)^2+($T$42-T228)^2</f>
        <v>0.13193304600773</v>
      </c>
      <c r="CY228" s="25" t="n">
        <f aca="false">($U$42-U228)^2</f>
        <v>0.051978984121</v>
      </c>
      <c r="CZ228" s="25" t="n">
        <f aca="false">($R$43-R228)^2+($S$43-S228)^2+($T$43-T228)^2</f>
        <v>0.04554341262819</v>
      </c>
      <c r="DA228" s="25" t="n">
        <f aca="false">($U$43-U228)^2</f>
        <v>0.07922091373641</v>
      </c>
      <c r="DB228" s="25" t="n">
        <f aca="false">($R$44-R228)^2+($S$44-S228)^2+($T$44-T228)^2</f>
        <v>0.00304166336968</v>
      </c>
      <c r="DC228" s="25" t="n">
        <f aca="false">($U$44-U228)^2</f>
        <v>0.000439736706009999</v>
      </c>
      <c r="DD228" s="25" t="n">
        <f aca="false">($R$45-R228)^2+($S$45-S228)^2+($T$45-T228)^2</f>
        <v>0.06129884239341</v>
      </c>
      <c r="DE228" s="25" t="n">
        <f aca="false">($U$45-U228)^2</f>
        <v>0.131861944384</v>
      </c>
      <c r="DF228" s="25" t="n">
        <f aca="false">($R$46-R228)^2+($S$46-S228)^2+($T$46-T228)^2</f>
        <v>0.02661178248797</v>
      </c>
      <c r="DG228" s="25" t="n">
        <f aca="false">($U$46-U228)^2</f>
        <v>0.03636999896464</v>
      </c>
      <c r="DH228" s="25" t="n">
        <f aca="false">($R$47-R228)^2+($S$47-S228)^2+($T$47-T228)^2</f>
        <v>0.02960944620338</v>
      </c>
      <c r="DI228" s="25" t="n">
        <f aca="false">($U$47-U228)^2</f>
        <v>0.01516338571609</v>
      </c>
      <c r="DJ228" s="25" t="n">
        <f aca="false">($R$48-R228)^2+($S$48-S228)^2+($T$48-T228)^2</f>
        <v>0.0352742836789</v>
      </c>
      <c r="DK228" s="25" t="n">
        <f aca="false">($U$48-U228)^2</f>
        <v>0.00104889833689</v>
      </c>
      <c r="DL228" s="25" t="n">
        <f aca="false">($R$49-R228)^2+($S$49-S228)^2+($T$49-T228)^2</f>
        <v>0.02629703213513</v>
      </c>
      <c r="DM228" s="25" t="n">
        <f aca="false">($U$49-U228)^2</f>
        <v>0.01745307852201</v>
      </c>
      <c r="DN228" s="25" t="n">
        <f aca="false">($R$50-R228)^2+($S$50-S228)^2+($T$50-T228)^2</f>
        <v>0.04347265625348</v>
      </c>
      <c r="DO228" s="25" t="n">
        <f aca="false">($U$50-U228)^2</f>
        <v>0.086051289025</v>
      </c>
      <c r="DP228" s="25" t="n">
        <f aca="false">($R$51-R228)^2+($S$51-S228)^2+($T$51-T228)^2</f>
        <v>0.00911032822474</v>
      </c>
      <c r="DQ228" s="25" t="n">
        <f aca="false">($U$51-U228)^2</f>
        <v>0.01873794125956</v>
      </c>
      <c r="DR228" s="25" t="n">
        <f aca="false">($R$52-R228)^2+($S$52-S228)^2+($T$52-T228)^2</f>
        <v>0.15145964085192</v>
      </c>
      <c r="DS228" s="25" t="n">
        <f aca="false">($U$52-U228)^2</f>
        <v>0.000896421564090002</v>
      </c>
      <c r="DT228" s="25" t="n">
        <f aca="false">($R$53-R228)^2+($S$53-S228)^2+($T$53-T228)^2</f>
        <v>0.20883233244366</v>
      </c>
      <c r="DU228" s="25" t="n">
        <f aca="false">($U$53-U228)^2</f>
        <v>0.01101781916964</v>
      </c>
      <c r="DV228" s="25" t="n">
        <f aca="false">($R$54-R228)^2+($S$54-S228)^2+($T$54-T228)^2</f>
        <v>0.00581115511136</v>
      </c>
      <c r="DW228" s="25" t="n">
        <f aca="false">($U$54-U228)^2</f>
        <v>4.40962402500007E-005</v>
      </c>
      <c r="DX228" s="25" t="n">
        <f aca="false">($R$55-R228)^2+($S$55-S228)^2+($T$55-T228)^2</f>
        <v>0.22365748079321</v>
      </c>
      <c r="DY228" s="25" t="n">
        <f aca="false">($U$55-U228)^2</f>
        <v>0.07086281268049</v>
      </c>
      <c r="DZ228" s="25" t="n">
        <f aca="false">($R$56-R228)^2+($S$56-S228)^2+($T$56-T228)^2</f>
        <v>0.04491559289801</v>
      </c>
      <c r="EA228" s="25" t="n">
        <f aca="false">($U$56-U228)^2</f>
        <v>0.19773799007076</v>
      </c>
      <c r="EB228" s="25" t="n">
        <f aca="false">($R$57-R228)^2+($S$57-S228)^2+($T$57-T228)^2</f>
        <v>0.00335167775428999</v>
      </c>
      <c r="EC228" s="25" t="n">
        <f aca="false">($U$57-U228)^2</f>
        <v>0.03894686462016</v>
      </c>
      <c r="ED228" s="25" t="n">
        <f aca="false">($R$58-R228)^2+($S$58-S228)^2+($T$58-T228)^2</f>
        <v>0.13882669709238</v>
      </c>
      <c r="EE228" s="25" t="n">
        <f aca="false">($U$58-U228)^2</f>
        <v>0.01194130974169</v>
      </c>
    </row>
    <row r="229" customFormat="false" ht="15.75" hidden="false" customHeight="false" outlineLevel="0" collapsed="false">
      <c r="B229" s="14"/>
      <c r="C229" s="43"/>
      <c r="D229" s="43"/>
      <c r="E229" s="43"/>
      <c r="F229" s="43"/>
      <c r="G229" s="43"/>
      <c r="J229" s="36"/>
      <c r="K229" s="43"/>
      <c r="L229" s="43"/>
      <c r="M229" s="43"/>
      <c r="N229" s="43"/>
      <c r="O229" s="43"/>
      <c r="Q229" s="40" t="n">
        <v>222</v>
      </c>
      <c r="R229" s="36" t="n">
        <v>0.4718919</v>
      </c>
      <c r="S229" s="36" t="n">
        <v>0.6703125</v>
      </c>
      <c r="T229" s="36" t="n">
        <v>0.3966205</v>
      </c>
      <c r="U229" s="36" t="n">
        <v>0.536872</v>
      </c>
      <c r="V229" s="25" t="n">
        <f aca="false">($R$2-R229)^2+($S$2-S229)^2+($T$2-T229)^2</f>
        <v>0.13833631176171</v>
      </c>
      <c r="W229" s="25" t="n">
        <f aca="false">($U$2-U229)^2</f>
        <v>0.01116504995904</v>
      </c>
      <c r="X229" s="25" t="n">
        <f aca="false">($R$3-R229)^2+($S$3-S229)^2+($T$3-T229)^2</f>
        <v>0.08309094298025</v>
      </c>
      <c r="Y229" s="25" t="n">
        <f aca="false">($U$3-U229)^2</f>
        <v>0.09711656020609</v>
      </c>
      <c r="Z229" s="25" t="n">
        <f aca="false">($R$4-R229)^2+($S$4-S229)^2+($T$4-T229)^2</f>
        <v>0.13802121598949</v>
      </c>
      <c r="AA229" s="25" t="n">
        <f aca="false">($U$4-U229)^2</f>
        <v>0.02036657223225</v>
      </c>
      <c r="AB229" s="25" t="n">
        <f aca="false">($R$5-R229)^2+($S$5-S229)^2+($T$5-T229)^2</f>
        <v>0.15300654755589</v>
      </c>
      <c r="AC229" s="25" t="n">
        <f aca="false">($U$5-U229)^2</f>
        <v>0.019805214361</v>
      </c>
      <c r="AD229" s="25" t="n">
        <f aca="false">($R$6-R229)^2+($S$6-S229)^2+($T$6-T229)^2</f>
        <v>0.11941366977337</v>
      </c>
      <c r="AE229" s="25" t="n">
        <f aca="false">($U$6-U229)^2</f>
        <v>0.15231246814729</v>
      </c>
      <c r="AF229" s="25" t="n">
        <f aca="false">($R$7-R229)^2+($S$7-S229)^2+($T$7-T229)^2</f>
        <v>0.09692342700581</v>
      </c>
      <c r="AG229" s="25" t="n">
        <f aca="false">($U$7-U229)^2</f>
        <v>0.00355783618576</v>
      </c>
      <c r="AH229" s="25" t="n">
        <f aca="false">($R$8-R229)^2+($S$8-S229)^2+($T$8-T229)^2</f>
        <v>0.06535459107261</v>
      </c>
      <c r="AI229" s="25" t="n">
        <f aca="false">($U$8-U229)^2</f>
        <v>0.00292200789136</v>
      </c>
      <c r="AJ229" s="25" t="n">
        <f aca="false">($R$9-R229)^2+($S$9-S229)^2+($T$9-T229)^2</f>
        <v>0.13275579884749</v>
      </c>
      <c r="AK229" s="25" t="n">
        <f aca="false">($U$9-U229)^2</f>
        <v>0.13415627680225</v>
      </c>
      <c r="AL229" s="25" t="n">
        <f aca="false">($R$10-R229)^2+($S$10-S229)^2+($T$10-T229)^2</f>
        <v>0.00630682711578</v>
      </c>
      <c r="AM229" s="25" t="n">
        <f aca="false">($U$10-U229)^2</f>
        <v>0.02536196391936</v>
      </c>
      <c r="AN229" s="25" t="n">
        <f aca="false">($R$11-R229)^2+($S$11-S229)^2+($T$11-T229)^2</f>
        <v>0.02561884215714</v>
      </c>
      <c r="AO229" s="25" t="n">
        <f aca="false">($U$11-U229)^2</f>
        <v>0.03703958137489</v>
      </c>
      <c r="AP229" s="25" t="n">
        <f aca="false">($R$12-R229)^2+($S$12-S229)^2+($T$12-T229)^2</f>
        <v>0.14505564730701</v>
      </c>
      <c r="AQ229" s="25" t="n">
        <f aca="false">($U$12-U229)^2</f>
        <v>0.01899393894225</v>
      </c>
      <c r="AR229" s="25" t="n">
        <f aca="false">($R$13-R229)^2+($S$13-S229)^2+($T$13-T229)^2</f>
        <v>0.16998882932576</v>
      </c>
      <c r="AS229" s="25" t="n">
        <f aca="false">($U$13-U229)^2</f>
        <v>0.09006115038361</v>
      </c>
      <c r="AT229" s="25" t="n">
        <f aca="false">($R$14-R229)^2+($S$14-S229)^2+($T$14-T229)^2</f>
        <v>0.11897008687851</v>
      </c>
      <c r="AU229" s="25" t="n">
        <f aca="false">($U$14-U229)^2</f>
        <v>0.03375274444864</v>
      </c>
      <c r="AV229" s="25" t="n">
        <f aca="false">($R$15-R229)^2+($S$15-S229)^2+($T$15-T229)^2</f>
        <v>0.07628429610349</v>
      </c>
      <c r="AW229" s="25" t="n">
        <f aca="false">($U$15-U229)^2</f>
        <v>0.10129948486564</v>
      </c>
      <c r="AX229" s="25" t="n">
        <f aca="false">($R$16-R229)^2+($S$16-S229)^2+($T$16-T229)^2</f>
        <v>0.06954888415448</v>
      </c>
      <c r="AY229" s="25" t="n">
        <f aca="false">($U$16-U229)^2</f>
        <v>0.10301230459809</v>
      </c>
      <c r="AZ229" s="25" t="n">
        <f aca="false">($R$17-R229)^2+($S$17-S229)^2+($T$17-T229)^2</f>
        <v>0.03640730105365</v>
      </c>
      <c r="BA229" s="25" t="n">
        <f aca="false">($U$17-U229)^2</f>
        <v>0.00188826749764</v>
      </c>
      <c r="BB229" s="25" t="n">
        <f aca="false">($R$18-R229)^2+($S$18-S229)^2+($T$18-T229)^2</f>
        <v>0.08183044825553</v>
      </c>
      <c r="BC229" s="25" t="n">
        <f aca="false">($U$18-U229)^2</f>
        <v>0.00564632016400001</v>
      </c>
      <c r="BD229" s="25" t="n">
        <f aca="false">($R$19-R229)^2+($S$19-S229)^2+($T$19-T229)^2</f>
        <v>0.07371267208569</v>
      </c>
      <c r="BE229" s="25" t="n">
        <f aca="false">($U$19-U229)^2</f>
        <v>0.00168163145929</v>
      </c>
      <c r="BF229" s="25" t="n">
        <f aca="false">($R$20-R229)^2+($S$20-S229)^2+($T$20-T229)^2</f>
        <v>0.1623648398261</v>
      </c>
      <c r="BG229" s="25" t="n">
        <f aca="false">($U$20-U229)^2</f>
        <v>0.000297283115610001</v>
      </c>
      <c r="BH229" s="25" t="n">
        <f aca="false">($R$21-R229)^2+($S$21-S229)^2+($T$21-T229)^2</f>
        <v>0.10118266757077</v>
      </c>
      <c r="BI229" s="25" t="n">
        <f aca="false">($U$21-U229)^2</f>
        <v>0.01279629276849</v>
      </c>
      <c r="BJ229" s="25" t="n">
        <f aca="false">($R$22-R229)^2+($S$22-S229)^2+($T$22-T229)^2</f>
        <v>0.02895912128019</v>
      </c>
      <c r="BK229" s="25" t="n">
        <f aca="false">($U$22-U229)^2</f>
        <v>0.000149631609760001</v>
      </c>
      <c r="BL229" s="25" t="n">
        <f aca="false">($R$23-R229)^2+($S$23-S229)^2+($T$23-T229)^2</f>
        <v>0.0677647824316</v>
      </c>
      <c r="BM229" s="25" t="n">
        <f aca="false">($U$23-U229)^2</f>
        <v>0.06719018699449</v>
      </c>
      <c r="BN229" s="25" t="n">
        <f aca="false">($R$24-R229)^2+($S$24-S229)^2+($T$24-T229)^2</f>
        <v>0.03217580155601</v>
      </c>
      <c r="BO229" s="25" t="n">
        <f aca="false">($U$24-U229)^2</f>
        <v>0.01791785707776</v>
      </c>
      <c r="BP229" s="25" t="n">
        <f aca="false">($R$25-R229)^2+($S$25-S229)^2+($T$25-T229)^2</f>
        <v>0.11166816754449</v>
      </c>
      <c r="BQ229" s="25" t="n">
        <f aca="false">($U$25-U229)^2</f>
        <v>0.00870783852963999</v>
      </c>
      <c r="BR229" s="25" t="n">
        <f aca="false">($R$26-R229)^2+($S$26-S229)^2+($T$26-T229)^2</f>
        <v>0.04132877760486</v>
      </c>
      <c r="BS229" s="25" t="n">
        <f aca="false">($U$26-U229)^2</f>
        <v>0.000100378357209999</v>
      </c>
      <c r="BT229" s="25" t="n">
        <f aca="false">($R$27-R229)^2+($S$27-S229)^2+($T$27-T229)^2</f>
        <v>0.0573629332961</v>
      </c>
      <c r="BU229" s="25" t="n">
        <f aca="false">($U$27-U229)^2</f>
        <v>0.00205373925124</v>
      </c>
      <c r="BV229" s="25" t="n">
        <f aca="false">($R$28-R229)^2+($S$28-S229)^2+($T$28-T229)^2</f>
        <v>0.02870699949292</v>
      </c>
      <c r="BW229" s="25" t="n">
        <f aca="false">($U$28-U229)^2</f>
        <v>0.05107979687056</v>
      </c>
      <c r="BX229" s="25" t="n">
        <f aca="false">($R$29-R229)^2+($S$29-S229)^2+($T$29-T229)^2</f>
        <v>0.02492927008445</v>
      </c>
      <c r="BY229" s="25" t="n">
        <f aca="false">($U$29-U229)^2</f>
        <v>0.03632557729329</v>
      </c>
      <c r="BZ229" s="25" t="n">
        <f aca="false">($R$30-R229)^2+($S$30-S229)^2+($T$30-T229)^2</f>
        <v>0.02807137423517</v>
      </c>
      <c r="CA229" s="25" t="n">
        <f aca="false">($U$30-U229)^2</f>
        <v>0.00158744074329</v>
      </c>
      <c r="CB229" s="25" t="n">
        <f aca="false">($R$31-R229)^2+($S$31-S229)^2+($T$31-T229)^2</f>
        <v>0.03902839777282</v>
      </c>
      <c r="CC229" s="25" t="n">
        <f aca="false">($U$31-U229)^2</f>
        <v>0.00825722968248999</v>
      </c>
      <c r="CD229" s="25" t="n">
        <f aca="false">($R$32-R229)^2+($S$32-S229)^2+($T$32-T229)^2</f>
        <v>0.02555650008938</v>
      </c>
      <c r="CE229" s="25" t="n">
        <f aca="false">($U$32-U229)^2</f>
        <v>0.006555655089</v>
      </c>
      <c r="CF229" s="25" t="n">
        <f aca="false">($R$33-R229)^2+($S$33-S229)^2+($T$33-T229)^2</f>
        <v>0.02374268719694</v>
      </c>
      <c r="CG229" s="25" t="n">
        <f aca="false">($U$33-U229)^2</f>
        <v>0.01726887720321</v>
      </c>
      <c r="CH229" s="25" t="n">
        <f aca="false">($R$34-R229)^2+($S$34-S229)^2+($T$34-T229)^2</f>
        <v>0.2471353347697</v>
      </c>
      <c r="CI229" s="25" t="n">
        <f aca="false">($U$34-U229)^2</f>
        <v>0.131861944384</v>
      </c>
      <c r="CJ229" s="25" t="n">
        <f aca="false">($R$35-R229)^2+($S$35-S229)^2+($T$35-T229)^2</f>
        <v>0.05850198574718</v>
      </c>
      <c r="CK229" s="25" t="n">
        <f aca="false">($U$35-U229)^2</f>
        <v>0.09401944255081</v>
      </c>
      <c r="CL229" s="25" t="n">
        <f aca="false">($R$36-R229)^2+($S$36-S229)^2+($T$36-T229)^2</f>
        <v>0.02805858699474</v>
      </c>
      <c r="CM229" s="25" t="n">
        <f aca="false">($U$36-U229)^2</f>
        <v>0.05939763488569</v>
      </c>
      <c r="CN229" s="25" t="n">
        <f aca="false">($R$37-R229)^2+($S$37-S229)^2+($T$37-T229)^2</f>
        <v>0.03159595710797</v>
      </c>
      <c r="CO229" s="25" t="n">
        <f aca="false">($U$37-U229)^2</f>
        <v>0.00233745174784</v>
      </c>
      <c r="CP229" s="25" t="n">
        <f aca="false">($R$38-R229)^2+($S$38-S229)^2+($T$38-T229)^2</f>
        <v>0.10744718975813</v>
      </c>
      <c r="CQ229" s="25" t="n">
        <f aca="false">($U$38-U229)^2</f>
        <v>0.03677097715776</v>
      </c>
      <c r="CR229" s="25" t="n">
        <f aca="false">($R$39-R229)^2+($S$39-S229)^2+($T$39-T229)^2</f>
        <v>0.14353802031476</v>
      </c>
      <c r="CS229" s="25" t="n">
        <f aca="false">($U$39-U229)^2</f>
        <v>0.00279742614649</v>
      </c>
      <c r="CT229" s="25" t="n">
        <f aca="false">($R$40-R229)^2+($S$40-S229)^2+($T$40-T229)^2</f>
        <v>0.04531873590818</v>
      </c>
      <c r="CU229" s="25" t="n">
        <f aca="false">($U$40-U229)^2</f>
        <v>0.000449558727839999</v>
      </c>
      <c r="CV229" s="25" t="n">
        <f aca="false">($R$41-R229)^2+($S$41-S229)^2+($T$41-T229)^2</f>
        <v>0.01041508512577</v>
      </c>
      <c r="CW229" s="25" t="n">
        <f aca="false">($U$41-U229)^2</f>
        <v>8.90475322500013E-005</v>
      </c>
      <c r="CX229" s="25" t="n">
        <f aca="false">($R$42-R229)^2+($S$42-S229)^2+($T$42-T229)^2</f>
        <v>0.01391599729336</v>
      </c>
      <c r="CY229" s="25" t="n">
        <f aca="false">($U$42-U229)^2</f>
        <v>0.03353908751424</v>
      </c>
      <c r="CZ229" s="25" t="n">
        <f aca="false">($R$43-R229)^2+($S$43-S229)^2+($T$43-T229)^2</f>
        <v>0.04105304554406</v>
      </c>
      <c r="DA229" s="25" t="n">
        <f aca="false">($U$43-U229)^2</f>
        <v>0.05598424477801</v>
      </c>
      <c r="DB229" s="25" t="n">
        <f aca="false">($R$44-R229)^2+($S$44-S229)^2+($T$44-T229)^2</f>
        <v>0.08301339548489</v>
      </c>
      <c r="DC229" s="25" t="n">
        <f aca="false">($U$44-U229)^2</f>
        <v>0.000570364253290001</v>
      </c>
      <c r="DD229" s="25" t="n">
        <f aca="false">($R$45-R229)^2+($S$45-S229)^2+($T$45-T229)^2</f>
        <v>0.06502413837554</v>
      </c>
      <c r="DE229" s="25" t="n">
        <f aca="false">($U$45-U229)^2</f>
        <v>0.10129948486564</v>
      </c>
      <c r="DF229" s="25" t="n">
        <f aca="false">($R$46-R229)^2+($S$46-S229)^2+($T$46-T229)^2</f>
        <v>0.05568073419236</v>
      </c>
      <c r="DG229" s="25" t="n">
        <f aca="false">($U$46-U229)^2</f>
        <v>0.021274264449</v>
      </c>
      <c r="DH229" s="25" t="n">
        <f aca="false">($R$47-R229)^2+($S$47-S229)^2+($T$47-T229)^2</f>
        <v>0.17762624328305</v>
      </c>
      <c r="DI229" s="25" t="n">
        <f aca="false">($U$47-U229)^2</f>
        <v>0.00612893265625</v>
      </c>
      <c r="DJ229" s="25" t="n">
        <f aca="false">($R$48-R229)^2+($S$48-S229)^2+($T$48-T229)^2</f>
        <v>0.01106875603437</v>
      </c>
      <c r="DK229" s="25" t="n">
        <f aca="false">($U$48-U229)^2</f>
        <v>0.00596584767321</v>
      </c>
      <c r="DL229" s="25" t="n">
        <f aca="false">($R$49-R229)^2+($S$49-S229)^2+($T$49-T229)^2</f>
        <v>0.02751316182052</v>
      </c>
      <c r="DM229" s="25" t="n">
        <f aca="false">($U$49-U229)^2</f>
        <v>0.00761394111241</v>
      </c>
      <c r="DN229" s="25" t="n">
        <f aca="false">($R$50-R229)^2+($S$50-S229)^2+($T$50-T229)^2</f>
        <v>0.01972166200129</v>
      </c>
      <c r="DO229" s="25" t="n">
        <f aca="false">($U$50-U229)^2</f>
        <v>0.06174867165184</v>
      </c>
      <c r="DP229" s="25" t="n">
        <f aca="false">($R$51-R229)^2+($S$51-S229)^2+($T$51-T229)^2</f>
        <v>0.04061133350657</v>
      </c>
      <c r="DQ229" s="25" t="n">
        <f aca="false">($U$51-U229)^2</f>
        <v>0.00847033078336</v>
      </c>
      <c r="DR229" s="25" t="n">
        <f aca="false">($R$52-R229)^2+($S$52-S229)^2+($T$52-T229)^2</f>
        <v>0.01426534383321</v>
      </c>
      <c r="DS229" s="25" t="n">
        <f aca="false">($U$52-U229)^2</f>
        <v>0.000222364761609999</v>
      </c>
      <c r="DT229" s="25" t="n">
        <f aca="false">($R$53-R229)^2+($S$53-S229)^2+($T$53-T229)^2</f>
        <v>0.10200851541325</v>
      </c>
      <c r="DU229" s="25" t="n">
        <f aca="false">($U$53-U229)^2</f>
        <v>0.00361364490496</v>
      </c>
      <c r="DV229" s="25" t="n">
        <f aca="false">($R$54-R229)^2+($S$54-S229)^2+($T$54-T229)^2</f>
        <v>0.06141663842685</v>
      </c>
      <c r="DW229" s="25" t="n">
        <f aca="false">($U$54-U229)^2</f>
        <v>0.00146013401689</v>
      </c>
      <c r="DX229" s="25" t="n">
        <f aca="false">($R$55-R229)^2+($S$55-S229)^2+($T$55-T229)^2</f>
        <v>0.03497768189878</v>
      </c>
      <c r="DY229" s="25" t="n">
        <f aca="false">($U$55-U229)^2</f>
        <v>0.04899515845225</v>
      </c>
      <c r="DZ229" s="25" t="n">
        <f aca="false">($R$56-R229)^2+($S$56-S229)^2+($T$56-T229)^2</f>
        <v>0.08601666210692</v>
      </c>
      <c r="EA229" s="25" t="n">
        <f aca="false">($U$56-U229)^2</f>
        <v>0.15986019055504</v>
      </c>
      <c r="EB229" s="25" t="n">
        <f aca="false">($R$57-R229)^2+($S$57-S229)^2+($T$57-T229)^2</f>
        <v>0.08144550450596</v>
      </c>
      <c r="EC229" s="25" t="n">
        <f aca="false">($U$57-U229)^2</f>
        <v>0.02325545700676</v>
      </c>
      <c r="ED229" s="25" t="n">
        <f aca="false">($R$58-R229)^2+($S$58-S229)^2+($T$58-T229)^2</f>
        <v>0.06912430849445</v>
      </c>
      <c r="EE229" s="25" t="n">
        <f aca="false">($U$58-U229)^2</f>
        <v>0.00415046466081001</v>
      </c>
    </row>
    <row r="230" customFormat="false" ht="15.75" hidden="false" customHeight="false" outlineLevel="0" collapsed="false">
      <c r="B230" s="14"/>
      <c r="C230" s="43"/>
      <c r="D230" s="43"/>
      <c r="E230" s="43"/>
      <c r="F230" s="43"/>
      <c r="G230" s="43"/>
      <c r="J230" s="36"/>
      <c r="K230" s="43"/>
      <c r="L230" s="43"/>
      <c r="M230" s="43"/>
      <c r="N230" s="43"/>
      <c r="O230" s="43"/>
      <c r="Q230" s="40" t="n">
        <v>224</v>
      </c>
      <c r="R230" s="36" t="n">
        <v>0.7745946</v>
      </c>
      <c r="S230" s="36" t="n">
        <v>0.4469858</v>
      </c>
      <c r="T230" s="36" t="n">
        <v>0.6576613</v>
      </c>
      <c r="U230" s="36" t="n">
        <v>0.321232</v>
      </c>
      <c r="V230" s="25" t="n">
        <f aca="false">($R$2-R230)^2+($S$2-S230)^2+($T$2-T230)^2</f>
        <v>0.01546929473853</v>
      </c>
      <c r="W230" s="25" t="n">
        <f aca="false">($U$2-U230)^2</f>
        <v>0.10323677450304</v>
      </c>
      <c r="X230" s="25" t="n">
        <f aca="false">($R$3-R230)^2+($S$3-S230)^2+($T$3-T230)^2</f>
        <v>0.09968665470969</v>
      </c>
      <c r="Y230" s="25" t="n">
        <f aca="false">($U$3-U230)^2</f>
        <v>0.27801924199009</v>
      </c>
      <c r="Z230" s="25" t="n">
        <f aca="false">($R$4-R230)^2+($S$4-S230)^2+($T$4-T230)^2</f>
        <v>0.07512881697891</v>
      </c>
      <c r="AA230" s="25" t="n">
        <f aca="false">($U$4-U230)^2</f>
        <v>0.00531856611225</v>
      </c>
      <c r="AB230" s="25" t="n">
        <f aca="false">($R$5-R230)^2+($S$5-S230)^2+($T$5-T230)^2</f>
        <v>0.14537591824789</v>
      </c>
      <c r="AC230" s="25" t="n">
        <f aca="false">($U$5-U230)^2</f>
        <v>0.005611358281</v>
      </c>
      <c r="AD230" s="25" t="n">
        <f aca="false">($R$6-R230)^2+($S$6-S230)^2+($T$6-T230)^2</f>
        <v>0.02631038286699</v>
      </c>
      <c r="AE230" s="25" t="n">
        <f aca="false">($U$6-U230)^2</f>
        <v>0.03049644020329</v>
      </c>
      <c r="AF230" s="25" t="n">
        <f aca="false">($R$7-R230)^2+($S$7-S230)^2+($T$7-T230)^2</f>
        <v>0.31182699316251</v>
      </c>
      <c r="AG230" s="25" t="n">
        <f aca="false">($U$7-U230)^2</f>
        <v>0.07578326271376</v>
      </c>
      <c r="AH230" s="25" t="n">
        <f aca="false">($R$8-R230)^2+($S$8-S230)^2+($T$8-T230)^2</f>
        <v>0.10649291748619</v>
      </c>
      <c r="AI230" s="25" t="n">
        <f aca="false">($U$8-U230)^2</f>
        <v>0.07273571665936</v>
      </c>
      <c r="AJ230" s="25" t="n">
        <f aca="false">($R$9-R230)^2+($S$9-S230)^2+($T$9-T230)^2</f>
        <v>0.36440046162229</v>
      </c>
      <c r="AK230" s="25" t="n">
        <f aca="false">($U$9-U230)^2</f>
        <v>0.02269045132225</v>
      </c>
      <c r="AL230" s="25" t="n">
        <f aca="false">($R$10-R230)^2+($S$10-S230)^2+($T$10-T230)^2</f>
        <v>0.1440091016341</v>
      </c>
      <c r="AM230" s="25" t="n">
        <f aca="false">($U$10-U230)^2</f>
        <v>0.00317933588736</v>
      </c>
      <c r="AN230" s="25" t="n">
        <f aca="false">($R$11-R230)^2+($S$11-S230)^2+($T$11-T230)^2</f>
        <v>0.10253728239162</v>
      </c>
      <c r="AO230" s="25" t="n">
        <f aca="false">($U$11-U230)^2</f>
        <v>0.000537465398889998</v>
      </c>
      <c r="AP230" s="25" t="n">
        <f aca="false">($R$12-R230)^2+($S$12-S230)^2+($T$12-T230)^2</f>
        <v>0.02968134254337</v>
      </c>
      <c r="AQ230" s="25" t="n">
        <f aca="false">($U$12-U230)^2</f>
        <v>0.12493291122225</v>
      </c>
      <c r="AR230" s="25" t="n">
        <f aca="false">($R$13-R230)^2+($S$13-S230)^2+($T$13-T230)^2</f>
        <v>0.09593560084346</v>
      </c>
      <c r="AS230" s="25" t="n">
        <f aca="false">($U$13-U230)^2</f>
        <v>0.26598970741561</v>
      </c>
      <c r="AT230" s="25" t="n">
        <f aca="false">($R$14-R230)^2+($S$14-S230)^2+($T$14-T230)^2</f>
        <v>0.01385915464877</v>
      </c>
      <c r="AU230" s="25" t="n">
        <f aca="false">($U$14-U230)^2</f>
        <v>0.00101893747264</v>
      </c>
      <c r="AV230" s="25" t="n">
        <f aca="false">($R$15-R230)^2+($S$15-S230)^2+($T$15-T230)^2</f>
        <v>0.37820712476285</v>
      </c>
      <c r="AW230" s="25" t="n">
        <f aca="false">($U$15-U230)^2</f>
        <v>0.01053410744164</v>
      </c>
      <c r="AX230" s="25" t="n">
        <f aca="false">($R$16-R230)^2+($S$16-S230)^2+($T$16-T230)^2</f>
        <v>0.22216747336326</v>
      </c>
      <c r="AY230" s="25" t="n">
        <f aca="false">($U$16-U230)^2</f>
        <v>0.01109131241409</v>
      </c>
      <c r="AZ230" s="25" t="n">
        <f aca="false">($R$17-R230)^2+($S$17-S230)^2+($T$17-T230)^2</f>
        <v>0.16972102279931</v>
      </c>
      <c r="BA230" s="25" t="n">
        <f aca="false">($U$17-U230)^2</f>
        <v>0.06712980447364</v>
      </c>
      <c r="BB230" s="25" t="n">
        <f aca="false">($R$18-R230)^2+($S$18-S230)^2+($T$18-T230)^2</f>
        <v>0.06572095160011</v>
      </c>
      <c r="BC230" s="25" t="n">
        <f aca="false">($U$18-U230)^2</f>
        <v>0.019739688004</v>
      </c>
      <c r="BD230" s="25" t="n">
        <f aca="false">($R$19-R230)^2+($S$19-S230)^2+($T$19-T230)^2</f>
        <v>0.07003810477707</v>
      </c>
      <c r="BE230" s="25" t="n">
        <f aca="false">($U$19-U230)^2</f>
        <v>0.03049644020329</v>
      </c>
      <c r="BF230" s="25" t="n">
        <f aca="false">($R$20-R230)^2+($S$20-S230)^2+($T$20-T230)^2</f>
        <v>0.06990825381874</v>
      </c>
      <c r="BG230" s="25" t="n">
        <f aca="false">($U$20-U230)^2</f>
        <v>0.03936180608361</v>
      </c>
      <c r="BH230" s="25" t="n">
        <f aca="false">($R$21-R230)^2+($S$21-S230)^2+($T$21-T230)^2</f>
        <v>0.06609811032251</v>
      </c>
      <c r="BI230" s="25" t="n">
        <f aca="false">($U$21-U230)^2</f>
        <v>0.10808359786449</v>
      </c>
      <c r="BJ230" s="25" t="n">
        <f aca="false">($R$22-R230)^2+($S$22-S230)^2+($T$22-T230)^2</f>
        <v>0.10926573038837</v>
      </c>
      <c r="BK230" s="25" t="n">
        <f aca="false">($U$22-U230)^2</f>
        <v>0.05192583068176</v>
      </c>
      <c r="BL230" s="25" t="n">
        <f aca="false">($R$23-R230)^2+($S$23-S230)^2+($T$23-T230)^2</f>
        <v>0.04429982635946</v>
      </c>
      <c r="BM230" s="25" t="n">
        <f aca="false">($U$23-U230)^2</f>
        <v>0.00189840589849</v>
      </c>
      <c r="BN230" s="25" t="n">
        <f aca="false">($R$24-R230)^2+($S$24-S230)^2+($T$24-T230)^2</f>
        <v>0.10670371148041</v>
      </c>
      <c r="BO230" s="25" t="n">
        <f aca="false">($U$24-U230)^2</f>
        <v>0.12214857240576</v>
      </c>
      <c r="BP230" s="25" t="n">
        <f aca="false">($R$25-R230)^2+($S$25-S230)^2+($T$25-T230)^2</f>
        <v>0.39436171483769</v>
      </c>
      <c r="BQ230" s="25" t="n">
        <f aca="false">($U$25-U230)^2</f>
        <v>0.09545368635364</v>
      </c>
      <c r="BR230" s="25" t="n">
        <f aca="false">($R$26-R230)^2+($S$26-S230)^2+($T$26-T230)^2</f>
        <v>0.3331110021061</v>
      </c>
      <c r="BS230" s="25" t="n">
        <f aca="false">($U$26-U230)^2</f>
        <v>0.05092193914921</v>
      </c>
      <c r="BT230" s="25" t="n">
        <f aca="false">($R$27-R230)^2+($S$27-S230)^2+($T$27-T230)^2</f>
        <v>0.0777528164249</v>
      </c>
      <c r="BU230" s="25" t="n">
        <f aca="false">($U$27-U230)^2</f>
        <v>0.02900951555524</v>
      </c>
      <c r="BV230" s="25" t="n">
        <f aca="false">($R$28-R230)^2+($S$28-S230)^2+($T$28-T230)^2</f>
        <v>0.29365581758342</v>
      </c>
      <c r="BW230" s="25" t="n">
        <f aca="false">($U$28-U230)^2</f>
        <v>0.00010750371856</v>
      </c>
      <c r="BX230" s="25" t="n">
        <f aca="false">($R$29-R230)^2+($S$29-S230)^2+($T$29-T230)^2</f>
        <v>0.14752909884899</v>
      </c>
      <c r="BY230" s="25" t="n">
        <f aca="false">($U$29-U230)^2</f>
        <v>0.00062736723729</v>
      </c>
      <c r="BZ230" s="25" t="n">
        <f aca="false">($R$30-R230)^2+($S$30-S230)^2+($T$30-T230)^2</f>
        <v>0.14641086220675</v>
      </c>
      <c r="CA230" s="25" t="n">
        <f aca="false">($U$30-U230)^2</f>
        <v>0.06527140999929</v>
      </c>
      <c r="CB230" s="25" t="n">
        <f aca="false">($R$31-R230)^2+($S$31-S230)^2+($T$31-T230)^2</f>
        <v>0.12185189321542</v>
      </c>
      <c r="CC230" s="25" t="n">
        <f aca="false">($U$31-U230)^2</f>
        <v>0.09394795098649</v>
      </c>
      <c r="CD230" s="25" t="n">
        <f aca="false">($R$32-R230)^2+($S$32-S230)^2+($T$32-T230)^2</f>
        <v>0.16592507512006</v>
      </c>
      <c r="CE230" s="25" t="n">
        <f aca="false">($U$32-U230)^2</f>
        <v>0.087975712449</v>
      </c>
      <c r="CF230" s="25" t="n">
        <f aca="false">($R$33-R230)^2+($S$33-S230)^2+($T$33-T230)^2</f>
        <v>0.11950889892876</v>
      </c>
      <c r="CG230" s="25" t="n">
        <f aca="false">($U$33-U230)^2</f>
        <v>0.12044446601121</v>
      </c>
      <c r="CH230" s="25" t="n">
        <f aca="false">($R$34-R230)^2+($S$34-S230)^2+($T$34-T230)^2</f>
        <v>0.0951938247665</v>
      </c>
      <c r="CI230" s="25" t="n">
        <f aca="false">($U$34-U230)^2</f>
        <v>0.334972397824</v>
      </c>
      <c r="CJ230" s="25" t="n">
        <f aca="false">($R$35-R230)^2+($S$35-S230)^2+($T$35-T230)^2</f>
        <v>0.32731294927306</v>
      </c>
      <c r="CK230" s="25" t="n">
        <f aca="false">($U$35-U230)^2</f>
        <v>0.00827843399881</v>
      </c>
      <c r="CL230" s="25" t="n">
        <f aca="false">($R$36-R230)^2+($S$36-S230)^2+($T$36-T230)^2</f>
        <v>0.11281036733646</v>
      </c>
      <c r="CM230" s="25" t="n">
        <f aca="false">($U$36-U230)^2</f>
        <v>0.00078827862169</v>
      </c>
      <c r="CN230" s="25" t="n">
        <f aca="false">($R$37-R230)^2+($S$37-S230)^2+($T$37-T230)^2</f>
        <v>0.21890566938683</v>
      </c>
      <c r="CO230" s="25" t="n">
        <f aca="false">($U$37-U230)^2</f>
        <v>0.02798688093184</v>
      </c>
      <c r="CP230" s="25" t="n">
        <f aca="false">($R$38-R230)^2+($S$38-S230)^2+($T$38-T230)^2</f>
        <v>0.0977685854575301</v>
      </c>
      <c r="CQ230" s="25" t="n">
        <f aca="false">($U$38-U230)^2</f>
        <v>0.16597280448576</v>
      </c>
      <c r="CR230" s="25" t="n">
        <f aca="false">($R$39-R230)^2+($S$39-S230)^2+($T$39-T230)^2</f>
        <v>0.47625674563102</v>
      </c>
      <c r="CS230" s="25" t="n">
        <f aca="false">($U$39-U230)^2</f>
        <v>0.02648733465049</v>
      </c>
      <c r="CT230" s="25" t="n">
        <f aca="false">($R$40-R230)^2+($S$40-S230)^2+($T$40-T230)^2</f>
        <v>0.10575680356852</v>
      </c>
      <c r="CU230" s="25" t="n">
        <f aca="false">($U$40-U230)^2</f>
        <v>0.05609451191184</v>
      </c>
      <c r="CV230" s="25" t="n">
        <f aca="false">($R$41-R230)^2+($S$41-S230)^2+($T$41-T230)^2</f>
        <v>0.18336696968981</v>
      </c>
      <c r="CW230" s="25" t="n">
        <f aca="false">($U$41-U230)^2</f>
        <v>0.04251988341225</v>
      </c>
      <c r="CX230" s="25" t="n">
        <f aca="false">($R$42-R230)^2+($S$42-S230)^2+($T$42-T230)^2</f>
        <v>0.27788113916066</v>
      </c>
      <c r="CY230" s="25" t="n">
        <f aca="false">($U$42-U230)^2</f>
        <v>0.00105645801024</v>
      </c>
      <c r="CZ230" s="25" t="n">
        <f aca="false">($R$43-R230)^2+($S$43-S230)^2+($T$43-T230)^2</f>
        <v>0.15984827768868</v>
      </c>
      <c r="DA230" s="25" t="n">
        <f aca="false">($U$43-U230)^2</f>
        <v>0.000439736706010002</v>
      </c>
      <c r="DB230" s="25" t="n">
        <f aca="false">($R$44-R230)^2+($S$44-S230)^2+($T$44-T230)^2</f>
        <v>0.04707291959499</v>
      </c>
      <c r="DC230" s="25" t="n">
        <f aca="false">($U$44-U230)^2</f>
        <v>0.05737093219729</v>
      </c>
      <c r="DD230" s="25" t="n">
        <f aca="false">($R$45-R230)^2+($S$45-S230)^2+($T$45-T230)^2</f>
        <v>0.09430010412242</v>
      </c>
      <c r="DE230" s="25" t="n">
        <f aca="false">($U$45-U230)^2</f>
        <v>0.01053410744164</v>
      </c>
      <c r="DF230" s="25" t="n">
        <f aca="false">($R$46-R230)^2+($S$46-S230)^2+($T$46-T230)^2</f>
        <v>0.07813959848614</v>
      </c>
      <c r="DG230" s="25" t="n">
        <f aca="false">($U$46-U230)^2</f>
        <v>0.004869667089</v>
      </c>
      <c r="DH230" s="25" t="n">
        <f aca="false">($R$47-R230)^2+($S$47-S230)^2+($T$47-T230)^2</f>
        <v>0.01534869631145</v>
      </c>
      <c r="DI230" s="25" t="n">
        <f aca="false">($U$47-U230)^2</f>
        <v>0.01886570925625</v>
      </c>
      <c r="DJ230" s="25" t="n">
        <f aca="false">($R$48-R230)^2+($S$48-S230)^2+($T$48-T230)^2</f>
        <v>0.13003741151189</v>
      </c>
      <c r="DK230" s="25" t="n">
        <f aca="false">($U$48-U230)^2</f>
        <v>0.08577805006521</v>
      </c>
      <c r="DL230" s="25" t="n">
        <f aca="false">($R$49-R230)^2+($S$49-S230)^2+($T$49-T230)^2</f>
        <v>0.08905521088034</v>
      </c>
      <c r="DM230" s="25" t="n">
        <f aca="false">($U$49-U230)^2</f>
        <v>0.01648196360041</v>
      </c>
      <c r="DN230" s="25" t="n">
        <f aca="false">($R$50-R230)^2+($S$50-S230)^2+($T$50-T230)^2</f>
        <v>0.12193583996579</v>
      </c>
      <c r="DO230" s="25" t="n">
        <f aca="false">($U$50-U230)^2</f>
        <v>0.00107930646784</v>
      </c>
      <c r="DP230" s="25" t="n">
        <f aca="false">($R$51-R230)^2+($S$51-S230)^2+($T$51-T230)^2</f>
        <v>0.06866086285581</v>
      </c>
      <c r="DQ230" s="25" t="n">
        <f aca="false">($U$51-U230)^2</f>
        <v>0.01527834435136</v>
      </c>
      <c r="DR230" s="25" t="n">
        <f aca="false">($R$52-R230)^2+($S$52-S230)^2+($T$52-T230)^2</f>
        <v>0.28584487672147</v>
      </c>
      <c r="DS230" s="25" t="n">
        <f aca="false">($U$52-U230)^2</f>
        <v>0.05315417859361</v>
      </c>
      <c r="DT230" s="25" t="n">
        <f aca="false">($R$53-R230)^2+($S$53-S230)^2+($T$53-T230)^2</f>
        <v>0.34567468032565</v>
      </c>
      <c r="DU230" s="25" t="n">
        <f aca="false">($U$53-U230)^2</f>
        <v>0.02418846109696</v>
      </c>
      <c r="DV230" s="25" t="n">
        <f aca="false">($R$54-R230)^2+($S$54-S230)^2+($T$54-T230)^2</f>
        <v>0.04739374675395</v>
      </c>
      <c r="DW230" s="25" t="n">
        <f aca="false">($U$54-U230)^2</f>
        <v>0.06444068559289</v>
      </c>
      <c r="DX230" s="25" t="n">
        <f aca="false">($R$55-R230)^2+($S$55-S230)^2+($T$55-T230)^2</f>
        <v>0.41526759120566</v>
      </c>
      <c r="DY230" s="25" t="n">
        <f aca="false">($U$55-U230)^2</f>
        <v>3.25869722500001E-005</v>
      </c>
      <c r="DZ230" s="25" t="n">
        <f aca="false">($R$56-R230)^2+($S$56-S230)^2+($T$56-T230)^2</f>
        <v>0.07239086449282</v>
      </c>
      <c r="EA230" s="25" t="n">
        <f aca="false">($U$56-U230)^2</f>
        <v>0.03392418789904</v>
      </c>
      <c r="EB230" s="25" t="n">
        <f aca="false">($R$57-R230)^2+($S$57-S230)^2+($T$57-T230)^2</f>
        <v>0.03294795624102</v>
      </c>
      <c r="EC230" s="25" t="n">
        <f aca="false">($U$57-U230)^2</f>
        <v>0.00398698793476</v>
      </c>
      <c r="ED230" s="25" t="n">
        <f aca="false">($R$58-R230)^2+($S$58-S230)^2+($T$58-T230)^2</f>
        <v>0.24774068012901</v>
      </c>
      <c r="EE230" s="25" t="n">
        <f aca="false">($U$58-U230)^2</f>
        <v>0.02286624841281</v>
      </c>
    </row>
    <row r="231" customFormat="false" ht="15.75" hidden="false" customHeight="false" outlineLevel="0" collapsed="false">
      <c r="B231" s="14"/>
      <c r="C231" s="43"/>
      <c r="D231" s="43"/>
      <c r="E231" s="43"/>
      <c r="F231" s="43"/>
      <c r="G231" s="43"/>
      <c r="J231" s="36"/>
      <c r="K231" s="43"/>
      <c r="L231" s="43"/>
      <c r="M231" s="43"/>
      <c r="N231" s="43"/>
      <c r="O231" s="43"/>
      <c r="Q231" s="40" t="n">
        <v>225</v>
      </c>
      <c r="R231" s="36" t="n">
        <v>0.3897297</v>
      </c>
      <c r="S231" s="36" t="n">
        <v>0.4255873</v>
      </c>
      <c r="T231" s="36" t="n">
        <v>0.1997846</v>
      </c>
      <c r="U231" s="36" t="n">
        <v>0.1757245</v>
      </c>
      <c r="V231" s="25" t="n">
        <f aca="false">($R$2-R231)^2+($S$2-S231)^2+($T$2-T231)^2</f>
        <v>0.32968658150786</v>
      </c>
      <c r="W231" s="25" t="n">
        <f aca="false">($U$2-U231)^2</f>
        <v>0.21791372343129</v>
      </c>
      <c r="X231" s="25" t="n">
        <f aca="false">($R$3-R231)^2+($S$3-S231)^2+($T$3-T231)^2</f>
        <v>0.33161136788246</v>
      </c>
      <c r="Y231" s="25" t="n">
        <f aca="false">($U$3-U231)^2</f>
        <v>0.45263669597584</v>
      </c>
      <c r="Z231" s="25" t="n">
        <f aca="false">($R$4-R231)^2+($S$4-S231)^2+($T$4-T231)^2</f>
        <v>0.41397628705028</v>
      </c>
      <c r="AA231" s="25" t="n">
        <f aca="false">($U$4-U231)^2</f>
        <v>0.047714286096</v>
      </c>
      <c r="AB231" s="25" t="n">
        <f aca="false">($R$5-R231)^2+($S$5-S231)^2+($T$5-T231)^2</f>
        <v>0.47976786427934</v>
      </c>
      <c r="AC231" s="25" t="n">
        <f aca="false">($U$5-U231)^2</f>
        <v>0.04858343347225</v>
      </c>
      <c r="AD231" s="25" t="n">
        <f aca="false">($R$6-R231)^2+($S$6-S231)^2+($T$6-T231)^2</f>
        <v>0.29429825395028</v>
      </c>
      <c r="AE231" s="25" t="n">
        <f aca="false">($U$6-U231)^2</f>
        <v>0.00084825397504</v>
      </c>
      <c r="AF231" s="25" t="n">
        <f aca="false">($R$7-R231)^2+($S$7-S231)^2+($T$7-T231)^2</f>
        <v>0.00909520323084</v>
      </c>
      <c r="AG231" s="25" t="n">
        <f aca="false">($U$7-U231)^2</f>
        <v>0.17706851618401</v>
      </c>
      <c r="AH231" s="25" t="n">
        <f aca="false">($R$8-R231)^2+($S$8-S231)^2+($T$8-T231)^2</f>
        <v>0.23857082996204</v>
      </c>
      <c r="AI231" s="25" t="n">
        <f aca="false">($U$8-U231)^2</f>
        <v>0.17239361424961</v>
      </c>
      <c r="AJ231" s="25" t="n">
        <f aca="false">($R$9-R231)^2+($S$9-S231)^2+($T$9-T231)^2</f>
        <v>0.01197696547594</v>
      </c>
      <c r="AK231" s="25" t="n">
        <f aca="false">($U$9-U231)^2</f>
        <v>2.62758760000002E-005</v>
      </c>
      <c r="AL231" s="25" t="n">
        <f aca="false">($R$10-R231)^2+($S$10-S231)^2+($T$10-T231)^2</f>
        <v>0.11718086339633</v>
      </c>
      <c r="AM231" s="25" t="n">
        <f aca="false">($U$10-U231)^2</f>
        <v>0.04076082382761</v>
      </c>
      <c r="AN231" s="25" t="n">
        <f aca="false">($R$11-R231)^2+($S$11-S231)^2+($T$11-T231)^2</f>
        <v>0.17620150133641</v>
      </c>
      <c r="AO231" s="25" t="n">
        <f aca="false">($U$11-U231)^2</f>
        <v>0.02845658600464</v>
      </c>
      <c r="AP231" s="25" t="n">
        <f aca="false">($R$12-R231)^2+($S$12-S231)^2+($T$12-T231)^2</f>
        <v>0.36575584961554</v>
      </c>
      <c r="AQ231" s="25" t="n">
        <f aca="false">($U$12-U231)^2</f>
        <v>0.248967069156</v>
      </c>
      <c r="AR231" s="25" t="n">
        <f aca="false">($R$13-R231)^2+($S$13-S231)^2+($T$13-T231)^2</f>
        <v>0.47934255982653</v>
      </c>
      <c r="AS231" s="25" t="n">
        <f aca="false">($U$13-U231)^2</f>
        <v>0.43725076900036</v>
      </c>
      <c r="AT231" s="25" t="n">
        <f aca="false">($R$14-R231)^2+($S$14-S231)^2+($T$14-T231)^2</f>
        <v>0.26845123491674</v>
      </c>
      <c r="AU231" s="25" t="n">
        <f aca="false">($U$14-U231)^2</f>
        <v>0.03148080164089</v>
      </c>
      <c r="AV231" s="25" t="n">
        <f aca="false">($R$15-R231)^2+($S$15-S231)^2+($T$15-T231)^2</f>
        <v>0.01524687993702</v>
      </c>
      <c r="AW231" s="25" t="n">
        <f aca="false">($U$15-U231)^2</f>
        <v>0.00183798266089</v>
      </c>
      <c r="AX231" s="25" t="n">
        <f aca="false">($R$16-R231)^2+($S$16-S231)^2+($T$16-T231)^2</f>
        <v>0.02200790195841</v>
      </c>
      <c r="AY231" s="25" t="n">
        <f aca="false">($U$16-U231)^2</f>
        <v>0.00161541294084</v>
      </c>
      <c r="AZ231" s="25" t="n">
        <f aca="false">($R$17-R231)^2+($S$17-S231)^2+($T$17-T231)^2</f>
        <v>0.04228231630856</v>
      </c>
      <c r="BA231" s="25" t="n">
        <f aca="false">($U$17-U231)^2</f>
        <v>0.16370253564289</v>
      </c>
      <c r="BB231" s="25" t="n">
        <f aca="false">($R$18-R231)^2+($S$18-S231)^2+($T$18-T231)^2</f>
        <v>0.30360580629252</v>
      </c>
      <c r="BC231" s="25" t="n">
        <f aca="false">($U$18-U231)^2</f>
        <v>0.08179914603025</v>
      </c>
      <c r="BD231" s="25" t="n">
        <f aca="false">($R$19-R231)^2+($S$19-S231)^2+($T$19-T231)^2</f>
        <v>0.1125108799436</v>
      </c>
      <c r="BE231" s="25" t="n">
        <f aca="false">($U$19-U231)^2</f>
        <v>0.10248949154404</v>
      </c>
      <c r="BF231" s="25" t="n">
        <f aca="false">($R$20-R231)^2+($S$20-S231)^2+($T$20-T231)^2</f>
        <v>0.44667786640333</v>
      </c>
      <c r="BG231" s="25" t="n">
        <f aca="false">($U$20-U231)^2</f>
        <v>0.11827106171136</v>
      </c>
      <c r="BH231" s="25" t="n">
        <f aca="false">($R$21-R231)^2+($S$21-S231)^2+($T$21-T231)^2</f>
        <v>0.33831538896144</v>
      </c>
      <c r="BI231" s="25" t="n">
        <f aca="false">($U$21-U231)^2</f>
        <v>0.22493032553124</v>
      </c>
      <c r="BJ231" s="25" t="n">
        <f aca="false">($R$22-R231)^2+($S$22-S231)^2+($T$22-T231)^2</f>
        <v>0.1553298328631</v>
      </c>
      <c r="BK231" s="25" t="n">
        <f aca="false">($U$22-U231)^2</f>
        <v>0.13941254972401</v>
      </c>
      <c r="BL231" s="25" t="n">
        <f aca="false">($R$23-R231)^2+($S$23-S231)^2+($T$23-T231)^2</f>
        <v>0.16305078040621</v>
      </c>
      <c r="BM231" s="25" t="n">
        <f aca="false">($U$23-U231)^2</f>
        <v>0.01039111119424</v>
      </c>
      <c r="BN231" s="25" t="n">
        <f aca="false">($R$24-R231)^2+($S$24-S231)^2+($T$24-T231)^2</f>
        <v>0.21304215554238</v>
      </c>
      <c r="BO231" s="25" t="n">
        <f aca="false">($U$24-U231)^2</f>
        <v>0.24503004902601</v>
      </c>
      <c r="BP231" s="25" t="n">
        <f aca="false">($R$25-R231)^2+($S$25-S231)^2+($T$25-T231)^2</f>
        <v>0.05105616684674</v>
      </c>
      <c r="BQ231" s="25" t="n">
        <f aca="false">($U$25-U231)^2</f>
        <v>0.20653689104689</v>
      </c>
      <c r="BR231" s="25" t="n">
        <f aca="false">($R$26-R231)^2+($S$26-S231)^2+($T$26-T231)^2</f>
        <v>0.02598198253949</v>
      </c>
      <c r="BS231" s="25" t="n">
        <f aca="false">($U$26-U231)^2</f>
        <v>0.13776449648896</v>
      </c>
      <c r="BT231" s="25" t="n">
        <f aca="false">($R$27-R231)^2+($S$27-S231)^2+($T$27-T231)^2</f>
        <v>0.14764459362577</v>
      </c>
      <c r="BU231" s="25" t="n">
        <f aca="false">($U$27-U231)^2</f>
        <v>0.09974814673849</v>
      </c>
      <c r="BV231" s="25" t="n">
        <f aca="false">($R$28-R231)^2+($S$28-S231)^2+($T$28-T231)^2</f>
        <v>0.02785367562541</v>
      </c>
      <c r="BW231" s="25" t="n">
        <f aca="false">($U$28-U231)^2</f>
        <v>0.01826257634881</v>
      </c>
      <c r="BX231" s="25" t="n">
        <f aca="false">($R$29-R231)^2+($S$29-S231)^2+($T$29-T231)^2</f>
        <v>0.09124880332788</v>
      </c>
      <c r="BY231" s="25" t="n">
        <f aca="false">($U$29-U231)^2</f>
        <v>0.02908893980304</v>
      </c>
      <c r="BZ231" s="25" t="n">
        <f aca="false">($R$30-R231)^2+($S$30-S231)^2+($T$30-T231)^2</f>
        <v>0.0623699858002</v>
      </c>
      <c r="CA231" s="25" t="n">
        <f aca="false">($U$30-U231)^2</f>
        <v>0.16079314049604</v>
      </c>
      <c r="CB231" s="25" t="n">
        <f aca="false">($R$31-R231)^2+($S$31-S231)^2+($T$31-T231)^2</f>
        <v>0.18510227517193</v>
      </c>
      <c r="CC231" s="25" t="n">
        <f aca="false">($U$31-U231)^2</f>
        <v>0.20431918748224</v>
      </c>
      <c r="CD231" s="25" t="n">
        <f aca="false">($R$32-R231)^2+($S$32-S231)^2+($T$32-T231)^2</f>
        <v>0.07961935340785</v>
      </c>
      <c r="CE231" s="25" t="n">
        <f aca="false">($U$32-U231)^2</f>
        <v>0.19546523111025</v>
      </c>
      <c r="CF231" s="25" t="n">
        <f aca="false">($R$33-R231)^2+($S$33-S231)^2+($T$33-T231)^2</f>
        <v>0.11143867650435</v>
      </c>
      <c r="CG231" s="25" t="n">
        <f aca="false">($U$33-U231)^2</f>
        <v>0.24261397443396</v>
      </c>
      <c r="CH231" s="25" t="n">
        <f aca="false">($R$34-R231)^2+($S$34-S231)^2+($T$34-T231)^2</f>
        <v>0.58160052070377</v>
      </c>
      <c r="CI231" s="25" t="n">
        <f aca="false">($U$34-U231)^2</f>
        <v>0.52457499990025</v>
      </c>
      <c r="CJ231" s="25" t="n">
        <f aca="false">($R$35-R231)^2+($S$35-S231)^2+($T$35-T231)^2</f>
        <v>0.00808154345896999</v>
      </c>
      <c r="CK231" s="25" t="n">
        <f aca="false">($U$35-U231)^2</f>
        <v>0.00297260486656</v>
      </c>
      <c r="CL231" s="25" t="n">
        <f aca="false">($R$36-R231)^2+($S$36-S231)^2+($T$36-T231)^2</f>
        <v>0.13626036030041</v>
      </c>
      <c r="CM231" s="25" t="n">
        <f aca="false">($U$36-U231)^2</f>
        <v>0.01379008673344</v>
      </c>
      <c r="CN231" s="25" t="n">
        <f aca="false">($R$37-R231)^2+($S$37-S231)^2+($T$37-T231)^2</f>
        <v>0.04762104878992</v>
      </c>
      <c r="CO231" s="25" t="n">
        <f aca="false">($U$37-U231)^2</f>
        <v>0.09784402768009</v>
      </c>
      <c r="CP231" s="25" t="n">
        <f aca="false">($R$38-R231)^2+($S$38-S231)^2+($T$38-T231)^2</f>
        <v>0.37753803133594</v>
      </c>
      <c r="CQ231" s="25" t="n">
        <f aca="false">($U$38-U231)^2</f>
        <v>0.30570404960601</v>
      </c>
      <c r="CR231" s="25" t="n">
        <f aca="false">($R$39-R231)^2+($S$39-S231)^2+($T$39-T231)^2</f>
        <v>0.01576864467101</v>
      </c>
      <c r="CS231" s="25" t="n">
        <f aca="false">($U$39-U231)^2</f>
        <v>0.09502225474624</v>
      </c>
      <c r="CT231" s="25" t="n">
        <f aca="false">($R$40-R231)^2+($S$40-S231)^2+($T$40-T231)^2</f>
        <v>0.09914573501595</v>
      </c>
      <c r="CU231" s="25" t="n">
        <f aca="false">($U$40-U231)^2</f>
        <v>0.14619175191009</v>
      </c>
      <c r="CV231" s="25" t="n">
        <f aca="false">($R$41-R231)^2+($S$41-S231)^2+($T$41-T231)^2</f>
        <v>0.07442287086346</v>
      </c>
      <c r="CW231" s="25" t="n">
        <f aca="false">($U$41-U231)^2</f>
        <v>0.123700627521</v>
      </c>
      <c r="CX231" s="25" t="n">
        <f aca="false">($R$42-R231)^2+($S$42-S231)^2+($T$42-T231)^2</f>
        <v>0.05294666041741</v>
      </c>
      <c r="CY231" s="25" t="n">
        <f aca="false">($U$42-U231)^2</f>
        <v>0.03168780931449</v>
      </c>
      <c r="CZ231" s="25" t="n">
        <f aca="false">($R$43-R231)^2+($S$43-S231)^2+($T$43-T231)^2</f>
        <v>0.15182064937851</v>
      </c>
      <c r="DA231" s="25" t="n">
        <f aca="false">($U$43-U231)^2</f>
        <v>0.01550961381376</v>
      </c>
      <c r="DB231" s="25" t="n">
        <f aca="false">($R$44-R231)^2+($S$44-S231)^2+($T$44-T231)^2</f>
        <v>0.2641959924266</v>
      </c>
      <c r="DC231" s="25" t="n">
        <f aca="false">($U$44-U231)^2</f>
        <v>0.14824794688804</v>
      </c>
      <c r="DD231" s="25" t="n">
        <f aca="false">($R$45-R231)^2+($S$45-S231)^2+($T$45-T231)^2</f>
        <v>0.19836940844989</v>
      </c>
      <c r="DE231" s="25" t="n">
        <f aca="false">($U$45-U231)^2</f>
        <v>0.00183798266089</v>
      </c>
      <c r="DF231" s="25" t="n">
        <f aca="false">($R$46-R231)^2+($S$46-S231)^2+($T$46-T231)^2</f>
        <v>0.25013645576477</v>
      </c>
      <c r="DG231" s="25" t="n">
        <f aca="false">($U$46-U231)^2</f>
        <v>0.04634999939025</v>
      </c>
      <c r="DH231" s="25" t="n">
        <f aca="false">($R$47-R231)^2+($S$47-S231)^2+($T$47-T231)^2</f>
        <v>0.3933242626127</v>
      </c>
      <c r="DI231" s="25" t="n">
        <f aca="false">($U$47-U231)^2</f>
        <v>0.0800097796</v>
      </c>
      <c r="DJ231" s="25" t="n">
        <f aca="false">($R$48-R231)^2+($S$48-S231)^2+($T$48-T231)^2</f>
        <v>0.13910404296278</v>
      </c>
      <c r="DK231" s="25" t="n">
        <f aca="false">($U$48-U231)^2</f>
        <v>0.19218263570496</v>
      </c>
      <c r="DL231" s="25" t="n">
        <f aca="false">($R$49-R231)^2+($S$49-S231)^2+($T$49-T231)^2</f>
        <v>0.15248523998185</v>
      </c>
      <c r="DM231" s="25" t="n">
        <f aca="false">($U$49-U231)^2</f>
        <v>0.07501551298816</v>
      </c>
      <c r="DN231" s="25" t="n">
        <f aca="false">($R$50-R231)^2+($S$50-S231)^2+($T$50-T231)^2</f>
        <v>0.1721482716748</v>
      </c>
      <c r="DO231" s="25" t="n">
        <f aca="false">($U$50-U231)^2</f>
        <v>0.01269108143209</v>
      </c>
      <c r="DP231" s="25" t="n">
        <f aca="false">($R$51-R231)^2+($S$51-S231)^2+($T$51-T231)^2</f>
        <v>0.18116017114334</v>
      </c>
      <c r="DQ231" s="25" t="n">
        <f aca="false">($U$51-U231)^2</f>
        <v>0.07242186059161</v>
      </c>
      <c r="DR231" s="25" t="n">
        <f aca="false">($R$52-R231)^2+($S$52-S231)^2+($T$52-T231)^2</f>
        <v>0.07217194531508</v>
      </c>
      <c r="DS231" s="25" t="n">
        <f aca="false">($U$52-U231)^2</f>
        <v>0.14142067232836</v>
      </c>
      <c r="DT231" s="25" t="n">
        <f aca="false">($R$53-R231)^2+($S$53-S231)^2+($T$53-T231)^2</f>
        <v>0.01093639045018</v>
      </c>
      <c r="DU231" s="25" t="n">
        <f aca="false">($U$53-U231)^2</f>
        <v>0.09062140894921</v>
      </c>
      <c r="DV231" s="25" t="n">
        <f aca="false">($R$54-R231)^2+($S$54-S231)^2+($T$54-T231)^2</f>
        <v>0.17195976079564</v>
      </c>
      <c r="DW231" s="25" t="n">
        <f aca="false">($U$54-U231)^2</f>
        <v>0.15948777062464</v>
      </c>
      <c r="DX231" s="25" t="n">
        <f aca="false">($R$55-R231)^2+($S$55-S231)^2+($T$55-T231)^2</f>
        <v>0.13220077903657</v>
      </c>
      <c r="DY231" s="25" t="n">
        <f aca="false">($U$55-U231)^2</f>
        <v>0.019543760401</v>
      </c>
      <c r="DZ231" s="25" t="n">
        <f aca="false">($R$56-R231)^2+($S$56-S231)^2+($T$56-T231)^2</f>
        <v>0.11061457322601</v>
      </c>
      <c r="EA231" s="25" t="n">
        <f aca="false">($U$56-U231)^2</f>
        <v>0.00149596447729</v>
      </c>
      <c r="EB231" s="25" t="n">
        <f aca="false">($R$57-R231)^2+($S$57-S231)^2+($T$57-T231)^2</f>
        <v>0.24022500432309</v>
      </c>
      <c r="EC231" s="25" t="n">
        <f aca="false">($U$57-U231)^2</f>
        <v>0.04353486423001</v>
      </c>
      <c r="ED231" s="25" t="n">
        <f aca="false">($R$58-R231)^2+($S$58-S231)^2+($T$58-T231)^2</f>
        <v>0.01540248059994</v>
      </c>
      <c r="EE231" s="25" t="n">
        <f aca="false">($U$58-U231)^2</f>
        <v>0.08804477610756</v>
      </c>
    </row>
    <row r="232" customFormat="false" ht="15.75" hidden="false" customHeight="false" outlineLevel="0" collapsed="false">
      <c r="B232" s="14"/>
      <c r="C232" s="43"/>
      <c r="D232" s="43"/>
      <c r="E232" s="43"/>
      <c r="F232" s="43"/>
      <c r="G232" s="43"/>
      <c r="J232" s="36"/>
      <c r="K232" s="43"/>
      <c r="L232" s="43"/>
      <c r="M232" s="43"/>
      <c r="N232" s="43"/>
      <c r="O232" s="43"/>
      <c r="Q232" s="40" t="n">
        <v>226</v>
      </c>
      <c r="R232" s="36" t="n">
        <v>0.3464865</v>
      </c>
      <c r="S232" s="36" t="n">
        <v>0.4764517</v>
      </c>
      <c r="T232" s="36" t="n">
        <v>0.1487767</v>
      </c>
      <c r="U232" s="36" t="n">
        <v>0.318436</v>
      </c>
      <c r="V232" s="25" t="n">
        <f aca="false">($R$2-R232)^2+($S$2-S232)^2+($T$2-T232)^2</f>
        <v>0.39747186821219</v>
      </c>
      <c r="W232" s="25" t="n">
        <f aca="false">($U$2-U232)^2</f>
        <v>0.10504132856064</v>
      </c>
      <c r="X232" s="25" t="n">
        <f aca="false">($R$3-R232)^2+($S$3-S232)^2+($T$3-T232)^2</f>
        <v>0.37361686487793</v>
      </c>
      <c r="Y232" s="25" t="n">
        <f aca="false">($U$3-U232)^2</f>
        <v>0.28097558308369</v>
      </c>
      <c r="Z232" s="25" t="n">
        <f aca="false">($R$4-R232)^2+($S$4-S232)^2+($T$4-T232)^2</f>
        <v>0.46904887483017</v>
      </c>
      <c r="AA232" s="25" t="n">
        <f aca="false">($U$4-U232)^2</f>
        <v>0.00573419990025</v>
      </c>
      <c r="AB232" s="25" t="n">
        <f aca="false">($R$5-R232)^2+($S$5-S232)^2+($T$5-T232)^2</f>
        <v>0.52370198284405</v>
      </c>
      <c r="AC232" s="25" t="n">
        <f aca="false">($U$5-U232)^2</f>
        <v>0.006038067025</v>
      </c>
      <c r="AD232" s="25" t="n">
        <f aca="false">($R$6-R232)^2+($S$6-S232)^2+($T$6-T232)^2</f>
        <v>0.35935630720885</v>
      </c>
      <c r="AE232" s="25" t="n">
        <f aca="false">($U$6-U232)^2</f>
        <v>0.02952771399769</v>
      </c>
      <c r="AF232" s="25" t="n">
        <f aca="false">($R$7-R232)^2+($S$7-S232)^2+($T$7-T232)^2</f>
        <v>0.02487884237841</v>
      </c>
      <c r="AG232" s="25" t="n">
        <f aca="false">($U$7-U232)^2</f>
        <v>0.07733048858896</v>
      </c>
      <c r="AH232" s="25" t="n">
        <f aca="false">($R$8-R232)^2+($S$8-S232)^2+($T$8-T232)^2</f>
        <v>0.27262292916601</v>
      </c>
      <c r="AI232" s="25" t="n">
        <f aca="false">($U$8-U232)^2</f>
        <v>0.07425167207056</v>
      </c>
      <c r="AJ232" s="25" t="n">
        <f aca="false">($R$9-R232)^2+($S$9-S232)^2+($T$9-T232)^2</f>
        <v>0.02612218500765</v>
      </c>
      <c r="AK232" s="25" t="n">
        <f aca="false">($U$9-U232)^2</f>
        <v>0.02185592640625</v>
      </c>
      <c r="AL232" s="25" t="n">
        <f aca="false">($R$10-R232)^2+($S$10-S232)^2+($T$10-T232)^2</f>
        <v>0.1398447273463</v>
      </c>
      <c r="AM232" s="25" t="n">
        <f aca="false">($U$10-U232)^2</f>
        <v>0.00350246177856</v>
      </c>
      <c r="AN232" s="25" t="n">
        <f aca="false">($R$11-R232)^2+($S$11-S232)^2+($T$11-T232)^2</f>
        <v>0.2098918160483</v>
      </c>
      <c r="AO232" s="25" t="n">
        <f aca="false">($U$11-U232)^2</f>
        <v>0.000674924028489999</v>
      </c>
      <c r="AP232" s="25" t="n">
        <f aca="false">($R$12-R232)^2+($S$12-S232)^2+($T$12-T232)^2</f>
        <v>0.43002791895065</v>
      </c>
      <c r="AQ232" s="25" t="n">
        <f aca="false">($U$12-U232)^2</f>
        <v>0.12691726877025</v>
      </c>
      <c r="AR232" s="25" t="n">
        <f aca="false">($R$13-R232)^2+($S$13-S232)^2+($T$13-T232)^2</f>
        <v>0.53504140054984</v>
      </c>
      <c r="AS232" s="25" t="n">
        <f aca="false">($U$13-U232)^2</f>
        <v>0.26888155373641</v>
      </c>
      <c r="AT232" s="25" t="n">
        <f aca="false">($R$14-R232)^2+($S$14-S232)^2+($T$14-T232)^2</f>
        <v>0.33358441282491</v>
      </c>
      <c r="AU232" s="25" t="n">
        <f aca="false">($U$14-U232)^2</f>
        <v>0.00120525620224</v>
      </c>
      <c r="AV232" s="25" t="n">
        <f aca="false">($R$15-R232)^2+($S$15-S232)^2+($T$15-T232)^2</f>
        <v>0.01432641941057</v>
      </c>
      <c r="AW232" s="25" t="n">
        <f aca="false">($U$15-U232)^2</f>
        <v>0.00996798566404</v>
      </c>
      <c r="AX232" s="25" t="n">
        <f aca="false">($R$16-R232)^2+($S$16-S232)^2+($T$16-T232)^2</f>
        <v>0.04768405589112</v>
      </c>
      <c r="AY232" s="25" t="n">
        <f aca="false">($U$16-U232)^2</f>
        <v>0.01051020687249</v>
      </c>
      <c r="AZ232" s="25" t="n">
        <f aca="false">($R$17-R232)^2+($S$17-S232)^2+($T$17-T232)^2</f>
        <v>0.06929472780425</v>
      </c>
      <c r="BA232" s="25" t="n">
        <f aca="false">($U$17-U232)^2</f>
        <v>0.06858647685604</v>
      </c>
      <c r="BB232" s="25" t="n">
        <f aca="false">($R$18-R232)^2+($S$18-S232)^2+($T$18-T232)^2</f>
        <v>0.35130450633605</v>
      </c>
      <c r="BC232" s="25" t="n">
        <f aca="false">($U$18-U232)^2</f>
        <v>0.020533170436</v>
      </c>
      <c r="BD232" s="25" t="n">
        <f aca="false">($R$19-R232)^2+($S$19-S232)^2+($T$19-T232)^2</f>
        <v>0.16321111425989</v>
      </c>
      <c r="BE232" s="25" t="n">
        <f aca="false">($U$19-U232)^2</f>
        <v>0.03148080164089</v>
      </c>
      <c r="BF232" s="25" t="n">
        <f aca="false">($R$20-R232)^2+($S$20-S232)^2+($T$20-T232)^2</f>
        <v>0.50585516450198</v>
      </c>
      <c r="BG232" s="25" t="n">
        <f aca="false">($U$20-U232)^2</f>
        <v>0.04047906587481</v>
      </c>
      <c r="BH232" s="25" t="n">
        <f aca="false">($R$21-R232)^2+($S$21-S232)^2+($T$21-T232)^2</f>
        <v>0.38762791398401</v>
      </c>
      <c r="BI232" s="25" t="n">
        <f aca="false">($U$21-U232)^2</f>
        <v>0.10992984531489</v>
      </c>
      <c r="BJ232" s="25" t="n">
        <f aca="false">($R$22-R232)^2+($S$22-S232)^2+($T$22-T232)^2</f>
        <v>0.18522436622259</v>
      </c>
      <c r="BK232" s="25" t="n">
        <f aca="false">($U$22-U232)^2</f>
        <v>0.05320791075856</v>
      </c>
      <c r="BL232" s="25" t="n">
        <f aca="false">($R$23-R232)^2+($S$23-S232)^2+($T$23-T232)^2</f>
        <v>0.21497516316824</v>
      </c>
      <c r="BM232" s="25" t="n">
        <f aca="false">($U$23-U232)^2</f>
        <v>0.00166257616009</v>
      </c>
      <c r="BN232" s="25" t="n">
        <f aca="false">($R$24-R232)^2+($S$24-S232)^2+($T$24-T232)^2</f>
        <v>0.24414685440473</v>
      </c>
      <c r="BO232" s="25" t="n">
        <f aca="false">($U$24-U232)^2</f>
        <v>0.12411078060096</v>
      </c>
      <c r="BP232" s="25" t="n">
        <f aca="false">($R$25-R232)^2+($S$25-S232)^2+($T$25-T232)^2</f>
        <v>0.05717287021245</v>
      </c>
      <c r="BQ232" s="25" t="n">
        <f aca="false">($U$25-U232)^2</f>
        <v>0.09718918480324</v>
      </c>
      <c r="BR232" s="25" t="n">
        <f aca="false">($R$26-R232)^2+($S$26-S232)^2+($T$26-T232)^2</f>
        <v>0.02494064431162</v>
      </c>
      <c r="BS232" s="25" t="n">
        <f aca="false">($U$26-U232)^2</f>
        <v>0.05219164133401</v>
      </c>
      <c r="BT232" s="25" t="n">
        <f aca="false">($R$27-R232)^2+($S$27-S232)^2+($T$27-T232)^2</f>
        <v>0.1890718374007</v>
      </c>
      <c r="BU232" s="25" t="n">
        <f aca="false">($U$27-U232)^2</f>
        <v>0.02996977267684</v>
      </c>
      <c r="BV232" s="25" t="n">
        <f aca="false">($R$28-R232)^2+($S$28-S232)^2+($T$28-T232)^2</f>
        <v>0.0305594348978</v>
      </c>
      <c r="BW232" s="25" t="n">
        <f aca="false">($U$28-U232)^2</f>
        <v>5.73412417599997E-005</v>
      </c>
      <c r="BX232" s="25" t="n">
        <f aca="false">($R$29-R232)^2+($S$29-S232)^2+($T$29-T232)^2</f>
        <v>0.11480864984113</v>
      </c>
      <c r="BY232" s="25" t="n">
        <f aca="false">($U$29-U232)^2</f>
        <v>0.000775249354890001</v>
      </c>
      <c r="BZ232" s="25" t="n">
        <f aca="false">($R$30-R232)^2+($S$30-S232)^2+($T$30-T232)^2</f>
        <v>0.08897518031633</v>
      </c>
      <c r="CA232" s="25" t="n">
        <f aca="false">($U$30-U232)^2</f>
        <v>0.06670788687369</v>
      </c>
      <c r="CB232" s="25" t="n">
        <f aca="false">($R$31-R232)^2+($S$31-S232)^2+($T$31-T232)^2</f>
        <v>0.22019428018638</v>
      </c>
      <c r="CC232" s="25" t="n">
        <f aca="false">($U$31-U232)^2</f>
        <v>0.09566976860809</v>
      </c>
      <c r="CD232" s="25" t="n">
        <f aca="false">($R$32-R232)^2+($S$32-S232)^2+($T$32-T232)^2</f>
        <v>0.10591393921718</v>
      </c>
      <c r="CE232" s="25" t="n">
        <f aca="false">($U$32-U232)^2</f>
        <v>0.089642156409</v>
      </c>
      <c r="CF232" s="25" t="n">
        <f aca="false">($R$33-R232)^2+($S$33-S232)^2+($T$33-T232)^2</f>
        <v>0.1442133903153</v>
      </c>
      <c r="CG232" s="25" t="n">
        <f aca="false">($U$33-U232)^2</f>
        <v>0.12239299337841</v>
      </c>
      <c r="CH232" s="25" t="n">
        <f aca="false">($R$34-R232)^2+($S$34-S232)^2+($T$34-T232)^2</f>
        <v>0.6497540579159</v>
      </c>
      <c r="CI232" s="25" t="n">
        <f aca="false">($U$34-U232)^2</f>
        <v>0.338216686096</v>
      </c>
      <c r="CJ232" s="25" t="n">
        <f aca="false">($R$35-R232)^2+($S$35-S232)^2+($T$35-T232)^2</f>
        <v>0.01084866977498</v>
      </c>
      <c r="CK232" s="25" t="n">
        <f aca="false">($U$35-U232)^2</f>
        <v>0.00777745846201</v>
      </c>
      <c r="CL232" s="25" t="n">
        <f aca="false">($R$36-R232)^2+($S$36-S232)^2+($T$36-T232)^2</f>
        <v>0.1709739192101</v>
      </c>
      <c r="CM232" s="25" t="n">
        <f aca="false">($U$36-U232)^2</f>
        <v>0.000639093568089999</v>
      </c>
      <c r="CN232" s="25" t="n">
        <f aca="false">($R$37-R232)^2+($S$37-S232)^2+($T$37-T232)^2</f>
        <v>0.06622640256649</v>
      </c>
      <c r="CO232" s="25" t="n">
        <f aca="false">($U$37-U232)^2</f>
        <v>0.02893019988544</v>
      </c>
      <c r="CP232" s="25" t="n">
        <f aca="false">($R$38-R232)^2+($S$38-S232)^2+($T$38-T232)^2</f>
        <v>0.42352920471413</v>
      </c>
      <c r="CQ232" s="25" t="n">
        <f aca="false">($U$38-U232)^2</f>
        <v>0.16825878948096</v>
      </c>
      <c r="CR232" s="25" t="n">
        <f aca="false">($R$39-R232)^2+($S$39-S232)^2+($T$39-T232)^2</f>
        <v>0.01118825113652</v>
      </c>
      <c r="CS232" s="25" t="n">
        <f aca="false">($U$39-U232)^2</f>
        <v>0.02740524635209</v>
      </c>
      <c r="CT232" s="25" t="n">
        <f aca="false">($R$40-R232)^2+($S$40-S232)^2+($T$40-T232)^2</f>
        <v>0.13956266085086</v>
      </c>
      <c r="CU232" s="25" t="n">
        <f aca="false">($U$40-U232)^2</f>
        <v>0.05742675446544</v>
      </c>
      <c r="CV232" s="25" t="n">
        <f aca="false">($R$41-R232)^2+($S$41-S232)^2+($T$41-T232)^2</f>
        <v>0.09326794852997</v>
      </c>
      <c r="CW232" s="25" t="n">
        <f aca="false">($U$41-U232)^2</f>
        <v>0.04368079100025</v>
      </c>
      <c r="CX232" s="25" t="n">
        <f aca="false">($R$42-R232)^2+($S$42-S232)^2+($T$42-T232)^2</f>
        <v>0.05515999714184</v>
      </c>
      <c r="CY232" s="25" t="n">
        <f aca="false">($U$42-U232)^2</f>
        <v>0.00124603352064</v>
      </c>
      <c r="CZ232" s="25" t="n">
        <f aca="false">($R$43-R232)^2+($S$43-S232)^2+($T$43-T232)^2</f>
        <v>0.18242172493674</v>
      </c>
      <c r="DA232" s="25" t="n">
        <f aca="false">($U$43-U232)^2</f>
        <v>0.000330290641210001</v>
      </c>
      <c r="DB232" s="25" t="n">
        <f aca="false">($R$44-R232)^2+($S$44-S232)^2+($T$44-T232)^2</f>
        <v>0.31833786409101</v>
      </c>
      <c r="DC232" s="25" t="n">
        <f aca="false">($U$44-U232)^2</f>
        <v>0.05871815851489</v>
      </c>
      <c r="DD232" s="25" t="n">
        <f aca="false">($R$45-R232)^2+($S$45-S232)^2+($T$45-T232)^2</f>
        <v>0.23559326938294</v>
      </c>
      <c r="DE232" s="25" t="n">
        <f aca="false">($U$45-U232)^2</f>
        <v>0.00996798566404</v>
      </c>
      <c r="DF232" s="25" t="n">
        <f aca="false">($R$46-R232)^2+($S$46-S232)^2+($T$46-T232)^2</f>
        <v>0.29010832810244</v>
      </c>
      <c r="DG232" s="25" t="n">
        <f aca="false">($U$46-U232)^2</f>
        <v>0.005267711241</v>
      </c>
      <c r="DH232" s="25" t="n">
        <f aca="false">($R$47-R232)^2+($S$47-S232)^2+($T$47-T232)^2</f>
        <v>0.46746741611485</v>
      </c>
      <c r="DI232" s="25" t="n">
        <f aca="false">($U$47-U232)^2</f>
        <v>0.01964160205225</v>
      </c>
      <c r="DJ232" s="25" t="n">
        <f aca="false">($R$48-R232)^2+($S$48-S232)^2+($T$48-T232)^2</f>
        <v>0.16521574034205</v>
      </c>
      <c r="DK232" s="25" t="n">
        <f aca="false">($U$48-U232)^2</f>
        <v>0.08742364649001</v>
      </c>
      <c r="DL232" s="25" t="n">
        <f aca="false">($R$49-R232)^2+($S$49-S232)^2+($T$49-T232)^2</f>
        <v>0.18741799779476</v>
      </c>
      <c r="DM232" s="25" t="n">
        <f aca="false">($U$49-U232)^2</f>
        <v>0.01720769391961</v>
      </c>
      <c r="DN232" s="25" t="n">
        <f aca="false">($R$50-R232)^2+($S$50-S232)^2+($T$50-T232)^2</f>
        <v>0.19845428634581</v>
      </c>
      <c r="DO232" s="25" t="n">
        <f aca="false">($U$50-U232)^2</f>
        <v>0.00090341122624</v>
      </c>
      <c r="DP232" s="25" t="n">
        <f aca="false">($R$51-R232)^2+($S$51-S232)^2+($T$51-T232)^2</f>
        <v>0.22346333204841</v>
      </c>
      <c r="DQ232" s="25" t="n">
        <f aca="false">($U$51-U232)^2</f>
        <v>0.01597736448256</v>
      </c>
      <c r="DR232" s="25" t="n">
        <f aca="false">($R$52-R232)^2+($S$52-S232)^2+($T$52-T232)^2</f>
        <v>0.06943328016061</v>
      </c>
      <c r="DS232" s="25" t="n">
        <f aca="false">($U$52-U232)^2</f>
        <v>0.05445124243441</v>
      </c>
      <c r="DT232" s="25" t="n">
        <f aca="false">($R$53-R232)^2+($S$53-S232)^2+($T$53-T232)^2</f>
        <v>0.02205443527101</v>
      </c>
      <c r="DU232" s="25" t="n">
        <f aca="false">($U$53-U232)^2</f>
        <v>0.02506598234176</v>
      </c>
      <c r="DV232" s="25" t="n">
        <f aca="false">($R$54-R232)^2+($S$54-S232)^2+($T$54-T232)^2</f>
        <v>0.22292503724921</v>
      </c>
      <c r="DW232" s="25" t="n">
        <f aca="false">($U$54-U232)^2</f>
        <v>0.06586804191529</v>
      </c>
      <c r="DX232" s="25" t="n">
        <f aca="false">($R$55-R232)^2+($S$55-S232)^2+($T$55-T232)^2</f>
        <v>0.1107285864077</v>
      </c>
      <c r="DY232" s="25" t="n">
        <f aca="false">($U$55-U232)^2</f>
        <v>8.48265624999991E-006</v>
      </c>
      <c r="DZ232" s="25" t="n">
        <f aca="false">($R$56-R232)^2+($S$56-S232)^2+($T$56-T232)^2</f>
        <v>0.16236163633364</v>
      </c>
      <c r="EA232" s="25" t="n">
        <f aca="false">($U$56-U232)^2</f>
        <v>0.03290204187664</v>
      </c>
      <c r="EB232" s="25" t="n">
        <f aca="false">($R$57-R232)^2+($S$57-S232)^2+($T$57-T232)^2</f>
        <v>0.2957814153114</v>
      </c>
      <c r="EC232" s="25" t="n">
        <f aca="false">($U$57-U232)^2</f>
        <v>0.00434789896996</v>
      </c>
      <c r="ED232" s="25" t="n">
        <f aca="false">($R$58-R232)^2+($S$58-S232)^2+($T$58-T232)^2</f>
        <v>0.03640248364569</v>
      </c>
      <c r="EE232" s="25" t="n">
        <f aca="false">($U$58-U232)^2</f>
        <v>0.02371966534161</v>
      </c>
    </row>
    <row r="233" customFormat="false" ht="15.75" hidden="false" customHeight="false" outlineLevel="0" collapsed="false">
      <c r="B233" s="14"/>
      <c r="C233" s="43"/>
      <c r="D233" s="43"/>
      <c r="E233" s="43"/>
      <c r="F233" s="43"/>
      <c r="G233" s="43"/>
      <c r="J233" s="36"/>
      <c r="K233" s="43"/>
      <c r="L233" s="43"/>
      <c r="M233" s="43"/>
      <c r="N233" s="43"/>
      <c r="O233" s="43"/>
      <c r="Q233" s="40" t="n">
        <v>227</v>
      </c>
      <c r="R233" s="36" t="n">
        <v>0.2686487</v>
      </c>
      <c r="S233" s="36" t="n">
        <v>0.4416501</v>
      </c>
      <c r="T233" s="36" t="n">
        <v>0.3724769</v>
      </c>
      <c r="U233" s="36" t="n">
        <v>0.3701616</v>
      </c>
      <c r="V233" s="25" t="n">
        <f aca="false">($R$2-R233)^2+($S$2-S233)^2+($T$2-T233)^2</f>
        <v>0.29824345799667</v>
      </c>
      <c r="W233" s="25" t="n">
        <f aca="false">($U$2-U233)^2</f>
        <v>0.07418824957504</v>
      </c>
      <c r="X233" s="25" t="n">
        <f aca="false">($R$3-R233)^2+($S$3-S233)^2+($T$3-T233)^2</f>
        <v>0.26655543736441</v>
      </c>
      <c r="Y233" s="25" t="n">
        <f aca="false">($U$3-U233)^2</f>
        <v>0.22881460870849</v>
      </c>
      <c r="Z233" s="25" t="n">
        <f aca="false">($R$4-R233)^2+($S$4-S233)^2+($T$4-T233)^2</f>
        <v>0.35250697005949</v>
      </c>
      <c r="AA233" s="25" t="n">
        <f aca="false">($U$4-U233)^2</f>
        <v>0.000575947201210002</v>
      </c>
      <c r="AB233" s="25" t="n">
        <f aca="false">($R$5-R233)^2+($S$5-S233)^2+($T$5-T233)^2</f>
        <v>0.39996484240709</v>
      </c>
      <c r="AC233" s="25" t="n">
        <f aca="false">($U$5-U233)^2</f>
        <v>0.000674929224360002</v>
      </c>
      <c r="AD233" s="25" t="n">
        <f aca="false">($R$6-R233)^2+($S$6-S233)^2+($T$6-T233)^2</f>
        <v>0.23461250317569</v>
      </c>
      <c r="AE233" s="25" t="n">
        <f aca="false">($U$6-U233)^2</f>
        <v>0.04997992313161</v>
      </c>
      <c r="AF233" s="25" t="n">
        <f aca="false">($R$7-R233)^2+($S$7-S233)^2+($T$7-T233)^2</f>
        <v>0.01717168093373</v>
      </c>
      <c r="AG233" s="25" t="n">
        <f aca="false">($U$7-U233)^2</f>
        <v>0.051237944164</v>
      </c>
      <c r="AH233" s="25" t="n">
        <f aca="false">($R$8-R233)^2+($S$8-S233)^2+($T$8-T233)^2</f>
        <v>0.27150346320629</v>
      </c>
      <c r="AI233" s="25" t="n">
        <f aca="false">($U$8-U233)^2</f>
        <v>0.048737626756</v>
      </c>
      <c r="AJ233" s="25" t="n">
        <f aca="false">($R$9-R233)^2+($S$9-S233)^2+($T$9-T233)^2</f>
        <v>0.02096322690429</v>
      </c>
      <c r="AK233" s="25" t="n">
        <f aca="false">($U$9-U233)^2</f>
        <v>0.03982543088161</v>
      </c>
      <c r="AL233" s="25" t="n">
        <f aca="false">($R$10-R233)^2+($S$10-S233)^2+($T$10-T233)^2</f>
        <v>0.10049301687698</v>
      </c>
      <c r="AM233" s="25" t="n">
        <f aca="false">($U$10-U233)^2</f>
        <v>5.55919360000003E-005</v>
      </c>
      <c r="AN233" s="25" t="n">
        <f aca="false">($R$11-R233)^2+($S$11-S233)^2+($T$11-T233)^2</f>
        <v>0.13539939103642</v>
      </c>
      <c r="AO233" s="25" t="n">
        <f aca="false">($U$11-U233)^2</f>
        <v>0.00066287196369</v>
      </c>
      <c r="AP233" s="25" t="n">
        <f aca="false">($R$12-R233)^2+($S$12-S233)^2+($T$12-T233)^2</f>
        <v>0.34589529605069</v>
      </c>
      <c r="AQ233" s="25" t="n">
        <f aca="false">($U$12-U233)^2</f>
        <v>0.09273785093521</v>
      </c>
      <c r="AR233" s="25" t="n">
        <f aca="false">($R$13-R233)^2+($S$13-S233)^2+($T$13-T233)^2</f>
        <v>0.416530869956</v>
      </c>
      <c r="AS233" s="25" t="n">
        <f aca="false">($U$13-U233)^2</f>
        <v>0.21791372343129</v>
      </c>
      <c r="AT233" s="25" t="n">
        <f aca="false">($R$14-R233)^2+($S$14-S233)^2+($T$14-T233)^2</f>
        <v>0.25549100736115</v>
      </c>
      <c r="AU233" s="25" t="n">
        <f aca="false">($U$14-U233)^2</f>
        <v>0.00028929927744</v>
      </c>
      <c r="AV233" s="25" t="n">
        <f aca="false">($R$15-R233)^2+($S$15-S233)^2+($T$15-T233)^2</f>
        <v>0.01691368137341</v>
      </c>
      <c r="AW233" s="25" t="n">
        <f aca="false">($U$15-U233)^2</f>
        <v>0.02297207047716</v>
      </c>
      <c r="AX233" s="25" t="n">
        <f aca="false">($R$16-R233)^2+($S$16-S233)^2+($T$16-T233)^2</f>
        <v>0.0256996260236</v>
      </c>
      <c r="AY233" s="25" t="n">
        <f aca="false">($U$16-U233)^2</f>
        <v>0.02379148917601</v>
      </c>
      <c r="AZ233" s="25" t="n">
        <f aca="false">($R$17-R233)^2+($S$17-S233)^2+($T$17-T233)^2</f>
        <v>0.04285452173597</v>
      </c>
      <c r="BA233" s="25" t="n">
        <f aca="false">($U$17-U233)^2</f>
        <v>0.04416915909316</v>
      </c>
      <c r="BB233" s="25" t="n">
        <f aca="false">($R$18-R233)^2+($S$18-S233)^2+($T$18-T233)^2</f>
        <v>0.26007783240729</v>
      </c>
      <c r="BC233" s="25" t="n">
        <f aca="false">($U$18-U233)^2</f>
        <v>0.00838477187856</v>
      </c>
      <c r="BD233" s="25" t="n">
        <f aca="false">($R$19-R233)^2+($S$19-S233)^2+($T$19-T233)^2</f>
        <v>0.11187067203825</v>
      </c>
      <c r="BE233" s="25" t="n">
        <f aca="false">($U$19-U233)^2</f>
        <v>0.01580116878729</v>
      </c>
      <c r="BF233" s="25" t="n">
        <f aca="false">($R$20-R233)^2+($S$20-S233)^2+($T$20-T233)^2</f>
        <v>0.39851309445338</v>
      </c>
      <c r="BG233" s="25" t="n">
        <f aca="false">($U$20-U233)^2</f>
        <v>0.02234083249225</v>
      </c>
      <c r="BH233" s="25" t="n">
        <f aca="false">($R$21-R233)^2+($S$21-S233)^2+($T$21-T233)^2</f>
        <v>0.31143415805725</v>
      </c>
      <c r="BI233" s="25" t="n">
        <f aca="false">($U$21-U233)^2</f>
        <v>0.07830544452721</v>
      </c>
      <c r="BJ233" s="25" t="n">
        <f aca="false">($R$22-R233)^2+($S$22-S233)^2+($T$22-T233)^2</f>
        <v>0.17547541070155</v>
      </c>
      <c r="BK233" s="25" t="n">
        <f aca="false">($U$22-U233)^2</f>
        <v>0.03202052567184</v>
      </c>
      <c r="BL233" s="25" t="n">
        <f aca="false">($R$23-R233)^2+($S$23-S233)^2+($T$23-T233)^2</f>
        <v>0.16017511305736</v>
      </c>
      <c r="BM233" s="25" t="n">
        <f aca="false">($U$23-U233)^2</f>
        <v>0.00855630550009</v>
      </c>
      <c r="BN233" s="25" t="n">
        <f aca="false">($R$24-R233)^2+($S$24-S233)^2+($T$24-T233)^2</f>
        <v>0.19581594260769</v>
      </c>
      <c r="BO233" s="25" t="n">
        <f aca="false">($U$24-U233)^2</f>
        <v>0.090341122624</v>
      </c>
      <c r="BP233" s="25" t="n">
        <f aca="false">($R$25-R233)^2+($S$25-S233)^2+($T$25-T233)^2</f>
        <v>0.00229760087969</v>
      </c>
      <c r="BQ233" s="25" t="n">
        <f aca="false">($U$25-U233)^2</f>
        <v>0.06761362468644</v>
      </c>
      <c r="BR233" s="25" t="n">
        <f aca="false">($R$26-R233)^2+($S$26-S233)^2+($T$26-T233)^2</f>
        <v>0.02635880444222</v>
      </c>
      <c r="BS233" s="25" t="n">
        <f aca="false">($U$26-U233)^2</f>
        <v>0.03123324547849</v>
      </c>
      <c r="BT233" s="25" t="n">
        <f aca="false">($R$27-R233)^2+($S$27-S233)^2+($T$27-T233)^2</f>
        <v>0.18315699467586</v>
      </c>
      <c r="BU233" s="25" t="n">
        <f aca="false">($U$27-U233)^2</f>
        <v>0.01473606622084</v>
      </c>
      <c r="BV233" s="25" t="n">
        <f aca="false">($R$28-R233)^2+($S$28-S233)^2+($T$28-T233)^2</f>
        <v>0.03553612854028</v>
      </c>
      <c r="BW233" s="25" t="n">
        <f aca="false">($U$28-U233)^2</f>
        <v>0.003516252804</v>
      </c>
      <c r="BX233" s="25" t="n">
        <f aca="false">($R$29-R233)^2+($S$29-S233)^2+($T$29-T233)^2</f>
        <v>0.13003600963253</v>
      </c>
      <c r="BY233" s="25" t="n">
        <f aca="false">($U$29-U233)^2</f>
        <v>0.000570364253289998</v>
      </c>
      <c r="BZ233" s="25" t="n">
        <f aca="false">($R$30-R233)^2+($S$30-S233)^2+($T$30-T233)^2</f>
        <v>0.08952757195541</v>
      </c>
      <c r="CA233" s="25" t="n">
        <f aca="false">($U$30-U233)^2</f>
        <v>0.04266418311961</v>
      </c>
      <c r="CB233" s="25" t="n">
        <f aca="false">($R$31-R233)^2+($S$31-S233)^2+($T$31-T233)^2</f>
        <v>0.11177866022778</v>
      </c>
      <c r="CC233" s="25" t="n">
        <f aca="false">($U$31-U233)^2</f>
        <v>0.06634730185209</v>
      </c>
      <c r="CD233" s="25" t="n">
        <f aca="false">($R$32-R233)^2+($S$32-S233)^2+($T$32-T233)^2</f>
        <v>0.0408613563197</v>
      </c>
      <c r="CE233" s="25" t="n">
        <f aca="false">($U$32-U233)^2</f>
        <v>0.06134409447076</v>
      </c>
      <c r="CF233" s="25" t="n">
        <f aca="false">($R$33-R233)^2+($S$33-S233)^2+($T$33-T233)^2</f>
        <v>0.07506739263214</v>
      </c>
      <c r="CG233" s="25" t="n">
        <f aca="false">($U$33-U233)^2</f>
        <v>0.08887642876225</v>
      </c>
      <c r="CH233" s="25" t="n">
        <f aca="false">($R$34-R233)^2+($S$34-S233)^2+($T$34-T233)^2</f>
        <v>0.52843290921346</v>
      </c>
      <c r="CI233" s="25" t="n">
        <f aca="false">($U$34-U233)^2</f>
        <v>0.28072873011456</v>
      </c>
      <c r="CJ233" s="25" t="n">
        <f aca="false">($R$35-R233)^2+($S$35-S233)^2+($T$35-T233)^2</f>
        <v>0.03681789462822</v>
      </c>
      <c r="CK233" s="25" t="n">
        <f aca="false">($U$35-U233)^2</f>
        <v>0.01957634714025</v>
      </c>
      <c r="CL233" s="25" t="n">
        <f aca="false">($R$36-R233)^2+($S$36-S233)^2+($T$36-T233)^2</f>
        <v>0.0877649185865</v>
      </c>
      <c r="CM233" s="25" t="n">
        <f aca="false">($U$36-U233)^2</f>
        <v>0.00592990863480999</v>
      </c>
      <c r="CN233" s="25" t="n">
        <f aca="false">($R$37-R233)^2+($S$37-S233)^2+($T$37-T233)^2</f>
        <v>0.02046140695605</v>
      </c>
      <c r="CO233" s="25" t="n">
        <f aca="false">($U$37-U233)^2</f>
        <v>0.01400984711424</v>
      </c>
      <c r="CP233" s="25" t="n">
        <f aca="false">($R$38-R233)^2+($S$38-S233)^2+($T$38-T233)^2</f>
        <v>0.31034996269013</v>
      </c>
      <c r="CQ233" s="25" t="n">
        <f aca="false">($U$38-U233)^2</f>
        <v>0.128499307024</v>
      </c>
      <c r="CR233" s="25" t="n">
        <f aca="false">($R$39-R233)^2+($S$39-S233)^2+($T$39-T233)^2</f>
        <v>0.03227925348948</v>
      </c>
      <c r="CS233" s="25" t="n">
        <f aca="false">($U$39-U233)^2</f>
        <v>0.01295492410809</v>
      </c>
      <c r="CT233" s="25" t="n">
        <f aca="false">($R$40-R233)^2+($S$40-S233)^2+($T$40-T233)^2</f>
        <v>0.0679509440037</v>
      </c>
      <c r="CU233" s="25" t="n">
        <f aca="false">($U$40-U233)^2</f>
        <v>0.03531137073424</v>
      </c>
      <c r="CV233" s="25" t="n">
        <f aca="false">($R$41-R233)^2+($S$41-S233)^2+($T$41-T233)^2</f>
        <v>0.05036982427153</v>
      </c>
      <c r="CW233" s="25" t="n">
        <f aca="false">($U$41-U233)^2</f>
        <v>0.02473507962121</v>
      </c>
      <c r="CX233" s="25" t="n">
        <f aca="false">($R$42-R233)^2+($S$42-S233)^2+($T$42-T233)^2</f>
        <v>0.04445827281448</v>
      </c>
      <c r="CY233" s="25" t="n">
        <f aca="false">($U$42-U233)^2</f>
        <v>0.000269826616959998</v>
      </c>
      <c r="CZ233" s="25" t="n">
        <f aca="false">($R$43-R233)^2+($S$43-S233)^2+($T$43-T233)^2</f>
        <v>0.07136632831462</v>
      </c>
      <c r="DA233" s="25" t="n">
        <f aca="false">($U$43-U233)^2</f>
        <v>0.00488594010025</v>
      </c>
      <c r="DB233" s="25" t="n">
        <f aca="false">($R$44-R233)^2+($S$44-S233)^2+($T$44-T233)^2</f>
        <v>0.20679170374321</v>
      </c>
      <c r="DC233" s="25" t="n">
        <f aca="false">($U$44-U233)^2</f>
        <v>0.03632557729329</v>
      </c>
      <c r="DD233" s="25" t="n">
        <f aca="false">($R$45-R233)^2+($S$45-S233)^2+($T$45-T233)^2</f>
        <v>0.24281011409274</v>
      </c>
      <c r="DE233" s="25" t="n">
        <f aca="false">($U$45-U233)^2</f>
        <v>0.02297207047716</v>
      </c>
      <c r="DF233" s="25" t="n">
        <f aca="false">($R$46-R233)^2+($S$46-S233)^2+($T$46-T233)^2</f>
        <v>0.2337028135002</v>
      </c>
      <c r="DG233" s="25" t="n">
        <f aca="false">($U$46-U233)^2</f>
        <v>0.000434864291560001</v>
      </c>
      <c r="DH233" s="25" t="n">
        <f aca="false">($R$47-R233)^2+($S$47-S233)^2+($T$47-T233)^2</f>
        <v>0.35844132101169</v>
      </c>
      <c r="DI233" s="25" t="n">
        <f aca="false">($U$47-U233)^2</f>
        <v>0.00781860924441001</v>
      </c>
      <c r="DJ233" s="25" t="n">
        <f aca="false">($R$48-R233)^2+($S$48-S233)^2+($T$48-T233)^2</f>
        <v>0.11109758549869</v>
      </c>
      <c r="DK233" s="25" t="n">
        <f aca="false">($U$48-U233)^2</f>
        <v>0.05951126097049</v>
      </c>
      <c r="DL233" s="25" t="n">
        <f aca="false">($R$49-R233)^2+($S$49-S233)^2+($T$49-T233)^2</f>
        <v>0.15069144709012</v>
      </c>
      <c r="DM233" s="25" t="n">
        <f aca="false">($U$49-U233)^2</f>
        <v>0.00631269975625001</v>
      </c>
      <c r="DN233" s="25" t="n">
        <f aca="false">($R$50-R233)^2+($S$50-S233)^2+($T$50-T233)^2</f>
        <v>0.16940236381561</v>
      </c>
      <c r="DO233" s="25" t="n">
        <f aca="false">($U$50-U233)^2</f>
        <v>0.00668836094976</v>
      </c>
      <c r="DP233" s="25" t="n">
        <f aca="false">($R$51-R233)^2+($S$51-S233)^2+($T$51-T233)^2</f>
        <v>0.15167761414225</v>
      </c>
      <c r="DQ233" s="25" t="n">
        <f aca="false">($U$51-U233)^2</f>
        <v>0.005576504976</v>
      </c>
      <c r="DR233" s="25" t="n">
        <f aca="false">($R$52-R233)^2+($S$52-S233)^2+($T$52-T233)^2</f>
        <v>0.10224462019649</v>
      </c>
      <c r="DS233" s="25" t="n">
        <f aca="false">($U$52-U233)^2</f>
        <v>0.03298665985729</v>
      </c>
      <c r="DT233" s="25" t="n">
        <f aca="false">($R$53-R233)^2+($S$53-S233)^2+($T$53-T233)^2</f>
        <v>0.01250245647933</v>
      </c>
      <c r="DU233" s="25" t="n">
        <f aca="false">($U$53-U233)^2</f>
        <v>0.01136287777024</v>
      </c>
      <c r="DV233" s="25" t="n">
        <f aca="false">($R$54-R233)^2+($S$54-S233)^2+($T$54-T233)^2</f>
        <v>0.14823286415029</v>
      </c>
      <c r="DW233" s="25" t="n">
        <f aca="false">($U$54-U233)^2</f>
        <v>0.04199306706841</v>
      </c>
      <c r="DX233" s="25" t="n">
        <f aca="false">($R$55-R233)^2+($S$55-S233)^2+($T$55-T233)^2</f>
        <v>0.12003347209534</v>
      </c>
      <c r="DY233" s="25" t="n">
        <f aca="false">($U$55-U233)^2</f>
        <v>0.00298532197161</v>
      </c>
      <c r="DZ233" s="25" t="n">
        <f aca="false">($R$56-R233)^2+($S$56-S233)^2+($T$56-T233)^2</f>
        <v>0.13022194847732</v>
      </c>
      <c r="EA233" s="25" t="n">
        <f aca="false">($U$56-U233)^2</f>
        <v>0.05434250997904</v>
      </c>
      <c r="EB233" s="25" t="n">
        <f aca="false">($R$57-R233)^2+($S$57-S233)^2+($T$57-T233)^2</f>
        <v>0.20993220003044</v>
      </c>
      <c r="EC233" s="25" t="n">
        <f aca="false">($U$57-U233)^2</f>
        <v>0.000202009369000001</v>
      </c>
      <c r="ED233" s="25" t="n">
        <f aca="false">($R$58-R233)^2+($S$58-S233)^2+($T$58-T233)^2</f>
        <v>0.02185842730309</v>
      </c>
      <c r="EE233" s="25" t="n">
        <f aca="false">($U$58-U233)^2</f>
        <v>0.01046248716769</v>
      </c>
    </row>
    <row r="234" customFormat="false" ht="15.75" hidden="false" customHeight="false" outlineLevel="0" collapsed="false">
      <c r="B234" s="14"/>
      <c r="C234" s="43"/>
      <c r="D234" s="43"/>
      <c r="E234" s="43"/>
      <c r="F234" s="43"/>
      <c r="G234" s="43"/>
      <c r="J234" s="36"/>
      <c r="K234" s="43"/>
      <c r="L234" s="43"/>
      <c r="M234" s="43"/>
      <c r="N234" s="43"/>
      <c r="O234" s="43"/>
      <c r="Q234" s="40" t="n">
        <v>228</v>
      </c>
      <c r="R234" s="36" t="n">
        <v>0.5540541</v>
      </c>
      <c r="S234" s="36" t="n">
        <v>0.3764517</v>
      </c>
      <c r="T234" s="36" t="n">
        <v>0.1818136</v>
      </c>
      <c r="U234" s="36" t="n">
        <v>0.1885394</v>
      </c>
      <c r="V234" s="25" t="n">
        <f aca="false">($R$2-R234)^2+($S$2-S234)^2+($T$2-T234)^2</f>
        <v>0.27786791217126</v>
      </c>
      <c r="W234" s="25" t="n">
        <f aca="false">($U$2-U234)^2</f>
        <v>0.20611363920676</v>
      </c>
      <c r="X234" s="25" t="n">
        <f aca="false">($R$3-R234)^2+($S$3-S234)^2+($T$3-T234)^2</f>
        <v>0.33345121830854</v>
      </c>
      <c r="Y234" s="25" t="n">
        <f aca="false">($U$3-U234)^2</f>
        <v>0.43555762903041</v>
      </c>
      <c r="Z234" s="25" t="n">
        <f aca="false">($R$4-R234)^2+($S$4-S234)^2+($T$4-T234)^2</f>
        <v>0.38953469071376</v>
      </c>
      <c r="AA234" s="25" t="n">
        <f aca="false">($U$4-U234)^2</f>
        <v>0.04228003676521</v>
      </c>
      <c r="AB234" s="25" t="n">
        <f aca="false">($R$5-R234)^2+($S$5-S234)^2+($T$5-T234)^2</f>
        <v>0.47719517443974</v>
      </c>
      <c r="AC234" s="25" t="n">
        <f aca="false">($U$5-U234)^2</f>
        <v>0.04309842432256</v>
      </c>
      <c r="AD234" s="25" t="n">
        <f aca="false">($R$6-R234)^2+($S$6-S234)^2+($T$6-T234)^2</f>
        <v>0.269446351378</v>
      </c>
      <c r="AE234" s="25" t="n">
        <f aca="false">($U$6-U234)^2</f>
        <v>0.00175893843609</v>
      </c>
      <c r="AF234" s="25" t="n">
        <f aca="false">($R$7-R234)^2+($S$7-S234)^2+($T$7-T234)^2</f>
        <v>0.04955000803928</v>
      </c>
      <c r="AG234" s="25" t="n">
        <f aca="false">($U$7-U234)^2</f>
        <v>0.16644784359204</v>
      </c>
      <c r="AH234" s="25" t="n">
        <f aca="false">($R$8-R234)^2+($S$8-S234)^2+($T$8-T234)^2</f>
        <v>0.19334479537512</v>
      </c>
      <c r="AI234" s="25" t="n">
        <f aca="false">($U$8-U234)^2</f>
        <v>0.16191626349924</v>
      </c>
      <c r="AJ234" s="25" t="n">
        <f aca="false">($R$9-R234)^2+($S$9-S234)^2+($T$9-T234)^2</f>
        <v>0.05933808946474</v>
      </c>
      <c r="AK234" s="25" t="n">
        <f aca="false">($U$9-U234)^2</f>
        <v>0.00032187589281</v>
      </c>
      <c r="AL234" s="25" t="n">
        <f aca="false">($R$10-R234)^2+($S$10-S234)^2+($T$10-T234)^2</f>
        <v>0.13433991315381</v>
      </c>
      <c r="AM234" s="25" t="n">
        <f aca="false">($U$10-U234)^2</f>
        <v>0.03575056571524</v>
      </c>
      <c r="AN234" s="25" t="n">
        <f aca="false">($R$11-R234)^2+($S$11-S234)^2+($T$11-T234)^2</f>
        <v>0.18816395849229</v>
      </c>
      <c r="AO234" s="25" t="n">
        <f aca="false">($U$11-U234)^2</f>
        <v>0.02429729620081</v>
      </c>
      <c r="AP234" s="25" t="n">
        <f aca="false">($R$12-R234)^2+($S$12-S234)^2+($T$12-T234)^2</f>
        <v>0.30624954379194</v>
      </c>
      <c r="AQ234" s="25" t="n">
        <f aca="false">($U$12-U234)^2</f>
        <v>0.23634289203121</v>
      </c>
      <c r="AR234" s="25" t="n">
        <f aca="false">($R$13-R234)^2+($S$13-S234)^2+($T$13-T234)^2</f>
        <v>0.44974164020741</v>
      </c>
      <c r="AS234" s="25" t="n">
        <f aca="false">($U$13-U234)^2</f>
        <v>0.42046730079025</v>
      </c>
      <c r="AT234" s="25" t="n">
        <f aca="false">($R$14-R234)^2+($S$14-S234)^2+($T$14-T234)^2</f>
        <v>0.21377112951006</v>
      </c>
      <c r="AU234" s="25" t="n">
        <f aca="false">($U$14-U234)^2</f>
        <v>0.02709757145956</v>
      </c>
      <c r="AV234" s="25" t="n">
        <f aca="false">($R$15-R234)^2+($S$15-S234)^2+($T$15-T234)^2</f>
        <v>0.0809900092135</v>
      </c>
      <c r="AW234" s="25" t="n">
        <f aca="false">($U$15-U234)^2</f>
        <v>0.00090341122624</v>
      </c>
      <c r="AX234" s="25" t="n">
        <f aca="false">($R$16-R234)^2+($S$16-S234)^2+($T$16-T234)^2</f>
        <v>0.04464601032977</v>
      </c>
      <c r="AY234" s="25" t="n">
        <f aca="false">($U$16-U234)^2</f>
        <v>0.00074951655529</v>
      </c>
      <c r="AZ234" s="25" t="n">
        <f aca="false">($R$17-R234)^2+($S$17-S234)^2+($T$17-T234)^2</f>
        <v>0.05687208371404</v>
      </c>
      <c r="BA234" s="25" t="n">
        <f aca="false">($U$17-U234)^2</f>
        <v>0.15349689665424</v>
      </c>
      <c r="BB234" s="25" t="n">
        <f aca="false">($R$18-R234)^2+($S$18-S234)^2+($T$18-T234)^2</f>
        <v>0.28562880138296</v>
      </c>
      <c r="BC234" s="25" t="n">
        <f aca="false">($U$18-U234)^2</f>
        <v>0.07463310392836</v>
      </c>
      <c r="BD234" s="25" t="n">
        <f aca="false">($R$19-R234)^2+($S$19-S234)^2+($T$19-T234)^2</f>
        <v>0.08763140730084</v>
      </c>
      <c r="BE234" s="25" t="n">
        <f aca="false">($U$19-U234)^2</f>
        <v>0.09444859416001</v>
      </c>
      <c r="BF234" s="25" t="n">
        <f aca="false">($R$20-R234)^2+($S$20-S234)^2+($T$20-T234)^2</f>
        <v>0.40524621836825</v>
      </c>
      <c r="BG234" s="25" t="n">
        <f aca="false">($U$20-U234)^2</f>
        <v>0.10962105162649</v>
      </c>
      <c r="BH234" s="25" t="n">
        <f aca="false">($R$21-R234)^2+($S$21-S234)^2+($T$21-T234)^2</f>
        <v>0.30355499252116</v>
      </c>
      <c r="BI234" s="25" t="n">
        <f aca="false">($U$21-U234)^2</f>
        <v>0.21293914808089</v>
      </c>
      <c r="BJ234" s="25" t="n">
        <f aca="false">($R$22-R234)^2+($S$22-S234)^2+($T$22-T234)^2</f>
        <v>0.13278657682914</v>
      </c>
      <c r="BK234" s="25" t="n">
        <f aca="false">($U$22-U234)^2</f>
        <v>0.130007119225</v>
      </c>
      <c r="BL234" s="25" t="n">
        <f aca="false">($R$23-R234)^2+($S$23-S234)^2+($T$23-T234)^2</f>
        <v>0.12917481177397</v>
      </c>
      <c r="BM234" s="25" t="n">
        <f aca="false">($U$23-U234)^2</f>
        <v>0.00794271305961</v>
      </c>
      <c r="BN234" s="25" t="n">
        <f aca="false">($R$24-R234)^2+($S$24-S234)^2+($T$24-T234)^2</f>
        <v>0.20715065269454</v>
      </c>
      <c r="BO234" s="25" t="n">
        <f aca="false">($U$24-U234)^2</f>
        <v>0.23250738897604</v>
      </c>
      <c r="BP234" s="25" t="n">
        <f aca="false">($R$25-R234)^2+($S$25-S234)^2+($T$25-T234)^2</f>
        <v>0.14260368013794</v>
      </c>
      <c r="BQ234" s="25" t="n">
        <f aca="false">($U$25-U234)^2</f>
        <v>0.19505330922256</v>
      </c>
      <c r="BR234" s="25" t="n">
        <f aca="false">($R$26-R234)^2+($S$26-S234)^2+($T$26-T234)^2</f>
        <v>0.08572684286817</v>
      </c>
      <c r="BS234" s="25" t="n">
        <f aca="false">($U$26-U234)^2</f>
        <v>0.12841579755225</v>
      </c>
      <c r="BT234" s="25" t="n">
        <f aca="false">($R$27-R234)^2+($S$27-S234)^2+($T$27-T234)^2</f>
        <v>0.10249466372789</v>
      </c>
      <c r="BU234" s="25" t="n">
        <f aca="false">($U$27-U234)^2</f>
        <v>0.09181772660736</v>
      </c>
      <c r="BV234" s="25" t="n">
        <f aca="false">($R$28-R234)^2+($S$28-S234)^2+($T$28-T234)^2</f>
        <v>0.07450832711053</v>
      </c>
      <c r="BW234" s="25" t="n">
        <f aca="false">($U$28-U234)^2</f>
        <v>0.01496320990564</v>
      </c>
      <c r="BX234" s="25" t="n">
        <f aca="false">($R$29-R234)^2+($S$29-S234)^2+($T$29-T234)^2</f>
        <v>0.07403370722</v>
      </c>
      <c r="BY234" s="25" t="n">
        <f aca="false">($U$29-U234)^2</f>
        <v>0.02488187605201</v>
      </c>
      <c r="BZ234" s="25" t="n">
        <f aca="false">($R$30-R234)^2+($S$30-S234)^2+($T$30-T234)^2</f>
        <v>0.0539875943048</v>
      </c>
      <c r="CA234" s="25" t="n">
        <f aca="false">($U$30-U234)^2</f>
        <v>0.15068006353009</v>
      </c>
      <c r="CB234" s="25" t="n">
        <f aca="false">($R$31-R234)^2+($S$31-S234)^2+($T$31-T234)^2</f>
        <v>0.21911537848765</v>
      </c>
      <c r="CC234" s="25" t="n">
        <f aca="false">($U$31-U234)^2</f>
        <v>0.19289830896361</v>
      </c>
      <c r="CD234" s="25" t="n">
        <f aca="false">($R$32-R234)^2+($S$32-S234)^2+($T$32-T234)^2</f>
        <v>0.11611996487621</v>
      </c>
      <c r="CE234" s="25" t="n">
        <f aca="false">($U$32-U234)^2</f>
        <v>0.18429814656016</v>
      </c>
      <c r="CF234" s="25" t="n">
        <f aca="false">($R$33-R234)^2+($S$33-S234)^2+($T$33-T234)^2</f>
        <v>0.13135236474083</v>
      </c>
      <c r="CG234" s="25" t="n">
        <f aca="false">($U$33-U234)^2</f>
        <v>0.23015401768969</v>
      </c>
      <c r="CH234" s="25" t="n">
        <f aca="false">($R$34-R234)^2+($S$34-S234)^2+($T$34-T234)^2</f>
        <v>0.52262539146589</v>
      </c>
      <c r="CI234" s="25" t="n">
        <f aca="false">($U$34-U234)^2</f>
        <v>0.50617618535236</v>
      </c>
      <c r="CJ234" s="25" t="n">
        <f aca="false">($R$35-R234)^2+($S$35-S234)^2+($T$35-T234)^2</f>
        <v>0.04718502926837</v>
      </c>
      <c r="CK234" s="25" t="n">
        <f aca="false">($U$35-U234)^2</f>
        <v>0.00173944882489</v>
      </c>
      <c r="CL234" s="25" t="n">
        <f aca="false">($R$36-R234)^2+($S$36-S234)^2+($T$36-T234)^2</f>
        <v>0.15883745096901</v>
      </c>
      <c r="CM234" s="25" t="n">
        <f aca="false">($U$36-U234)^2</f>
        <v>0.01094457022569</v>
      </c>
      <c r="CN234" s="25" t="n">
        <f aca="false">($R$37-R234)^2+($S$37-S234)^2+($T$37-T234)^2</f>
        <v>0.09311459675012</v>
      </c>
      <c r="CO234" s="25" t="n">
        <f aca="false">($U$37-U234)^2</f>
        <v>0.08999124021316</v>
      </c>
      <c r="CP234" s="25" t="n">
        <f aca="false">($R$38-R234)^2+($S$38-S234)^2+($T$38-T234)^2</f>
        <v>0.37163246761754</v>
      </c>
      <c r="CQ234" s="25" t="n">
        <f aca="false">($U$38-U234)^2</f>
        <v>0.29169742413604</v>
      </c>
      <c r="CR234" s="25" t="n">
        <f aca="false">($R$39-R234)^2+($S$39-S234)^2+($T$39-T234)^2</f>
        <v>0.08663861540669</v>
      </c>
      <c r="CS234" s="25" t="n">
        <f aca="false">($U$39-U234)^2</f>
        <v>0.08728591627561</v>
      </c>
      <c r="CT234" s="25" t="n">
        <f aca="false">($R$40-R234)^2+($S$40-S234)^2+($T$40-T234)^2</f>
        <v>0.10923484945475</v>
      </c>
      <c r="CU234" s="25" t="n">
        <f aca="false">($U$40-U234)^2</f>
        <v>0.13655641185316</v>
      </c>
      <c r="CV234" s="25" t="n">
        <f aca="false">($R$41-R234)^2+($S$41-S234)^2+($T$41-T234)^2</f>
        <v>0.10985746119514</v>
      </c>
      <c r="CW234" s="25" t="n">
        <f aca="false">($U$41-U234)^2</f>
        <v>0.11485056659521</v>
      </c>
      <c r="CX234" s="25" t="n">
        <f aca="false">($R$42-R234)^2+($S$42-S234)^2+($T$42-T234)^2</f>
        <v>0.10578119484565</v>
      </c>
      <c r="CY234" s="25" t="n">
        <f aca="false">($U$42-U234)^2</f>
        <v>0.02728965233764</v>
      </c>
      <c r="CZ234" s="25" t="n">
        <f aca="false">($R$43-R234)^2+($S$43-S234)^2+($T$43-T234)^2</f>
        <v>0.20314150115531</v>
      </c>
      <c r="DA234" s="25" t="n">
        <f aca="false">($U$43-U234)^2</f>
        <v>0.01248196169529</v>
      </c>
      <c r="DB234" s="25" t="n">
        <f aca="false">($R$44-R234)^2+($S$44-S234)^2+($T$44-T234)^2</f>
        <v>0.25295174132744</v>
      </c>
      <c r="DC234" s="25" t="n">
        <f aca="false">($U$44-U234)^2</f>
        <v>0.13854393178201</v>
      </c>
      <c r="DD234" s="25" t="n">
        <f aca="false">($R$45-R234)^2+($S$45-S234)^2+($T$45-T234)^2</f>
        <v>0.14633732621801</v>
      </c>
      <c r="DE234" s="25" t="n">
        <f aca="false">($U$45-U234)^2</f>
        <v>0.00090341122624</v>
      </c>
      <c r="DF234" s="25" t="n">
        <f aca="false">($R$46-R234)^2+($S$46-S234)^2+($T$46-T234)^2</f>
        <v>0.22837534624637</v>
      </c>
      <c r="DG234" s="25" t="n">
        <f aca="false">($U$46-U234)^2</f>
        <v>0.04099636859536</v>
      </c>
      <c r="DH234" s="25" t="n">
        <f aca="false">($R$47-R234)^2+($S$47-S234)^2+($T$47-T234)^2</f>
        <v>0.33074318846318</v>
      </c>
      <c r="DI234" s="25" t="n">
        <f aca="false">($U$47-U234)^2</f>
        <v>0.07292435603401</v>
      </c>
      <c r="DJ234" s="25" t="n">
        <f aca="false">($R$48-R234)^2+($S$48-S234)^2+($T$48-T234)^2</f>
        <v>0.1566226083411</v>
      </c>
      <c r="DK234" s="25" t="n">
        <f aca="false">($U$48-U234)^2</f>
        <v>0.18111110161225</v>
      </c>
      <c r="DL234" s="25" t="n">
        <f aca="false">($R$49-R234)^2+($S$49-S234)^2+($T$49-T234)^2</f>
        <v>0.13847668254913</v>
      </c>
      <c r="DM234" s="25" t="n">
        <f aca="false">($U$49-U234)^2</f>
        <v>0.06815999898009</v>
      </c>
      <c r="DN234" s="25" t="n">
        <f aca="false">($R$50-R234)^2+($S$50-S234)^2+($T$50-T234)^2</f>
        <v>0.16738211601124</v>
      </c>
      <c r="DO234" s="25" t="n">
        <f aca="false">($U$50-U234)^2</f>
        <v>0.00996798566404</v>
      </c>
      <c r="DP234" s="25" t="n">
        <f aca="false">($R$51-R234)^2+($S$51-S234)^2+($T$51-T234)^2</f>
        <v>0.17372069328446</v>
      </c>
      <c r="DQ234" s="25" t="n">
        <f aca="false">($U$51-U234)^2</f>
        <v>0.06568876732324</v>
      </c>
      <c r="DR234" s="25" t="n">
        <f aca="false">($R$52-R234)^2+($S$52-S234)^2+($T$52-T234)^2</f>
        <v>0.10164805963128</v>
      </c>
      <c r="DS234" s="25" t="n">
        <f aca="false">($U$52-U234)^2</f>
        <v>0.13194656678025</v>
      </c>
      <c r="DT234" s="25" t="n">
        <f aca="false">($R$53-R234)^2+($S$53-S234)^2+($T$53-T234)^2</f>
        <v>0.06352416913114</v>
      </c>
      <c r="DU234" s="25" t="n">
        <f aca="false">($U$53-U234)^2</f>
        <v>0.083070191961</v>
      </c>
      <c r="DV234" s="25" t="n">
        <f aca="false">($R$54-R234)^2+($S$54-S234)^2+($T$54-T234)^2</f>
        <v>0.15216093485352</v>
      </c>
      <c r="DW234" s="25" t="n">
        <f aca="false">($U$54-U234)^2</f>
        <v>0.14941649586249</v>
      </c>
      <c r="DX234" s="25" t="n">
        <f aca="false">($R$55-R234)^2+($S$55-S234)^2+($T$55-T234)^2</f>
        <v>0.21385192348981</v>
      </c>
      <c r="DY234" s="25" t="n">
        <f aca="false">($U$55-U234)^2</f>
        <v>0.01612496165281</v>
      </c>
      <c r="DZ234" s="25" t="n">
        <f aca="false">($R$56-R234)^2+($S$56-S234)^2+($T$56-T234)^2</f>
        <v>0.07179808498241</v>
      </c>
      <c r="EA234" s="25" t="n">
        <f aca="false">($U$56-U234)^2</f>
        <v>0.00265148785476</v>
      </c>
      <c r="EB234" s="25" t="n">
        <f aca="false">($R$57-R234)^2+($S$57-S234)^2+($T$57-T234)^2</f>
        <v>0.21082719271589</v>
      </c>
      <c r="EC234" s="25" t="n">
        <f aca="false">($U$57-U234)^2</f>
        <v>0.03835142555904</v>
      </c>
      <c r="ED234" s="25" t="n">
        <f aca="false">($R$58-R234)^2+($S$58-S234)^2+($T$58-T234)^2</f>
        <v>0.04396326258146</v>
      </c>
      <c r="EE234" s="25" t="n">
        <f aca="false">($U$58-U234)^2</f>
        <v>0.08060403637225</v>
      </c>
    </row>
    <row r="235" customFormat="false" ht="15.75" hidden="false" customHeight="false" outlineLevel="0" collapsed="false">
      <c r="B235" s="14"/>
      <c r="C235" s="43"/>
      <c r="D235" s="43"/>
      <c r="E235" s="43"/>
      <c r="F235" s="43"/>
      <c r="G235" s="43"/>
      <c r="J235" s="36"/>
      <c r="K235" s="43"/>
      <c r="L235" s="43"/>
      <c r="M235" s="43"/>
      <c r="N235" s="43"/>
      <c r="O235" s="43"/>
      <c r="Q235" s="40" t="n">
        <v>229</v>
      </c>
      <c r="R235" s="36" t="n">
        <v>0.6751351</v>
      </c>
      <c r="S235" s="36" t="n">
        <v>0.4967808</v>
      </c>
      <c r="T235" s="36" t="n">
        <v>0.4135045</v>
      </c>
      <c r="U235" s="36" t="n">
        <v>0.3298529</v>
      </c>
      <c r="V235" s="25" t="n">
        <f aca="false">($R$2-R235)^2+($S$2-S235)^2+($T$2-T235)^2</f>
        <v>0.06007500850346</v>
      </c>
      <c r="W235" s="25" t="n">
        <f aca="false">($U$2-U235)^2</f>
        <v>0.09777122131921</v>
      </c>
      <c r="X235" s="25" t="n">
        <f aca="false">($R$3-R235)^2+($S$3-S235)^2+($T$3-T235)^2</f>
        <v>0.10611259548292</v>
      </c>
      <c r="Y235" s="25" t="n">
        <f aca="false">($U$3-U235)^2</f>
        <v>0.26900238663936</v>
      </c>
      <c r="Z235" s="25" t="n">
        <f aca="false">($R$4-R235)^2+($S$4-S235)^2+($T$4-T235)^2</f>
        <v>0.1224490438627</v>
      </c>
      <c r="AA235" s="25" t="n">
        <f aca="false">($U$4-U235)^2</f>
        <v>0.00413546741776</v>
      </c>
      <c r="AB235" s="25" t="n">
        <f aca="false">($R$5-R235)^2+($S$5-S235)^2+($T$5-T235)^2</f>
        <v>0.18543495997432</v>
      </c>
      <c r="AC235" s="25" t="n">
        <f aca="false">($U$5-U235)^2</f>
        <v>0.00439411220161</v>
      </c>
      <c r="AD235" s="25" t="n">
        <f aca="false">($R$6-R235)^2+($S$6-S235)^2+($T$6-T235)^2</f>
        <v>0.06741746094926</v>
      </c>
      <c r="AE235" s="25" t="n">
        <f aca="false">($U$6-U235)^2</f>
        <v>0.03358173531024</v>
      </c>
      <c r="AF235" s="25" t="n">
        <f aca="false">($R$7-R235)^2+($S$7-S235)^2+($T$7-T235)^2</f>
        <v>0.12474238148434</v>
      </c>
      <c r="AG235" s="25" t="n">
        <f aca="false">($U$7-U235)^2</f>
        <v>0.07111112888889</v>
      </c>
      <c r="AH235" s="25" t="n">
        <f aca="false">($R$8-R235)^2+($S$8-S235)^2+($T$8-T235)^2</f>
        <v>0.03944203632946</v>
      </c>
      <c r="AI235" s="25" t="n">
        <f aca="false">($U$8-U235)^2</f>
        <v>0.06815999898009</v>
      </c>
      <c r="AJ235" s="25" t="n">
        <f aca="false">($R$9-R235)^2+($S$9-S235)^2+($T$9-T235)^2</f>
        <v>0.16264518816212</v>
      </c>
      <c r="AK235" s="25" t="n">
        <f aca="false">($U$9-U235)^2</f>
        <v>0.02536196391936</v>
      </c>
      <c r="AL235" s="25" t="n">
        <f aca="false">($R$10-R235)^2+($S$10-S235)^2+($T$10-T235)^2</f>
        <v>0.04356387038461</v>
      </c>
      <c r="AM235" s="25" t="n">
        <f aca="false">($U$10-U235)^2</f>
        <v>0.00228146656609</v>
      </c>
      <c r="AN235" s="25" t="n">
        <f aca="false">($R$11-R235)^2+($S$11-S235)^2+($T$11-T235)^2</f>
        <v>0.04997431776717</v>
      </c>
      <c r="AO235" s="25" t="n">
        <f aca="false">($U$11-U235)^2</f>
        <v>0.000212063493759999</v>
      </c>
      <c r="AP235" s="25" t="n">
        <f aca="false">($R$12-R235)^2+($S$12-S235)^2+($T$12-T235)^2</f>
        <v>0.07083961356086</v>
      </c>
      <c r="AQ235" s="25" t="n">
        <f aca="false">($U$12-U235)^2</f>
        <v>0.11891297037376</v>
      </c>
      <c r="AR235" s="25" t="n">
        <f aca="false">($R$13-R235)^2+($S$13-S235)^2+($T$13-T235)^2</f>
        <v>0.15560195650761</v>
      </c>
      <c r="AS235" s="25" t="n">
        <f aca="false">($U$13-U235)^2</f>
        <v>0.257171708641</v>
      </c>
      <c r="AT235" s="25" t="n">
        <f aca="false">($R$14-R235)^2+($S$14-S235)^2+($T$14-T235)^2</f>
        <v>0.03309374860638</v>
      </c>
      <c r="AU235" s="25" t="n">
        <f aca="false">($U$14-U235)^2</f>
        <v>0.000542885340009999</v>
      </c>
      <c r="AV235" s="25" t="n">
        <f aca="false">($R$15-R235)^2+($S$15-S235)^2+($T$15-T235)^2</f>
        <v>0.15853898514762</v>
      </c>
      <c r="AW235" s="25" t="n">
        <f aca="false">($U$15-U235)^2</f>
        <v>0.01237805329489</v>
      </c>
      <c r="AX235" s="25" t="n">
        <f aca="false">($R$16-R235)^2+($S$16-S235)^2+($T$16-T235)^2</f>
        <v>0.07423896109501</v>
      </c>
      <c r="AY235" s="25" t="n">
        <f aca="false">($U$16-U235)^2</f>
        <v>0.01298145767044</v>
      </c>
      <c r="AZ235" s="25" t="n">
        <f aca="false">($R$17-R235)^2+($S$17-S235)^2+($T$17-T235)^2</f>
        <v>0.04269183660794</v>
      </c>
      <c r="BA235" s="25" t="n">
        <f aca="false">($U$17-U235)^2</f>
        <v>0.06273687401289</v>
      </c>
      <c r="BB235" s="25" t="n">
        <f aca="false">($R$18-R235)^2+($S$18-S235)^2+($T$18-T235)^2</f>
        <v>0.07192197298546</v>
      </c>
      <c r="BC235" s="25" t="n">
        <f aca="false">($U$18-U235)^2</f>
        <v>0.01739156950441</v>
      </c>
      <c r="BD235" s="25" t="n">
        <f aca="false">($R$19-R235)^2+($S$19-S235)^2+($T$19-T235)^2</f>
        <v>0.01428627021746</v>
      </c>
      <c r="BE235" s="25" t="n">
        <f aca="false">($U$19-U235)^2</f>
        <v>0.02755978492996</v>
      </c>
      <c r="BF235" s="25" t="n">
        <f aca="false">($R$20-R235)^2+($S$20-S235)^2+($T$20-T235)^2</f>
        <v>0.12629156038485</v>
      </c>
      <c r="BG235" s="25" t="n">
        <f aca="false">($U$20-U235)^2</f>
        <v>0.03601538563984</v>
      </c>
      <c r="BH235" s="25" t="n">
        <f aca="false">($R$21-R235)^2+($S$21-S235)^2+($T$21-T235)^2</f>
        <v>0.0761261772931</v>
      </c>
      <c r="BI235" s="25" t="n">
        <f aca="false">($U$21-U235)^2</f>
        <v>0.10248949154404</v>
      </c>
      <c r="BJ235" s="25" t="n">
        <f aca="false">($R$22-R235)^2+($S$22-S235)^2+($T$22-T235)^2</f>
        <v>0.02095195268106</v>
      </c>
      <c r="BK235" s="25" t="n">
        <f aca="false">($U$22-U235)^2</f>
        <v>0.04807122025225</v>
      </c>
      <c r="BL235" s="25" t="n">
        <f aca="false">($R$23-R235)^2+($S$23-S235)^2+($T$23-T235)^2</f>
        <v>0.00984147613997001</v>
      </c>
      <c r="BM235" s="25" t="n">
        <f aca="false">($U$23-U235)^2</f>
        <v>0.00272396311056</v>
      </c>
      <c r="BN235" s="25" t="n">
        <f aca="false">($R$24-R235)^2+($S$24-S235)^2+($T$24-T235)^2</f>
        <v>0.04971374363524</v>
      </c>
      <c r="BO235" s="25" t="n">
        <f aca="false">($U$24-U235)^2</f>
        <v>0.11619692460289</v>
      </c>
      <c r="BP235" s="25" t="n">
        <f aca="false">($R$25-R235)^2+($S$25-S235)^2+($T$25-T235)^2</f>
        <v>0.20819560889402</v>
      </c>
      <c r="BQ235" s="25" t="n">
        <f aca="false">($U$25-U235)^2</f>
        <v>0.09020105215801</v>
      </c>
      <c r="BR235" s="25" t="n">
        <f aca="false">($R$26-R235)^2+($S$26-S235)^2+($T$26-T235)^2</f>
        <v>0.12766060217017</v>
      </c>
      <c r="BS235" s="25" t="n">
        <f aca="false">($U$26-U235)^2</f>
        <v>0.047105493444</v>
      </c>
      <c r="BT235" s="25" t="n">
        <f aca="false">($R$27-R235)^2+($S$27-S235)^2+($T$27-T235)^2</f>
        <v>0.00316596561068999</v>
      </c>
      <c r="BU235" s="25" t="n">
        <f aca="false">($U$27-U235)^2</f>
        <v>0.02614718106081</v>
      </c>
      <c r="BV235" s="25" t="n">
        <f aca="false">($R$28-R235)^2+($S$28-S235)^2+($T$28-T235)^2</f>
        <v>0.10007377124225</v>
      </c>
      <c r="BW235" s="25" t="n">
        <f aca="false">($U$28-U235)^2</f>
        <v>0.00036059351449</v>
      </c>
      <c r="BX235" s="25" t="n">
        <f aca="false">($R$29-R235)^2+($S$29-S235)^2+($T$29-T235)^2</f>
        <v>0.0187307078787</v>
      </c>
      <c r="BY235" s="25" t="n">
        <f aca="false">($U$29-U235)^2</f>
        <v>0.00026982661696</v>
      </c>
      <c r="BZ235" s="25" t="n">
        <f aca="false">($R$30-R235)^2+($S$30-S235)^2+($T$30-T235)^2</f>
        <v>0.01904851554654</v>
      </c>
      <c r="CA235" s="25" t="n">
        <f aca="false">($U$30-U235)^2</f>
        <v>0.06094074829924</v>
      </c>
      <c r="CB235" s="25" t="n">
        <f aca="false">($R$31-R235)^2+($S$31-S235)^2+($T$31-T235)^2</f>
        <v>0.08137473975449</v>
      </c>
      <c r="CC235" s="25" t="n">
        <f aca="false">($U$31-U235)^2</f>
        <v>0.08873749885456</v>
      </c>
      <c r="CD235" s="25" t="n">
        <f aca="false">($R$32-R235)^2+($S$32-S235)^2+($T$32-T235)^2</f>
        <v>0.06392129040969</v>
      </c>
      <c r="CE235" s="25" t="n">
        <f aca="false">($U$32-U235)^2</f>
        <v>0.08293599379321</v>
      </c>
      <c r="CF235" s="25" t="n">
        <f aca="false">($R$33-R235)^2+($S$33-S235)^2+($T$33-T235)^2</f>
        <v>0.04379631174269</v>
      </c>
      <c r="CG235" s="25" t="n">
        <f aca="false">($U$33-U235)^2</f>
        <v>0.11453500027204</v>
      </c>
      <c r="CH235" s="25" t="n">
        <f aca="false">($R$34-R235)^2+($S$34-S235)^2+($T$34-T235)^2</f>
        <v>0.19162422733909</v>
      </c>
      <c r="CI235" s="25" t="n">
        <f aca="false">($U$34-U235)^2</f>
        <v>0.32506771563841</v>
      </c>
      <c r="CJ235" s="25" t="n">
        <f aca="false">($R$35-R235)^2+($S$35-S235)^2+($T$35-T235)^2</f>
        <v>0.11215251092337</v>
      </c>
      <c r="CK235" s="25" t="n">
        <f aca="false">($U$35-U235)^2</f>
        <v>0.00992151460624</v>
      </c>
      <c r="CL235" s="25" t="n">
        <f aca="false">($R$36-R235)^2+($S$36-S235)^2+($T$36-T235)^2</f>
        <v>0.05209799314803</v>
      </c>
      <c r="CM235" s="25" t="n">
        <f aca="false">($U$36-U235)^2</f>
        <v>0.00134668448784</v>
      </c>
      <c r="CN235" s="25" t="n">
        <f aca="false">($R$37-R235)^2+($S$37-S235)^2+($T$37-T235)^2</f>
        <v>0.08189663073486</v>
      </c>
      <c r="CO235" s="25" t="n">
        <f aca="false">($U$37-U235)^2</f>
        <v>0.02517677184961</v>
      </c>
      <c r="CP235" s="25" t="n">
        <f aca="false">($R$38-R235)^2+($S$38-S235)^2+($T$38-T235)^2</f>
        <v>0.12173324435208</v>
      </c>
      <c r="CQ235" s="25" t="n">
        <f aca="false">($U$38-U235)^2</f>
        <v>0.15902285646289</v>
      </c>
      <c r="CR235" s="25" t="n">
        <f aca="false">($R$39-R235)^2+($S$39-S235)^2+($T$39-T235)^2</f>
        <v>0.22204846695933</v>
      </c>
      <c r="CS235" s="25" t="n">
        <f aca="false">($U$39-U235)^2</f>
        <v>0.02375556368656</v>
      </c>
      <c r="CT235" s="25" t="n">
        <f aca="false">($R$40-R235)^2+($S$40-S235)^2+($T$40-T235)^2</f>
        <v>0.03758292353209</v>
      </c>
      <c r="CU235" s="25" t="n">
        <f aca="false">($U$40-U235)^2</f>
        <v>0.05208523563961</v>
      </c>
      <c r="CV235" s="25" t="n">
        <f aca="false">($R$41-R235)^2+($S$41-S235)^2+($T$41-T235)^2</f>
        <v>0.0608724800117</v>
      </c>
      <c r="CW235" s="25" t="n">
        <f aca="false">($U$41-U235)^2</f>
        <v>0.03903888382276</v>
      </c>
      <c r="CX235" s="25" t="n">
        <f aca="false">($R$42-R235)^2+($S$42-S235)^2+($T$42-T235)^2</f>
        <v>0.10029219603773</v>
      </c>
      <c r="CY235" s="25" t="n">
        <f aca="false">($U$42-U235)^2</f>
        <v>0.000570364253290001</v>
      </c>
      <c r="CZ235" s="25" t="n">
        <f aca="false">($R$43-R235)^2+($S$43-S235)^2+($T$43-T235)^2</f>
        <v>0.09910388563961</v>
      </c>
      <c r="DA235" s="25" t="n">
        <f aca="false">($U$43-U235)^2</f>
        <v>0.000875615444640002</v>
      </c>
      <c r="DB235" s="25" t="n">
        <f aca="false">($R$44-R235)^2+($S$44-S235)^2+($T$44-T235)^2</f>
        <v>0.06145140353218</v>
      </c>
      <c r="DC235" s="25" t="n">
        <f aca="false">($U$44-U235)^2</f>
        <v>0.05331545652196</v>
      </c>
      <c r="DD235" s="25" t="n">
        <f aca="false">($R$45-R235)^2+($S$45-S235)^2+($T$45-T235)^2</f>
        <v>0.01954619436357</v>
      </c>
      <c r="DE235" s="25" t="n">
        <f aca="false">($U$45-U235)^2</f>
        <v>0.01237805329489</v>
      </c>
      <c r="DF235" s="25" t="n">
        <f aca="false">($R$46-R235)^2+($S$46-S235)^2+($T$46-T235)^2</f>
        <v>0.04784364585429</v>
      </c>
      <c r="DG235" s="25" t="n">
        <f aca="false">($U$46-U235)^2</f>
        <v>0.00374080247641</v>
      </c>
      <c r="DH235" s="25" t="n">
        <f aca="false">($R$47-R235)^2+($S$47-S235)^2+($T$47-T235)^2</f>
        <v>0.08483098999606</v>
      </c>
      <c r="DI235" s="25" t="n">
        <f aca="false">($U$47-U235)^2</f>
        <v>0.01657182483856</v>
      </c>
      <c r="DJ235" s="25" t="n">
        <f aca="false">($R$48-R235)^2+($S$48-S235)^2+($T$48-T235)^2</f>
        <v>0.04718103560376</v>
      </c>
      <c r="DK235" s="25" t="n">
        <f aca="false">($U$48-U235)^2</f>
        <v>0.080802610564</v>
      </c>
      <c r="DL235" s="25" t="n">
        <f aca="false">($R$49-R235)^2+($S$49-S235)^2+($T$49-T235)^2</f>
        <v>0.01989433183781</v>
      </c>
      <c r="DM235" s="25" t="n">
        <f aca="false">($U$49-U235)^2</f>
        <v>0.01434274502544</v>
      </c>
      <c r="DN235" s="25" t="n">
        <f aca="false">($R$50-R235)^2+($S$50-S235)^2+($T$50-T235)^2</f>
        <v>0.03944363750918</v>
      </c>
      <c r="DO235" s="25" t="n">
        <f aca="false">($U$50-U235)^2</f>
        <v>0.00172006779169</v>
      </c>
      <c r="DP235" s="25" t="n">
        <f aca="false">($R$51-R235)^2+($S$51-S235)^2+($T$51-T235)^2</f>
        <v>0.031631074708</v>
      </c>
      <c r="DQ235" s="25" t="n">
        <f aca="false">($U$51-U235)^2</f>
        <v>0.01322148123409</v>
      </c>
      <c r="DR235" s="25" t="n">
        <f aca="false">($R$52-R235)^2+($S$52-S235)^2+($T$52-T235)^2</f>
        <v>0.08967757275274</v>
      </c>
      <c r="DS235" s="25" t="n">
        <f aca="false">($U$52-U235)^2</f>
        <v>0.049253368761</v>
      </c>
      <c r="DT235" s="25" t="n">
        <f aca="false">($R$53-R235)^2+($S$53-S235)^2+($T$53-T235)^2</f>
        <v>0.1476057042146</v>
      </c>
      <c r="DU235" s="25" t="n">
        <f aca="false">($U$53-U235)^2</f>
        <v>0.02158122593025</v>
      </c>
      <c r="DV235" s="25" t="n">
        <f aca="false">($R$54-R235)^2+($S$54-S235)^2+($T$54-T235)^2</f>
        <v>0.02153627254554</v>
      </c>
      <c r="DW235" s="25" t="n">
        <f aca="false">($U$54-U235)^2</f>
        <v>0.06013814526864</v>
      </c>
      <c r="DX235" s="25" t="n">
        <f aca="false">($R$55-R235)^2+($S$55-S235)^2+($T$55-T235)^2</f>
        <v>0.19608294170741</v>
      </c>
      <c r="DY235" s="25" t="n">
        <f aca="false">($U$55-U235)^2</f>
        <v>0.00020533170436</v>
      </c>
      <c r="DZ235" s="25" t="n">
        <f aca="false">($R$56-R235)^2+($S$56-S235)^2+($T$56-T235)^2</f>
        <v>0.00877350816533001</v>
      </c>
      <c r="EA235" s="25" t="n">
        <f aca="false">($U$56-U235)^2</f>
        <v>0.03717419219721</v>
      </c>
      <c r="EB235" s="25" t="n">
        <f aca="false">($R$57-R235)^2+($S$57-S235)^2+($T$57-T235)^2</f>
        <v>0.03577898728861</v>
      </c>
      <c r="EC235" s="25" t="n">
        <f aca="false">($U$57-U235)^2</f>
        <v>0.00297261577089</v>
      </c>
      <c r="ED235" s="25" t="n">
        <f aca="false">($R$58-R235)^2+($S$58-S235)^2+($T$58-T235)^2</f>
        <v>0.08507236881254</v>
      </c>
      <c r="EE235" s="25" t="n">
        <f aca="false">($U$58-U235)^2</f>
        <v>0.020333334025</v>
      </c>
    </row>
    <row r="236" customFormat="false" ht="15.75" hidden="false" customHeight="false" outlineLevel="0" collapsed="false">
      <c r="B236" s="14"/>
      <c r="C236" s="43"/>
      <c r="D236" s="43"/>
      <c r="E236" s="43"/>
      <c r="F236" s="43"/>
      <c r="G236" s="43"/>
      <c r="J236" s="36"/>
      <c r="K236" s="43"/>
      <c r="L236" s="43"/>
      <c r="M236" s="43"/>
      <c r="N236" s="43"/>
      <c r="O236" s="43"/>
      <c r="Q236" s="40" t="n">
        <v>230</v>
      </c>
      <c r="R236" s="36" t="n">
        <v>0.6059459</v>
      </c>
      <c r="S236" s="36" t="n">
        <v>0.5237588</v>
      </c>
      <c r="T236" s="36" t="n">
        <v>0.6484438</v>
      </c>
      <c r="U236" s="36" t="n">
        <v>0.4455366</v>
      </c>
      <c r="V236" s="25" t="n">
        <f aca="false">($R$2-R236)^2+($S$2-S236)^2+($T$2-T236)^2</f>
        <v>0.01607412499113</v>
      </c>
      <c r="W236" s="25" t="n">
        <f aca="false">($U$2-U236)^2</f>
        <v>0.03880907880004</v>
      </c>
      <c r="X236" s="25" t="n">
        <f aca="false">($R$3-R236)^2+($S$3-S236)^2+($T$3-T236)^2</f>
        <v>0.03710126143461</v>
      </c>
      <c r="Y236" s="25" t="n">
        <f aca="false">($U$3-U236)^2</f>
        <v>0.16238538505849</v>
      </c>
      <c r="Z236" s="25" t="n">
        <f aca="false">($R$4-R236)^2+($S$4-S236)^2+($T$4-T236)^2</f>
        <v>0.04272372285081</v>
      </c>
      <c r="AA236" s="25" t="n">
        <f aca="false">($U$4-U236)^2</f>
        <v>0.00263950365121</v>
      </c>
      <c r="AB236" s="25" t="n">
        <f aca="false">($R$5-R236)^2+($S$5-S236)^2+($T$5-T236)^2</f>
        <v>0.08635567695605</v>
      </c>
      <c r="AC236" s="25" t="n">
        <f aca="false">($U$5-U236)^2</f>
        <v>0.00243992529936</v>
      </c>
      <c r="AD236" s="38" t="n">
        <f aca="false">($R$6-R236)^2+($S$6-S236)^2+($T$6-T236)^2</f>
        <v>0.00175828834789</v>
      </c>
      <c r="AE236" s="38" t="n">
        <f aca="false">($U$6-U236)^2</f>
        <v>0.08936327018161</v>
      </c>
      <c r="AF236" s="25" t="n">
        <f aca="false">($R$7-R236)^2+($S$7-S236)^2+($T$7-T236)^2</f>
        <v>0.20637358551741</v>
      </c>
      <c r="AG236" s="25" t="n">
        <f aca="false">($U$7-U236)^2</f>
        <v>0.022795866289</v>
      </c>
      <c r="AH236" s="25" t="n">
        <f aca="false">($R$8-R236)^2+($S$8-S236)^2+($T$8-T236)^2</f>
        <v>0.08255381530277</v>
      </c>
      <c r="AI236" s="25" t="n">
        <f aca="false">($U$8-U236)^2</f>
        <v>0.021138542881</v>
      </c>
      <c r="AJ236" s="25" t="n">
        <f aca="false">($R$9-R236)^2+($S$9-S236)^2+($T$9-T236)^2</f>
        <v>0.25250171798525</v>
      </c>
      <c r="AK236" s="25" t="n">
        <f aca="false">($U$9-U236)^2</f>
        <v>0.07559095883161</v>
      </c>
      <c r="AL236" s="25" t="n">
        <f aca="false">($R$10-R236)^2+($S$10-S236)^2+($T$10-T236)^2</f>
        <v>0.05945208877784</v>
      </c>
      <c r="AM236" s="25" t="n">
        <f aca="false">($U$10-U236)^2</f>
        <v>0.004612990561</v>
      </c>
      <c r="AN236" s="25" t="n">
        <f aca="false">($R$11-R236)^2+($S$11-S236)^2+($T$11-T236)^2</f>
        <v>0.02808068820776</v>
      </c>
      <c r="AO236" s="25" t="n">
        <f aca="false">($U$11-U236)^2</f>
        <v>0.01022551731369</v>
      </c>
      <c r="AP236" s="25" t="n">
        <f aca="false">($R$12-R236)^2+($S$12-S236)^2+($T$12-T236)^2</f>
        <v>0.03458465418507</v>
      </c>
      <c r="AQ236" s="25" t="n">
        <f aca="false">($U$12-U236)^2</f>
        <v>0.05251150988521</v>
      </c>
      <c r="AR236" s="25" t="n">
        <f aca="false">($R$13-R236)^2+($S$13-S236)^2+($T$13-T236)^2</f>
        <v>0.06784697460954</v>
      </c>
      <c r="AS236" s="25" t="n">
        <f aca="false">($U$13-U236)^2</f>
        <v>0.15322315983129</v>
      </c>
      <c r="AT236" s="25" t="n">
        <f aca="false">($R$14-R236)^2+($S$14-S236)^2+($T$14-T236)^2</f>
        <v>0.01627511065453</v>
      </c>
      <c r="AU236" s="25" t="n">
        <f aca="false">($U$14-U236)^2</f>
        <v>0.00853476650244</v>
      </c>
      <c r="AV236" s="25" t="n">
        <f aca="false">($R$15-R236)^2+($S$15-S236)^2+($T$15-T236)^2</f>
        <v>0.24040684356659</v>
      </c>
      <c r="AW236" s="25" t="n">
        <f aca="false">($U$15-U236)^2</f>
        <v>0.05150194515216</v>
      </c>
      <c r="AX236" s="25" t="n">
        <f aca="false">($R$16-R236)^2+($S$16-S236)^2+($T$16-T236)^2</f>
        <v>0.13735887241338</v>
      </c>
      <c r="AY236" s="25" t="n">
        <f aca="false">($U$16-U236)^2</f>
        <v>0.05272529847601</v>
      </c>
      <c r="AZ236" s="25" t="n">
        <f aca="false">($R$17-R236)^2+($S$17-S236)^2+($T$17-T236)^2</f>
        <v>0.09182448113217</v>
      </c>
      <c r="BA236" s="25" t="n">
        <f aca="false">($U$17-U236)^2</f>
        <v>0.01816823626816</v>
      </c>
      <c r="BB236" s="25" t="n">
        <f aca="false">($R$18-R236)^2+($S$18-S236)^2+($T$18-T236)^2</f>
        <v>0.02441684840761</v>
      </c>
      <c r="BC236" s="25" t="n">
        <f aca="false">($U$18-U236)^2</f>
        <v>0.000262226203559999</v>
      </c>
      <c r="BD236" s="25" t="n">
        <f aca="false">($R$19-R236)^2+($S$19-S236)^2+($T$19-T236)^2</f>
        <v>0.03991048285125</v>
      </c>
      <c r="BE236" s="25" t="n">
        <f aca="false">($U$19-U236)^2</f>
        <v>0.00253287738729</v>
      </c>
      <c r="BF236" s="25" t="n">
        <f aca="false">($R$20-R236)^2+($S$20-S236)^2+($T$20-T236)^2</f>
        <v>0.05473617408356</v>
      </c>
      <c r="BG236" s="25" t="n">
        <f aca="false">($U$20-U236)^2</f>
        <v>0.00548984674225</v>
      </c>
      <c r="BH236" s="25" t="n">
        <f aca="false">($R$21-R236)^2+($S$21-S236)^2+($T$21-T236)^2</f>
        <v>0.04031004128869</v>
      </c>
      <c r="BI236" s="25" t="n">
        <f aca="false">($U$21-U236)^2</f>
        <v>0.04180229682721</v>
      </c>
      <c r="BJ236" s="25" t="n">
        <f aca="false">($R$22-R236)^2+($S$22-S236)^2+($T$22-T236)^2</f>
        <v>0.06372090534805</v>
      </c>
      <c r="BK236" s="25" t="n">
        <f aca="false">($U$22-U236)^2</f>
        <v>0.01072628919684</v>
      </c>
      <c r="BL236" s="25" t="n">
        <f aca="false">($R$23-R236)^2+($S$23-S236)^2+($T$23-T236)^2</f>
        <v>0.02180566910766</v>
      </c>
      <c r="BM236" s="25" t="n">
        <f aca="false">($U$23-U236)^2</f>
        <v>0.02818211635009</v>
      </c>
      <c r="BN236" s="25" t="n">
        <f aca="false">($R$24-R236)^2+($S$24-S236)^2+($T$24-T236)^2</f>
        <v>0.04606975529893</v>
      </c>
      <c r="BO236" s="25" t="n">
        <f aca="false">($U$24-U236)^2</f>
        <v>0.050711887249</v>
      </c>
      <c r="BP236" s="25" t="n">
        <f aca="false">($R$25-R236)^2+($S$25-S236)^2+($T$25-T236)^2</f>
        <v>0.23763350751635</v>
      </c>
      <c r="BQ236" s="25" t="n">
        <f aca="false">($U$25-U236)^2</f>
        <v>0.03409606566144</v>
      </c>
      <c r="BR236" s="25" t="n">
        <f aca="false">($R$26-R236)^2+($S$26-S236)^2+($T$26-T236)^2</f>
        <v>0.1997241695966</v>
      </c>
      <c r="BS236" s="25" t="n">
        <f aca="false">($U$26-U236)^2</f>
        <v>0.01027269412849</v>
      </c>
      <c r="BT236" s="25" t="n">
        <f aca="false">($R$27-R236)^2+($S$27-S236)^2+($T$27-T236)^2</f>
        <v>0.0594296790324</v>
      </c>
      <c r="BU236" s="25" t="n">
        <f aca="false">($U$27-U236)^2</f>
        <v>0.00211758269584</v>
      </c>
      <c r="BV236" s="25" t="n">
        <f aca="false">($R$28-R236)^2+($S$28-S236)^2+($T$28-T236)^2</f>
        <v>0.1737282293331</v>
      </c>
      <c r="BW236" s="25" t="n">
        <f aca="false">($U$28-U236)^2</f>
        <v>0.018136816929</v>
      </c>
      <c r="BX236" s="25" t="n">
        <f aca="false">($R$29-R236)^2+($S$29-S236)^2+($T$29-T236)^2</f>
        <v>0.09478738523601</v>
      </c>
      <c r="BY236" s="25" t="n">
        <f aca="false">($U$29-U236)^2</f>
        <v>0.00985201160329</v>
      </c>
      <c r="BZ236" s="25" t="n">
        <f aca="false">($R$30-R236)^2+($S$30-S236)^2+($T$30-T236)^2</f>
        <v>0.08814006169649</v>
      </c>
      <c r="CA236" s="25" t="n">
        <f aca="false">($U$30-U236)^2</f>
        <v>0.01720769391961</v>
      </c>
      <c r="CB236" s="25" t="n">
        <f aca="false">($R$31-R236)^2+($S$31-S236)^2+($T$31-T236)^2</f>
        <v>0.02870876312708</v>
      </c>
      <c r="CC236" s="25" t="n">
        <f aca="false">($U$31-U236)^2</f>
        <v>0.03319855270209</v>
      </c>
      <c r="CD236" s="25" t="n">
        <f aca="false">($R$32-R236)^2+($S$32-S236)^2+($T$32-T236)^2</f>
        <v>0.06730258419764</v>
      </c>
      <c r="CE236" s="25" t="n">
        <f aca="false">($U$32-U236)^2</f>
        <v>0.02968811704576</v>
      </c>
      <c r="CF236" s="25" t="n">
        <f aca="false">($R$33-R236)^2+($S$33-S236)^2+($T$33-T236)^2</f>
        <v>0.03863761410194</v>
      </c>
      <c r="CG236" s="25" t="n">
        <f aca="false">($U$33-U236)^2</f>
        <v>0.04961600326225</v>
      </c>
      <c r="CH236" s="25" t="n">
        <f aca="false">($R$34-R236)^2+($S$34-S236)^2+($T$34-T236)^2</f>
        <v>0.0997261483276</v>
      </c>
      <c r="CI236" s="25" t="n">
        <f aca="false">($U$34-U236)^2</f>
        <v>0.20653698193956</v>
      </c>
      <c r="CJ236" s="25" t="n">
        <f aca="false">($R$35-R236)^2+($S$35-S236)^2+($T$35-T236)^2</f>
        <v>0.21502857023384</v>
      </c>
      <c r="CK236" s="25" t="n">
        <f aca="false">($U$35-U236)^2</f>
        <v>0.04634999939025</v>
      </c>
      <c r="CL236" s="25" t="n">
        <f aca="false">($R$36-R236)^2+($S$36-S236)^2+($T$36-T236)^2</f>
        <v>0.03029361762554</v>
      </c>
      <c r="CM236" s="25" t="n">
        <f aca="false">($U$36-U236)^2</f>
        <v>0.02321993868481</v>
      </c>
      <c r="CN236" s="25" t="n">
        <f aca="false">($R$37-R236)^2+($S$37-S236)^2+($T$37-T236)^2</f>
        <v>0.10866705759261</v>
      </c>
      <c r="CO236" s="25" t="n">
        <f aca="false">($U$37-U236)^2</f>
        <v>0.00184798533924</v>
      </c>
      <c r="CP236" s="25" t="n">
        <f aca="false">($R$38-R236)^2+($S$38-S236)^2+($T$38-T236)^2</f>
        <v>0.04390594424153</v>
      </c>
      <c r="CQ236" s="25" t="n">
        <f aca="false">($U$38-U236)^2</f>
        <v>0.080141646649</v>
      </c>
      <c r="CR236" s="25" t="n">
        <f aca="false">($R$39-R236)^2+($S$39-S236)^2+($T$39-T236)^2</f>
        <v>0.33306968665754</v>
      </c>
      <c r="CS236" s="25" t="n">
        <f aca="false">($U$39-U236)^2</f>
        <v>0.00147799495809</v>
      </c>
      <c r="CT236" s="25" t="n">
        <f aca="false">($R$40-R236)^2+($S$40-S236)^2+($T$40-T236)^2</f>
        <v>0.03853342471834</v>
      </c>
      <c r="CU236" s="25" t="n">
        <f aca="false">($U$40-U236)^2</f>
        <v>0.01266484645924</v>
      </c>
      <c r="CV236" s="25" t="n">
        <f aca="false">($R$41-R236)^2+($S$41-S236)^2+($T$41-T236)^2</f>
        <v>0.08130516403515</v>
      </c>
      <c r="CW236" s="25" t="n">
        <f aca="false">($U$41-U236)^2</f>
        <v>0.00670742982120999</v>
      </c>
      <c r="CX236" s="25" t="n">
        <f aca="false">($R$42-R236)^2+($S$42-S236)^2+($T$42-T236)^2</f>
        <v>0.15146141515374</v>
      </c>
      <c r="CY236" s="25" t="n">
        <f aca="false">($U$42-U236)^2</f>
        <v>0.00842749704196</v>
      </c>
      <c r="CZ236" s="25" t="n">
        <f aca="false">($R$43-R236)^2+($S$43-S236)^2+($T$43-T236)^2</f>
        <v>0.04946737280678</v>
      </c>
      <c r="DA236" s="25" t="n">
        <f aca="false">($U$43-U236)^2</f>
        <v>0.02110468035025</v>
      </c>
      <c r="DB236" s="25" t="n">
        <f aca="false">($R$44-R236)^2+($S$44-S236)^2+($T$44-T236)^2</f>
        <v>0.00417663893361001</v>
      </c>
      <c r="DC236" s="25" t="n">
        <f aca="false">($U$44-U236)^2</f>
        <v>0.01327511839329</v>
      </c>
      <c r="DD236" s="25" t="n">
        <f aca="false">($R$45-R236)^2+($S$45-S236)^2+($T$45-T236)^2</f>
        <v>0.0789197601018</v>
      </c>
      <c r="DE236" s="25" t="n">
        <f aca="false">($U$45-U236)^2</f>
        <v>0.05150194515216</v>
      </c>
      <c r="DF236" s="25" t="n">
        <f aca="false">($R$46-R236)^2+($S$46-S236)^2+($T$46-T236)^2</f>
        <v>0.0363352046573</v>
      </c>
      <c r="DG236" s="25" t="n">
        <f aca="false">($U$46-U236)^2</f>
        <v>0.00297260486656</v>
      </c>
      <c r="DH236" s="25" t="n">
        <f aca="false">($R$47-R236)^2+($S$47-S236)^2+($T$47-T236)^2</f>
        <v>0.02863965320075</v>
      </c>
      <c r="DI236" s="25" t="n">
        <f aca="false">($U$47-U236)^2</f>
        <v>0.00017024769441</v>
      </c>
      <c r="DJ236" s="25" t="n">
        <f aca="false">($R$48-R236)^2+($S$48-S236)^2+($T$48-T236)^2</f>
        <v>0.04679124601189</v>
      </c>
      <c r="DK236" s="25" t="n">
        <f aca="false">($U$48-U236)^2</f>
        <v>0.02841729462049</v>
      </c>
      <c r="DL236" s="25" t="n">
        <f aca="false">($R$49-R236)^2+($S$49-S236)^2+($T$49-T236)^2</f>
        <v>0.0388074375591</v>
      </c>
      <c r="DM236" s="25" t="n">
        <f aca="false">($U$49-U236)^2</f>
        <v>1.66260062500001E-005</v>
      </c>
      <c r="DN236" s="25" t="n">
        <f aca="false">($R$50-R236)^2+($S$50-S236)^2+($T$50-T236)^2</f>
        <v>0.05811900519321</v>
      </c>
      <c r="DO236" s="25" t="n">
        <f aca="false">($U$50-U236)^2</f>
        <v>0.02469844837476</v>
      </c>
      <c r="DP236" s="25" t="n">
        <f aca="false">($R$51-R236)^2+($S$51-S236)^2+($T$51-T236)^2</f>
        <v>0.01645757050209</v>
      </c>
      <c r="DQ236" s="25" t="n">
        <f aca="false">($U$51-U236)^2</f>
        <v>4.88601000000007E-007</v>
      </c>
      <c r="DR236" s="25" t="n">
        <f aca="false">($R$52-R236)^2+($S$52-S236)^2+($T$52-T236)^2</f>
        <v>0.17700515064473</v>
      </c>
      <c r="DS236" s="25" t="n">
        <f aca="false">($U$52-U236)^2</f>
        <v>0.01128848875729</v>
      </c>
      <c r="DT236" s="25" t="n">
        <f aca="false">($R$53-R236)^2+($S$53-S236)^2+($T$53-T236)^2</f>
        <v>0.22688641379981</v>
      </c>
      <c r="DU236" s="25" t="n">
        <f aca="false">($U$53-U236)^2</f>
        <v>0.000974800795240001</v>
      </c>
      <c r="DV236" s="25" t="n">
        <f aca="false">($R$54-R236)^2+($S$54-S236)^2+($T$54-T236)^2</f>
        <v>0.01159121242541</v>
      </c>
      <c r="DW236" s="25" t="n">
        <f aca="false">($U$54-U236)^2</f>
        <v>0.01678245111841</v>
      </c>
      <c r="DX236" s="25" t="n">
        <f aca="false">($R$55-R236)^2+($S$55-S236)^2+($T$55-T236)^2</f>
        <v>0.24885627727236</v>
      </c>
      <c r="DY236" s="25" t="n">
        <f aca="false">($U$55-U236)^2</f>
        <v>0.01690340617161</v>
      </c>
      <c r="DZ236" s="25" t="n">
        <f aca="false">($R$56-R236)^2+($S$56-S236)^2+($T$56-T236)^2</f>
        <v>0.05547739510134</v>
      </c>
      <c r="EA236" s="25" t="n">
        <f aca="false">($U$56-U236)^2</f>
        <v>0.09516595670404</v>
      </c>
      <c r="EB236" s="25" t="n">
        <f aca="false">($R$57-R236)^2+($S$57-S236)^2+($T$57-T236)^2</f>
        <v>0.00736419189522</v>
      </c>
      <c r="EC236" s="25" t="n">
        <f aca="false">($U$57-U236)^2</f>
        <v>0.003740790244</v>
      </c>
      <c r="ED236" s="25" t="n">
        <f aca="false">($R$58-R236)^2+($S$58-S236)^2+($T$58-T236)^2</f>
        <v>0.15515405440451</v>
      </c>
      <c r="EE236" s="25" t="n">
        <f aca="false">($U$58-U236)^2</f>
        <v>0.000724218067689999</v>
      </c>
    </row>
    <row r="237" customFormat="false" ht="15.75" hidden="false" customHeight="false" outlineLevel="0" collapsed="false">
      <c r="B237" s="14"/>
      <c r="C237" s="43"/>
      <c r="D237" s="43"/>
      <c r="E237" s="43"/>
      <c r="F237" s="43"/>
      <c r="G237" s="43"/>
      <c r="J237" s="36"/>
      <c r="K237" s="43"/>
      <c r="L237" s="43"/>
      <c r="M237" s="43"/>
      <c r="N237" s="43"/>
      <c r="O237" s="43"/>
      <c r="Q237" s="40" t="n">
        <v>231</v>
      </c>
      <c r="R237" s="36" t="n">
        <v>0.1821622</v>
      </c>
      <c r="S237" s="36" t="n">
        <v>0.5906472</v>
      </c>
      <c r="T237" s="36" t="n">
        <v>0.1808156</v>
      </c>
      <c r="U237" s="36" t="n">
        <v>0.4437891</v>
      </c>
      <c r="V237" s="25" t="n">
        <f aca="false">($R$2-R237)^2+($S$2-S237)^2+($T$2-T237)^2</f>
        <v>0.51251925694004</v>
      </c>
      <c r="W237" s="25" t="n">
        <f aca="false">($U$2-U237)^2</f>
        <v>0.03950064825529</v>
      </c>
      <c r="X237" s="25" t="n">
        <f aca="false">($R$3-R237)^2+($S$3-S237)^2+($T$3-T237)^2</f>
        <v>0.41478489156726</v>
      </c>
      <c r="Y237" s="25" t="n">
        <f aca="false">($U$3-U237)^2</f>
        <v>0.16379682141124</v>
      </c>
      <c r="Z237" s="25" t="n">
        <f aca="false">($R$4-R237)^2+($S$4-S237)^2+($T$4-T237)^2</f>
        <v>0.53648088731514</v>
      </c>
      <c r="AA237" s="25" t="n">
        <f aca="false">($U$4-U237)^2</f>
        <v>0.00246299793796</v>
      </c>
      <c r="AB237" s="25" t="n">
        <f aca="false">($R$5-R237)^2+($S$5-S237)^2+($T$5-T237)^2</f>
        <v>0.55574332730534</v>
      </c>
      <c r="AC237" s="25" t="n">
        <f aca="false">($U$5-U237)^2</f>
        <v>0.00227034143361</v>
      </c>
      <c r="AD237" s="25" t="n">
        <f aca="false">($R$6-R237)^2+($S$6-S237)^2+($T$6-T237)^2</f>
        <v>0.44981941273038</v>
      </c>
      <c r="AE237" s="25" t="n">
        <f aca="false">($U$6-U237)^2</f>
        <v>0.08832153947236</v>
      </c>
      <c r="AF237" s="25" t="n">
        <f aca="false">($R$7-R237)^2+($S$7-S237)^2+($T$7-T237)^2</f>
        <v>0.07847434926586</v>
      </c>
      <c r="AG237" s="25" t="n">
        <f aca="false">($U$7-U237)^2</f>
        <v>0.02332660563025</v>
      </c>
      <c r="AH237" s="25" t="n">
        <f aca="false">($R$8-R237)^2+($S$8-S237)^2+($T$8-T237)^2</f>
        <v>0.37031675278226</v>
      </c>
      <c r="AI237" s="25" t="n">
        <f aca="false">($U$8-U237)^2</f>
        <v>0.02164973818225</v>
      </c>
      <c r="AJ237" s="25" t="n">
        <f aca="false">($R$9-R237)^2+($S$9-S237)^2+($T$9-T237)^2</f>
        <v>0.07826451982194</v>
      </c>
      <c r="AK237" s="25" t="n">
        <f aca="false">($U$9-U237)^2</f>
        <v>0.07463310392836</v>
      </c>
      <c r="AL237" s="25" t="n">
        <f aca="false">($R$10-R237)^2+($S$10-S237)^2+($T$10-T237)^2</f>
        <v>0.18294885936437</v>
      </c>
      <c r="AM237" s="25" t="n">
        <f aca="false">($U$10-U237)^2</f>
        <v>0.00437866741225</v>
      </c>
      <c r="AN237" s="25" t="n">
        <f aca="false">($R$11-R237)^2+($S$11-S237)^2+($T$11-T237)^2</f>
        <v>0.25549163565005</v>
      </c>
      <c r="AO237" s="25" t="n">
        <f aca="false">($U$11-U237)^2</f>
        <v>0.00987515212644</v>
      </c>
      <c r="AP237" s="25" t="n">
        <f aca="false">($R$12-R237)^2+($S$12-S237)^2+($T$12-T237)^2</f>
        <v>0.54578294644702</v>
      </c>
      <c r="AQ237" s="25" t="n">
        <f aca="false">($U$12-U237)^2</f>
        <v>0.05331545652196</v>
      </c>
      <c r="AR237" s="25" t="n">
        <f aca="false">($R$13-R237)^2+($S$13-S237)^2+($T$13-T237)^2</f>
        <v>0.60170616993035</v>
      </c>
      <c r="AS237" s="25" t="n">
        <f aca="false">($U$13-U237)^2</f>
        <v>0.15459428695104</v>
      </c>
      <c r="AT237" s="25" t="n">
        <f aca="false">($R$14-R237)^2+($S$14-S237)^2+($T$14-T237)^2</f>
        <v>0.45795440742476</v>
      </c>
      <c r="AU237" s="25" t="n">
        <f aca="false">($U$14-U237)^2</f>
        <v>0.00821493887769</v>
      </c>
      <c r="AV237" s="25" t="n">
        <f aca="false">($R$15-R237)^2+($S$15-S237)^2+($T$15-T237)^2</f>
        <v>0.03121495651966</v>
      </c>
      <c r="AW237" s="25" t="n">
        <f aca="false">($U$15-U237)^2</f>
        <v>0.05071184221041</v>
      </c>
      <c r="AX237" s="25" t="n">
        <f aca="false">($R$16-R237)^2+($S$16-S237)^2+($T$16-T237)^2</f>
        <v>0.11556543458899</v>
      </c>
      <c r="AY237" s="25" t="n">
        <f aca="false">($U$16-U237)^2</f>
        <v>0.05192583068176</v>
      </c>
      <c r="AZ237" s="25" t="n">
        <f aca="false">($R$17-R237)^2+($S$17-S237)^2+($T$17-T237)^2</f>
        <v>0.13589063894894</v>
      </c>
      <c r="BA237" s="25" t="n">
        <f aca="false">($U$17-U237)^2</f>
        <v>0.01864237967641</v>
      </c>
      <c r="BB237" s="25" t="n">
        <f aca="false">($R$18-R237)^2+($S$18-S237)^2+($T$18-T237)^2</f>
        <v>0.41917308908294</v>
      </c>
      <c r="BC237" s="25" t="n">
        <f aca="false">($U$18-U237)^2</f>
        <v>0.000321875892809999</v>
      </c>
      <c r="BD237" s="25" t="n">
        <f aca="false">($R$19-R237)^2+($S$19-S237)^2+($T$19-T237)^2</f>
        <v>0.27246941255018</v>
      </c>
      <c r="BE237" s="25" t="n">
        <f aca="false">($U$19-U237)^2</f>
        <v>0.00271182645504</v>
      </c>
      <c r="BF237" s="25" t="n">
        <f aca="false">($R$20-R237)^2+($S$20-S237)^2+($T$20-T237)^2</f>
        <v>0.59014803486977</v>
      </c>
      <c r="BG237" s="25" t="n">
        <f aca="false">($U$20-U237)^2</f>
        <v>0.005751857281</v>
      </c>
      <c r="BH237" s="25" t="n">
        <f aca="false">($R$21-R237)^2+($S$21-S237)^2+($T$21-T237)^2</f>
        <v>0.4698303959399</v>
      </c>
      <c r="BI237" s="25" t="n">
        <f aca="false">($U$21-U237)^2</f>
        <v>0.04251992465296</v>
      </c>
      <c r="BJ237" s="25" t="n">
        <f aca="false">($R$22-R237)^2+($S$22-S237)^2+($T$22-T237)^2</f>
        <v>0.26747070797648</v>
      </c>
      <c r="BK237" s="25" t="n">
        <f aca="false">($U$22-U237)^2</f>
        <v>0.01109131241409</v>
      </c>
      <c r="BL237" s="25" t="n">
        <f aca="false">($R$23-R237)^2+($S$23-S237)^2+($T$23-T237)^2</f>
        <v>0.32327036391955</v>
      </c>
      <c r="BM237" s="25" t="n">
        <f aca="false">($U$23-U237)^2</f>
        <v>0.02759844593284</v>
      </c>
      <c r="BN237" s="25" t="n">
        <f aca="false">($R$24-R237)^2+($S$24-S237)^2+($T$24-T237)^2</f>
        <v>0.30064160942486</v>
      </c>
      <c r="BO237" s="25" t="n">
        <f aca="false">($U$24-U237)^2</f>
        <v>0.05150199054025</v>
      </c>
      <c r="BP237" s="25" t="n">
        <f aca="false">($R$25-R237)^2+($S$25-S237)^2+($T$25-T237)^2</f>
        <v>0.05164646868754</v>
      </c>
      <c r="BQ237" s="25" t="n">
        <f aca="false">($U$25-U237)^2</f>
        <v>0.03474447536169</v>
      </c>
      <c r="BR237" s="25" t="n">
        <f aca="false">($R$26-R237)^2+($S$26-S237)^2+($T$26-T237)^2</f>
        <v>0.03932903129405</v>
      </c>
      <c r="BS237" s="25" t="n">
        <f aca="false">($U$26-U237)^2</f>
        <v>0.01062998116324</v>
      </c>
      <c r="BT237" s="25" t="n">
        <f aca="false">($R$27-R237)^2+($S$27-S237)^2+($T$27-T237)^2</f>
        <v>0.30491492121117</v>
      </c>
      <c r="BU237" s="25" t="n">
        <f aca="false">($U$27-U237)^2</f>
        <v>0.00228146656609</v>
      </c>
      <c r="BV237" s="25" t="n">
        <f aca="false">($R$28-R237)^2+($S$28-S237)^2+($T$28-T237)^2</f>
        <v>0.05671614709267</v>
      </c>
      <c r="BW237" s="25" t="n">
        <f aca="false">($U$28-U237)^2</f>
        <v>0.01766918855025</v>
      </c>
      <c r="BX237" s="25" t="n">
        <f aca="false">($R$29-R237)^2+($S$29-S237)^2+($T$29-T237)^2</f>
        <v>0.20011351555442</v>
      </c>
      <c r="BY237" s="25" t="n">
        <f aca="false">($U$29-U237)^2</f>
        <v>0.00950816109604</v>
      </c>
      <c r="BZ237" s="25" t="n">
        <f aca="false">($R$30-R237)^2+($S$30-S237)^2+($T$30-T237)^2</f>
        <v>0.17273983320626</v>
      </c>
      <c r="CA237" s="25" t="n">
        <f aca="false">($U$30-U237)^2</f>
        <v>0.01766921513536</v>
      </c>
      <c r="CB237" s="25" t="n">
        <f aca="false">($R$31-R237)^2+($S$31-S237)^2+($T$31-T237)^2</f>
        <v>0.24558732205425</v>
      </c>
      <c r="CC237" s="25" t="n">
        <f aca="false">($U$31-U237)^2</f>
        <v>0.03383841188484</v>
      </c>
      <c r="CD237" s="25" t="n">
        <f aca="false">($R$32-R237)^2+($S$32-S237)^2+($T$32-T237)^2</f>
        <v>0.14194082985185</v>
      </c>
      <c r="CE237" s="25" t="n">
        <f aca="false">($U$32-U237)^2</f>
        <v>0.03029336769001</v>
      </c>
      <c r="CF237" s="25" t="n">
        <f aca="false">($R$33-R237)^2+($S$33-S237)^2+($T$33-T237)^2</f>
        <v>0.19309754972477</v>
      </c>
      <c r="CG237" s="25" t="n">
        <f aca="false">($U$33-U237)^2</f>
        <v>0.050397556036</v>
      </c>
      <c r="CH237" s="25" t="n">
        <f aca="false">($R$34-R237)^2+($S$34-S237)^2+($T$34-T237)^2</f>
        <v>0.74588082115637</v>
      </c>
      <c r="CI237" s="25" t="n">
        <f aca="false">($U$34-U237)^2</f>
        <v>0.20812838527881</v>
      </c>
      <c r="CJ237" s="25" t="n">
        <f aca="false">($R$35-R237)^2+($S$35-S237)^2+($T$35-T237)^2</f>
        <v>0.05347122971841</v>
      </c>
      <c r="CK237" s="25" t="n">
        <f aca="false">($U$35-U237)^2</f>
        <v>0.045600612849</v>
      </c>
      <c r="CL237" s="25" t="n">
        <f aca="false">($R$36-R237)^2+($S$36-S237)^2+($T$36-T237)^2</f>
        <v>0.21432429648825</v>
      </c>
      <c r="CM237" s="25" t="n">
        <f aca="false">($U$36-U237)^2</f>
        <v>0.02269042119556</v>
      </c>
      <c r="CN237" s="25" t="n">
        <f aca="false">($R$37-R237)^2+($S$37-S237)^2+($T$37-T237)^2</f>
        <v>0.09713543505486</v>
      </c>
      <c r="CO237" s="25" t="n">
        <f aca="false">($U$37-U237)^2</f>
        <v>0.00200128285449</v>
      </c>
      <c r="CP237" s="25" t="n">
        <f aca="false">($R$38-R237)^2+($S$38-S237)^2+($T$38-T237)^2</f>
        <v>0.47003564217782</v>
      </c>
      <c r="CQ237" s="25" t="n">
        <f aca="false">($U$38-U237)^2</f>
        <v>0.08113411044025</v>
      </c>
      <c r="CR237" s="25" t="n">
        <f aca="false">($R$39-R237)^2+($S$39-S237)^2+($T$39-T237)^2</f>
        <v>0.03367632233091</v>
      </c>
      <c r="CS237" s="25" t="n">
        <f aca="false">($U$39-U237)^2</f>
        <v>0.00161541294084</v>
      </c>
      <c r="CT237" s="25" t="n">
        <f aca="false">($R$40-R237)^2+($S$40-S237)^2+($T$40-T237)^2</f>
        <v>0.20746984943177</v>
      </c>
      <c r="CU237" s="25" t="n">
        <f aca="false">($U$40-U237)^2</f>
        <v>0.01306122122449</v>
      </c>
      <c r="CV237" s="25" t="n">
        <f aca="false">($R$41-R237)^2+($S$41-S237)^2+($T$41-T237)^2</f>
        <v>0.1253918481547</v>
      </c>
      <c r="CW237" s="25" t="n">
        <f aca="false">($U$41-U237)^2</f>
        <v>0.00699672023295999</v>
      </c>
      <c r="CX237" s="25" t="n">
        <f aca="false">($R$42-R237)^2+($S$42-S237)^2+($T$42-T237)^2</f>
        <v>0.06777924809659</v>
      </c>
      <c r="CY237" s="25" t="n">
        <f aca="false">($U$42-U237)^2</f>
        <v>0.00810970490520999</v>
      </c>
      <c r="CZ237" s="25" t="n">
        <f aca="false">($R$43-R237)^2+($S$43-S237)^2+($T$43-T237)^2</f>
        <v>0.19539295834709</v>
      </c>
      <c r="DA237" s="25" t="n">
        <f aca="false">($U$43-U237)^2</f>
        <v>0.020599999729</v>
      </c>
      <c r="DB237" s="25" t="n">
        <f aca="false">($R$44-R237)^2+($S$44-S237)^2+($T$44-T237)^2</f>
        <v>0.38971774332846</v>
      </c>
      <c r="DC237" s="25" t="n">
        <f aca="false">($U$44-U237)^2</f>
        <v>0.01368085801104</v>
      </c>
      <c r="DD237" s="25" t="n">
        <f aca="false">($R$45-R237)^2+($S$45-S237)^2+($T$45-T237)^2</f>
        <v>0.34856364371025</v>
      </c>
      <c r="DE237" s="25" t="n">
        <f aca="false">($U$45-U237)^2</f>
        <v>0.05071184221041</v>
      </c>
      <c r="DF237" s="25" t="n">
        <f aca="false">($R$46-R237)^2+($S$46-S237)^2+($T$46-T237)^2</f>
        <v>0.36341590543467</v>
      </c>
      <c r="DG237" s="25" t="n">
        <f aca="false">($U$46-U237)^2</f>
        <v>0.00278510563081</v>
      </c>
      <c r="DH237" s="25" t="n">
        <f aca="false">($R$47-R237)^2+($S$47-S237)^2+($T$47-T237)^2</f>
        <v>0.59130306187406</v>
      </c>
      <c r="DI237" s="25" t="n">
        <f aca="false">($U$47-U237)^2</f>
        <v>0.00021890386116</v>
      </c>
      <c r="DJ237" s="25" t="n">
        <f aca="false">($R$48-R237)^2+($S$48-S237)^2+($T$48-T237)^2</f>
        <v>0.20628963744518</v>
      </c>
      <c r="DK237" s="25" t="n">
        <f aca="false">($U$48-U237)^2</f>
        <v>0.02900951555524</v>
      </c>
      <c r="DL237" s="25" t="n">
        <f aca="false">($R$49-R237)^2+($S$49-S237)^2+($T$49-T237)^2</f>
        <v>0.26367209642323</v>
      </c>
      <c r="DM237" s="25" t="n">
        <f aca="false">($U$49-U237)^2</f>
        <v>3.39306250000003E-005</v>
      </c>
      <c r="DN237" s="25" t="n">
        <f aca="false">($R$50-R237)^2+($S$50-S237)^2+($T$50-T237)^2</f>
        <v>0.25701124224586</v>
      </c>
      <c r="DO237" s="25" t="n">
        <f aca="false">($U$50-U237)^2</f>
        <v>0.02415223701801</v>
      </c>
      <c r="DP237" s="25" t="n">
        <f aca="false">($R$51-R237)^2+($S$51-S237)^2+($T$51-T237)^2</f>
        <v>0.2935389138309</v>
      </c>
      <c r="DQ237" s="25" t="n">
        <f aca="false">($U$51-U237)^2</f>
        <v>1.09935225000002E-006</v>
      </c>
      <c r="DR237" s="25" t="n">
        <f aca="false">($R$52-R237)^2+($S$52-S237)^2+($T$52-T237)^2</f>
        <v>0.09942802666598</v>
      </c>
      <c r="DS237" s="25" t="n">
        <f aca="false">($U$52-U237)^2</f>
        <v>0.01166287682704</v>
      </c>
      <c r="DT237" s="25" t="n">
        <f aca="false">($R$53-R237)^2+($S$53-S237)^2+($T$53-T237)^2</f>
        <v>0.06238260741474</v>
      </c>
      <c r="DU237" s="25" t="n">
        <f aca="false">($U$53-U237)^2</f>
        <v>0.00108697474249</v>
      </c>
      <c r="DV237" s="25" t="n">
        <f aca="false">($R$54-R237)^2+($S$54-S237)^2+($T$54-T237)^2</f>
        <v>0.31423364997722</v>
      </c>
      <c r="DW237" s="25" t="n">
        <f aca="false">($U$54-U237)^2</f>
        <v>0.01723827198916</v>
      </c>
      <c r="DX237" s="25" t="n">
        <f aca="false">($R$55-R237)^2+($S$55-S237)^2+($T$55-T237)^2</f>
        <v>0.07451869940269</v>
      </c>
      <c r="DY237" s="25" t="n">
        <f aca="false">($U$55-U237)^2</f>
        <v>0.01645206414336</v>
      </c>
      <c r="DZ237" s="25" t="n">
        <f aca="false">($R$56-R237)^2+($S$56-S237)^2+($T$56-T237)^2</f>
        <v>0.28831338293523</v>
      </c>
      <c r="EA237" s="25" t="n">
        <f aca="false">($U$56-U237)^2</f>
        <v>0.09409083860929</v>
      </c>
      <c r="EB237" s="25" t="n">
        <f aca="false">($R$57-R237)^2+($S$57-S237)^2+($T$57-T237)^2</f>
        <v>0.38963891800147</v>
      </c>
      <c r="EC237" s="25" t="n">
        <f aca="false">($U$57-U237)^2</f>
        <v>0.00353008281025</v>
      </c>
      <c r="ED237" s="25" t="n">
        <f aca="false">($R$58-R237)^2+($S$58-S237)^2+($T$58-T237)^2</f>
        <v>0.09763617212714</v>
      </c>
      <c r="EE237" s="25" t="n">
        <f aca="false">($U$58-U237)^2</f>
        <v>0.000821326817439999</v>
      </c>
    </row>
    <row r="238" customFormat="false" ht="15.75" hidden="false" customHeight="false" outlineLevel="0" collapsed="false">
      <c r="B238" s="14"/>
      <c r="C238" s="43"/>
      <c r="D238" s="43"/>
      <c r="E238" s="43"/>
      <c r="F238" s="43"/>
      <c r="G238" s="43"/>
      <c r="J238" s="36"/>
      <c r="K238" s="43"/>
      <c r="L238" s="43"/>
      <c r="M238" s="43"/>
      <c r="N238" s="43"/>
      <c r="O238" s="43"/>
      <c r="Q238" s="40" t="n">
        <v>233</v>
      </c>
      <c r="R238" s="36" t="n">
        <v>0.6924325</v>
      </c>
      <c r="S238" s="36" t="n">
        <v>0.7480441</v>
      </c>
      <c r="T238" s="36" t="n">
        <v>0.6271926</v>
      </c>
      <c r="U238" s="36" t="n">
        <v>0.6978739</v>
      </c>
      <c r="V238" s="25" t="n">
        <f aca="false">($R$2-R238)^2+($S$2-S238)^2+($T$2-T238)^2</f>
        <v>0.0364281425433</v>
      </c>
      <c r="W238" s="25" t="n">
        <f aca="false">($U$2-U238)^2</f>
        <v>0.00306219463641</v>
      </c>
      <c r="X238" s="25" t="n">
        <f aca="false">($R$3-R238)^2+($S$3-S238)^2+($T$3-T238)^2</f>
        <v>0.00808510536326</v>
      </c>
      <c r="Y238" s="25" t="n">
        <f aca="false">($U$3-U238)^2</f>
        <v>0.02269042119556</v>
      </c>
      <c r="Z238" s="25" t="n">
        <f aca="false">($R$4-R238)^2+($S$4-S238)^2+($T$4-T238)^2</f>
        <v>0.00615640098548001</v>
      </c>
      <c r="AA238" s="25" t="n">
        <f aca="false">($U$4-U238)^2</f>
        <v>0.09224182933956</v>
      </c>
      <c r="AB238" s="25" t="n">
        <f aca="false">($R$5-R238)^2+($S$5-S238)^2+($T$5-T238)^2</f>
        <v>0.01188551289198</v>
      </c>
      <c r="AC238" s="25" t="n">
        <f aca="false">($U$5-U238)^2</f>
        <v>0.09104274294241</v>
      </c>
      <c r="AD238" s="25" t="n">
        <f aca="false">($R$6-R238)^2+($S$6-S238)^2+($T$6-T238)^2</f>
        <v>0.04853627557476</v>
      </c>
      <c r="AE238" s="25" t="n">
        <f aca="false">($U$6-U238)^2</f>
        <v>0.30390324358564</v>
      </c>
      <c r="AF238" s="25" t="n">
        <f aca="false">($R$7-R238)^2+($S$7-S238)^2+($T$7-T238)^2</f>
        <v>0.34671903851116</v>
      </c>
      <c r="AG238" s="25" t="n">
        <f aca="false">($U$7-U238)^2</f>
        <v>0.01027269412849</v>
      </c>
      <c r="AH238" s="25" t="n">
        <f aca="false">($R$8-R238)^2+($S$8-S238)^2+($T$8-T238)^2</f>
        <v>0.03849796814604</v>
      </c>
      <c r="AI238" s="25" t="n">
        <f aca="false">($U$8-U238)^2</f>
        <v>0.01143751108369</v>
      </c>
      <c r="AJ238" s="25" t="n">
        <f aca="false">($R$9-R238)^2+($S$9-S238)^2+($T$9-T238)^2</f>
        <v>0.41435699748938</v>
      </c>
      <c r="AK238" s="25" t="n">
        <f aca="false">($U$9-U238)^2</f>
        <v>0.27801934744516</v>
      </c>
      <c r="AL238" s="25" t="n">
        <f aca="false">($R$10-R238)^2+($S$10-S238)^2+($T$10-T238)^2</f>
        <v>0.07870093665633</v>
      </c>
      <c r="AM238" s="25" t="n">
        <f aca="false">($U$10-U238)^2</f>
        <v>0.10256409768969</v>
      </c>
      <c r="AN238" s="25" t="n">
        <f aca="false">($R$11-R238)^2+($S$11-S238)^2+($T$11-T238)^2</f>
        <v>0.04578487487321</v>
      </c>
      <c r="AO238" s="25" t="n">
        <f aca="false">($U$11-U238)^2</f>
        <v>0.12493298191396</v>
      </c>
      <c r="AP238" s="25" t="n">
        <f aca="false">($R$12-R238)^2+($S$12-S238)^2+($T$12-T238)^2</f>
        <v>0.02254441099498</v>
      </c>
      <c r="AQ238" s="25" t="n">
        <f aca="false">($U$12-U238)^2</f>
        <v>0.000537470035560004</v>
      </c>
      <c r="AR238" s="25" t="n">
        <f aca="false">($R$13-R238)^2+($S$13-S238)^2+($T$13-T238)^2</f>
        <v>0.00858427054013001</v>
      </c>
      <c r="AS238" s="25" t="n">
        <f aca="false">($U$13-U238)^2</f>
        <v>0.01934881</v>
      </c>
      <c r="AT238" s="25" t="n">
        <f aca="false">($R$14-R238)^2+($S$14-S238)^2+($T$14-T238)^2</f>
        <v>0.05257513137762</v>
      </c>
      <c r="AU238" s="25" t="n">
        <f aca="false">($U$14-U238)^2</f>
        <v>0.11883263678521</v>
      </c>
      <c r="AV238" s="25" t="n">
        <f aca="false">($R$15-R238)^2+($S$15-S238)^2+($T$15-T238)^2</f>
        <v>0.34666430819102</v>
      </c>
      <c r="AW238" s="25" t="n">
        <f aca="false">($U$15-U238)^2</f>
        <v>0.22970711371729</v>
      </c>
      <c r="AX238" s="25" t="n">
        <f aca="false">($R$16-R238)^2+($S$16-S238)^2+($T$16-T238)^2</f>
        <v>0.26223485288737</v>
      </c>
      <c r="AY238" s="25" t="n">
        <f aca="false">($U$16-U238)^2</f>
        <v>0.23228274263184</v>
      </c>
      <c r="AZ238" s="25" t="n">
        <f aca="false">($R$17-R238)^2+($S$17-S238)^2+($T$17-T238)^2</f>
        <v>0.18137938188296</v>
      </c>
      <c r="BA238" s="25" t="n">
        <f aca="false">($U$17-U238)^2</f>
        <v>0.01381746177529</v>
      </c>
      <c r="BB238" s="25" t="n">
        <f aca="false">($R$18-R238)^2+($S$18-S238)^2+($T$18-T238)^2</f>
        <v>0.00779487410084</v>
      </c>
      <c r="BC238" s="25" t="n">
        <f aca="false">($U$18-U238)^2</f>
        <v>0.05576394150721</v>
      </c>
      <c r="BD238" s="25" t="n">
        <f aca="false">($R$19-R238)^2+($S$19-S238)^2+($T$19-T238)^2</f>
        <v>0.13275624511512</v>
      </c>
      <c r="BE238" s="25" t="n">
        <f aca="false">($U$19-U238)^2</f>
        <v>0.04080787849216</v>
      </c>
      <c r="BF238" s="25" t="n">
        <f aca="false">($R$20-R238)^2+($S$20-S238)^2+($T$20-T238)^2</f>
        <v>0.00843015207261001</v>
      </c>
      <c r="BG238" s="25" t="n">
        <f aca="false">($U$20-U238)^2</f>
        <v>0.03177085223844</v>
      </c>
      <c r="BH238" s="25" t="n">
        <f aca="false">($R$21-R238)^2+($S$21-S238)^2+($T$21-T238)^2</f>
        <v>0.00402037784352</v>
      </c>
      <c r="BI238" s="25" t="n">
        <f aca="false">($U$21-U238)^2</f>
        <v>0.00229260931344001</v>
      </c>
      <c r="BJ238" s="25" t="n">
        <f aca="false">($R$22-R238)^2+($S$22-S238)^2+($T$22-T238)^2</f>
        <v>0.05694184197822</v>
      </c>
      <c r="BK238" s="25" t="n">
        <f aca="false">($U$22-U238)^2</f>
        <v>0.02213236413025</v>
      </c>
      <c r="BL238" s="25" t="n">
        <f aca="false">($R$23-R238)^2+($S$23-S238)^2+($T$23-T238)^2</f>
        <v>0.07642861704957</v>
      </c>
      <c r="BM238" s="25" t="n">
        <f aca="false">($U$23-U238)^2</f>
        <v>0.17657862919876</v>
      </c>
      <c r="BN238" s="25" t="n">
        <f aca="false">($R$24-R238)^2+($S$24-S238)^2+($T$24-T238)^2</f>
        <v>0.02429620416494</v>
      </c>
      <c r="BO238" s="25" t="n">
        <f aca="false">($U$24-U238)^2</f>
        <v>0.000736813022490001</v>
      </c>
      <c r="BP238" s="25" t="n">
        <f aca="false">($R$25-R238)^2+($S$25-S238)^2+($T$25-T238)^2</f>
        <v>0.38271566274698</v>
      </c>
      <c r="BQ238" s="25" t="n">
        <f aca="false">($U$25-U238)^2</f>
        <v>0.00458140813321001</v>
      </c>
      <c r="BR238" s="25" t="n">
        <f aca="false">($R$26-R238)^2+($S$26-S238)^2+($T$26-T238)^2</f>
        <v>0.27350409066909</v>
      </c>
      <c r="BS238" s="25" t="n">
        <f aca="false">($U$26-U238)^2</f>
        <v>0.022795866289</v>
      </c>
      <c r="BT238" s="25" t="n">
        <f aca="false">($R$27-R238)^2+($S$27-S238)^2+($T$27-T238)^2</f>
        <v>0.08215830667105</v>
      </c>
      <c r="BU238" s="25" t="n">
        <f aca="false">($U$27-U238)^2</f>
        <v>0.04256798366401</v>
      </c>
      <c r="BV238" s="25" t="n">
        <f aca="false">($R$28-R238)^2+($S$28-S238)^2+($T$28-T238)^2</f>
        <v>0.23664178024029</v>
      </c>
      <c r="BW238" s="25" t="n">
        <f aca="false">($U$28-U238)^2</f>
        <v>0.14977697230609</v>
      </c>
      <c r="BX238" s="25" t="n">
        <f aca="false">($R$29-R238)^2+($S$29-S238)^2+($T$29-T238)^2</f>
        <v>0.11293733097956</v>
      </c>
      <c r="BY238" s="25" t="n">
        <f aca="false">($U$29-U238)^2</f>
        <v>0.12361876274916</v>
      </c>
      <c r="BZ238" s="25" t="n">
        <f aca="false">($R$30-R238)^2+($S$30-S238)^2+($T$30-T238)^2</f>
        <v>0.14012909566884</v>
      </c>
      <c r="CA238" s="25" t="n">
        <f aca="false">($U$30-U238)^2</f>
        <v>0.01467955174464</v>
      </c>
      <c r="CB238" s="25" t="n">
        <f aca="false">($R$31-R238)^2+($S$31-S238)^2+($T$31-T238)^2</f>
        <v>0.07142351839961</v>
      </c>
      <c r="CC238" s="25" t="n">
        <f aca="false">($U$31-U238)^2</f>
        <v>0.00491858158276001</v>
      </c>
      <c r="CD238" s="25" t="n">
        <f aca="false">($R$32-R238)^2+($S$32-S238)^2+($T$32-T238)^2</f>
        <v>0.14550315632001</v>
      </c>
      <c r="CE238" s="25" t="n">
        <f aca="false">($U$32-U238)^2</f>
        <v>0.00640558521801</v>
      </c>
      <c r="CF238" s="25" t="n">
        <f aca="false">($R$33-R238)^2+($S$33-S238)^2+($T$33-T238)^2</f>
        <v>0.09818834935115</v>
      </c>
      <c r="CG238" s="25" t="n">
        <f aca="false">($U$33-U238)^2</f>
        <v>0.000875615444640002</v>
      </c>
      <c r="CH238" s="25" t="n">
        <f aca="false">($R$34-R238)^2+($S$34-S238)^2+($T$34-T238)^2</f>
        <v>0.03015633294105</v>
      </c>
      <c r="CI238" s="25" t="n">
        <f aca="false">($U$34-U238)^2</f>
        <v>0.04085496030121</v>
      </c>
      <c r="CJ238" s="25" t="n">
        <f aca="false">($R$35-R238)^2+($S$35-S238)^2+($T$35-T238)^2</f>
        <v>0.30090352755401</v>
      </c>
      <c r="CK238" s="25" t="n">
        <f aca="false">($U$35-U238)^2</f>
        <v>0.21867575933284</v>
      </c>
      <c r="CL238" s="25" t="n">
        <f aca="false">($R$36-R238)^2+($S$36-S238)^2+($T$36-T238)^2</f>
        <v>0.08465431623985</v>
      </c>
      <c r="CM238" s="25" t="n">
        <f aca="false">($U$36-U238)^2</f>
        <v>0.16379682141124</v>
      </c>
      <c r="CN238" s="25" t="n">
        <f aca="false">($R$37-R238)^2+($S$37-S238)^2+($T$37-T238)^2</f>
        <v>0.19868745583456</v>
      </c>
      <c r="CO238" s="25" t="n">
        <f aca="false">($U$37-U238)^2</f>
        <v>0.04382704567081</v>
      </c>
      <c r="CP238" s="25" t="n">
        <f aca="false">($R$38-R238)^2+($S$38-S238)^2+($T$38-T238)^2</f>
        <v>0.00501131633178</v>
      </c>
      <c r="CQ238" s="25" t="n">
        <f aca="false">($U$38-U238)^2</f>
        <v>0.000945913082489996</v>
      </c>
      <c r="CR238" s="25" t="n">
        <f aca="false">($R$39-R238)^2+($S$39-S238)^2+($T$39-T238)^2</f>
        <v>0.47444177614301</v>
      </c>
      <c r="CS238" s="25" t="n">
        <f aca="false">($U$39-U238)^2</f>
        <v>0.04575004433476</v>
      </c>
      <c r="CT238" s="25" t="n">
        <f aca="false">($R$40-R238)^2+($S$40-S238)^2+($T$40-T238)^2</f>
        <v>0.12796431598259</v>
      </c>
      <c r="CU238" s="25" t="n">
        <f aca="false">($U$40-U238)^2</f>
        <v>0.01954378836081</v>
      </c>
      <c r="CV238" s="25" t="n">
        <f aca="false">($R$41-R238)^2+($S$41-S238)^2+($T$41-T238)^2</f>
        <v>0.13485992723586</v>
      </c>
      <c r="CW238" s="25" t="n">
        <f aca="false">($U$41-U238)^2</f>
        <v>0.02904924819456</v>
      </c>
      <c r="CX238" s="25" t="n">
        <f aca="false">($R$42-R238)^2+($S$42-S238)^2+($T$42-T238)^2</f>
        <v>0.19492723317693</v>
      </c>
      <c r="CY238" s="25" t="n">
        <f aca="false">($U$42-U238)^2</f>
        <v>0.11843144483769</v>
      </c>
      <c r="CZ238" s="25" t="n">
        <f aca="false">($R$43-R238)^2+($S$43-S238)^2+($T$43-T238)^2</f>
        <v>0.11720751009875</v>
      </c>
      <c r="DA238" s="25" t="n">
        <f aca="false">($U$43-U238)^2</f>
        <v>0.15809514349924</v>
      </c>
      <c r="DB238" s="25" t="n">
        <f aca="false">($R$44-R238)^2+($S$44-S238)^2+($T$44-T238)^2</f>
        <v>0.03279525601412</v>
      </c>
      <c r="DC238" s="25" t="n">
        <f aca="false">($U$44-U238)^2</f>
        <v>0.01880178470416</v>
      </c>
      <c r="DD238" s="25" t="n">
        <f aca="false">($R$45-R238)^2+($S$45-S238)^2+($T$45-T238)^2</f>
        <v>0.06018345185677</v>
      </c>
      <c r="DE238" s="25" t="n">
        <f aca="false">($U$45-U238)^2</f>
        <v>0.22970711371729</v>
      </c>
      <c r="DF238" s="25" t="n">
        <f aca="false">($R$46-R238)^2+($S$46-S238)^2+($T$46-T238)^2</f>
        <v>0.01410258951581</v>
      </c>
      <c r="DG238" s="25" t="n">
        <f aca="false">($U$46-U238)^2</f>
        <v>0.09416238450921</v>
      </c>
      <c r="DH238" s="25" t="n">
        <f aca="false">($R$47-R238)^2+($S$47-S238)^2+($T$47-T238)^2</f>
        <v>0.0405577228219</v>
      </c>
      <c r="DI238" s="25" t="n">
        <f aca="false">($U$47-U238)^2</f>
        <v>0.05725941695236</v>
      </c>
      <c r="DJ238" s="25" t="n">
        <f aca="false">($R$48-R238)^2+($S$48-S238)^2+($T$48-T238)^2</f>
        <v>0.06445941198246</v>
      </c>
      <c r="DK238" s="25" t="n">
        <f aca="false">($U$48-U238)^2</f>
        <v>0.00701624016900001</v>
      </c>
      <c r="DL238" s="25" t="n">
        <f aca="false">($R$49-R238)^2+($S$49-S238)^2+($T$49-T238)^2</f>
        <v>0.05227371385785</v>
      </c>
      <c r="DM238" s="25" t="n">
        <f aca="false">($U$49-U238)^2</f>
        <v>0.06163292829604</v>
      </c>
      <c r="DN238" s="25" t="n">
        <f aca="false">($R$50-R238)^2+($S$50-S238)^2+($T$50-T238)^2</f>
        <v>0.04263909622152</v>
      </c>
      <c r="DO238" s="25" t="n">
        <f aca="false">($U$50-U238)^2</f>
        <v>0.16768590932809</v>
      </c>
      <c r="DP238" s="25" t="n">
        <f aca="false">($R$51-R238)^2+($S$51-S238)^2+($T$51-T238)^2</f>
        <v>0.04402377707822</v>
      </c>
      <c r="DQ238" s="25" t="n">
        <f aca="false">($U$51-U238)^2</f>
        <v>0.06402736911769</v>
      </c>
      <c r="DR238" s="25" t="n">
        <f aca="false">($R$52-R238)^2+($S$52-S238)^2+($T$52-T238)^2</f>
        <v>0.17733189162132</v>
      </c>
      <c r="DS238" s="25" t="n">
        <f aca="false">($U$52-U238)^2</f>
        <v>0.0213422881</v>
      </c>
      <c r="DT238" s="25" t="n">
        <f aca="false">($R$53-R238)^2+($S$53-S238)^2+($T$53-T238)^2</f>
        <v>0.36842021469914</v>
      </c>
      <c r="DU238" s="25" t="n">
        <f aca="false">($U$53-U238)^2</f>
        <v>0.04889206434025</v>
      </c>
      <c r="DV238" s="25" t="n">
        <f aca="false">($R$54-R238)^2+($S$54-S238)^2+($T$54-T238)^2</f>
        <v>0.06701347559084</v>
      </c>
      <c r="DW238" s="25" t="n">
        <f aca="false">($U$54-U238)^2</f>
        <v>0.01507743321604</v>
      </c>
      <c r="DX238" s="25" t="n">
        <f aca="false">($R$55-R238)^2+($S$55-S238)^2+($T$55-T238)^2</f>
        <v>0.22597501595049</v>
      </c>
      <c r="DY238" s="25" t="n">
        <f aca="false">($U$55-U238)^2</f>
        <v>0.14619182838016</v>
      </c>
      <c r="DZ238" s="25" t="n">
        <f aca="false">($R$56-R238)^2+($S$56-S238)^2+($T$56-T238)^2</f>
        <v>0.14722959025785</v>
      </c>
      <c r="EA238" s="25" t="n">
        <f aca="false">($U$56-U238)^2</f>
        <v>0.31452703609441</v>
      </c>
      <c r="EB238" s="25" t="n">
        <f aca="false">($R$57-R238)^2+($S$57-S238)^2+($T$57-T238)^2</f>
        <v>0.03699109525333</v>
      </c>
      <c r="EC238" s="25" t="n">
        <f aca="false">($U$57-U238)^2</f>
        <v>0.09828181110049</v>
      </c>
      <c r="ED238" s="25" t="n">
        <f aca="false">($R$58-R238)^2+($S$58-S238)^2+($T$58-T238)^2</f>
        <v>0.27758295045602</v>
      </c>
      <c r="EE238" s="25" t="n">
        <f aca="false">($U$58-U238)^2</f>
        <v>0.050816881476</v>
      </c>
    </row>
    <row r="239" customFormat="false" ht="15.75" hidden="false" customHeight="false" outlineLevel="0" collapsed="false">
      <c r="B239" s="14"/>
      <c r="C239" s="43"/>
      <c r="D239" s="43"/>
      <c r="E239" s="43"/>
      <c r="F239" s="43"/>
      <c r="G239" s="43"/>
      <c r="J239" s="36"/>
      <c r="K239" s="43"/>
      <c r="L239" s="43"/>
      <c r="M239" s="43"/>
      <c r="N239" s="43"/>
      <c r="O239" s="43"/>
      <c r="Q239" s="40" t="n">
        <v>236</v>
      </c>
      <c r="R239" s="36" t="n">
        <v>0.6362162</v>
      </c>
      <c r="S239" s="36" t="n">
        <v>0.8185394</v>
      </c>
      <c r="T239" s="36" t="n">
        <v>0.4479972</v>
      </c>
      <c r="U239" s="36" t="n">
        <v>0.4538081</v>
      </c>
      <c r="V239" s="25" t="n">
        <f aca="false">($R$2-R239)^2+($S$2-S239)^2+($T$2-T239)^2</f>
        <v>0.11302559795864</v>
      </c>
      <c r="W239" s="25" t="n">
        <f aca="false">($U$2-U239)^2</f>
        <v>0.03561852220369</v>
      </c>
      <c r="X239" s="25" t="n">
        <f aca="false">($R$3-R239)^2+($S$3-S239)^2+($T$3-T239)^2</f>
        <v>0.05004310851162</v>
      </c>
      <c r="Y239" s="25" t="n">
        <f aca="false">($U$3-U239)^2</f>
        <v>0.15578745848064</v>
      </c>
      <c r="Z239" s="25" t="n">
        <f aca="false">($R$4-R239)^2+($S$4-S239)^2+($T$4-T239)^2</f>
        <v>0.0760689651270601</v>
      </c>
      <c r="AA239" s="25" t="n">
        <f aca="false">($U$4-U239)^2</f>
        <v>0.00355783618576</v>
      </c>
      <c r="AB239" s="25" t="n">
        <f aca="false">($R$5-R239)^2+($S$5-S239)^2+($T$5-T239)^2</f>
        <v>0.0708611434569</v>
      </c>
      <c r="AC239" s="25" t="n">
        <f aca="false">($U$5-U239)^2</f>
        <v>0.00332549442241</v>
      </c>
      <c r="AD239" s="25" t="n">
        <f aca="false">($R$6-R239)^2+($S$6-S239)^2+($T$6-T239)^2</f>
        <v>0.12705388691006</v>
      </c>
      <c r="AE239" s="25" t="n">
        <f aca="false">($U$6-U239)^2</f>
        <v>0.09437700103056</v>
      </c>
      <c r="AF239" s="25" t="n">
        <f aca="false">($R$7-R239)^2+($S$7-S239)^2+($T$7-T239)^2</f>
        <v>0.27644409183818</v>
      </c>
      <c r="AG239" s="25" t="n">
        <f aca="false">($U$7-U239)^2</f>
        <v>0.02036657223225</v>
      </c>
      <c r="AH239" s="25" t="n">
        <f aca="false">($R$8-R239)^2+($S$8-S239)^2+($T$8-T239)^2</f>
        <v>0.0247232912373</v>
      </c>
      <c r="AI239" s="25" t="n">
        <f aca="false">($U$8-U239)^2</f>
        <v>0.01880175728025</v>
      </c>
      <c r="AJ239" s="25" t="n">
        <f aca="false">($R$9-R239)^2+($S$9-S239)^2+($T$9-T239)^2</f>
        <v>0.3369767903067</v>
      </c>
      <c r="AK239" s="25" t="n">
        <f aca="false">($U$9-U239)^2</f>
        <v>0.08020767753216</v>
      </c>
      <c r="AL239" s="25" t="n">
        <f aca="false">($R$10-R239)^2+($S$10-S239)^2+($T$10-T239)^2</f>
        <v>0.05150639423289</v>
      </c>
      <c r="AM239" s="25" t="n">
        <f aca="false">($U$10-U239)^2</f>
        <v>0.00580499229025</v>
      </c>
      <c r="AN239" s="25" t="n">
        <f aca="false">($R$11-R239)^2+($S$11-S239)^2+($T$11-T239)^2</f>
        <v>0.05274242482529</v>
      </c>
      <c r="AO239" s="25" t="n">
        <f aca="false">($U$11-U239)^2</f>
        <v>0.01196678469184</v>
      </c>
      <c r="AP239" s="25" t="n">
        <f aca="false">($R$12-R239)^2+($S$12-S239)^2+($T$12-T239)^2</f>
        <v>0.0914948959659</v>
      </c>
      <c r="AQ239" s="25" t="n">
        <f aca="false">($U$12-U239)^2</f>
        <v>0.04878903462976</v>
      </c>
      <c r="AR239" s="25" t="n">
        <f aca="false">($R$13-R239)^2+($S$13-S239)^2+($T$13-T239)^2</f>
        <v>0.08376240067443</v>
      </c>
      <c r="AS239" s="25" t="n">
        <f aca="false">($U$13-U239)^2</f>
        <v>0.14681603028964</v>
      </c>
      <c r="AT239" s="25" t="n">
        <f aca="false">($R$14-R239)^2+($S$14-S239)^2+($T$14-T239)^2</f>
        <v>0.11339013276952</v>
      </c>
      <c r="AU239" s="25" t="n">
        <f aca="false">($U$14-U239)^2</f>
        <v>0.01013148941809</v>
      </c>
      <c r="AV239" s="25" t="n">
        <f aca="false">($R$15-R239)^2+($S$15-S239)^2+($T$15-T239)^2</f>
        <v>0.24786894723846</v>
      </c>
      <c r="AW239" s="25" t="n">
        <f aca="false">($U$15-U239)^2</f>
        <v>0.05532463790161</v>
      </c>
      <c r="AX239" s="25" t="n">
        <f aca="false">($R$16-R239)^2+($S$16-S239)^2+($T$16-T239)^2</f>
        <v>0.21751241834915</v>
      </c>
      <c r="AY239" s="25" t="n">
        <f aca="false">($U$16-U239)^2</f>
        <v>0.05659231819396</v>
      </c>
      <c r="AZ239" s="25" t="n">
        <f aca="false">($R$17-R239)^2+($S$17-S239)^2+($T$17-T239)^2</f>
        <v>0.14606386632974</v>
      </c>
      <c r="BA239" s="25" t="n">
        <f aca="false">($U$17-U239)^2</f>
        <v>0.01600682962761</v>
      </c>
      <c r="BB239" s="25" t="n">
        <f aca="false">($R$18-R239)^2+($S$18-S239)^2+($T$18-T239)^2</f>
        <v>0.05132261288942</v>
      </c>
      <c r="BC239" s="25" t="n">
        <f aca="false">($U$18-U239)^2</f>
        <v>6.27564996099997E-005</v>
      </c>
      <c r="BD239" s="25" t="n">
        <f aca="false">($R$19-R239)^2+($S$19-S239)^2+($T$19-T239)^2</f>
        <v>0.14881479631106</v>
      </c>
      <c r="BE239" s="25" t="n">
        <f aca="false">($U$19-U239)^2</f>
        <v>0.00176872395844</v>
      </c>
      <c r="BF239" s="25" t="n">
        <f aca="false">($R$20-R239)^2+($S$20-S239)^2+($T$20-T239)^2</f>
        <v>0.08315206348229</v>
      </c>
      <c r="BG239" s="25" t="n">
        <f aca="false">($U$20-U239)^2</f>
        <v>0.004332535684</v>
      </c>
      <c r="BH239" s="25" t="n">
        <f aca="false">($R$21-R239)^2+($S$21-S239)^2+($T$21-T239)^2</f>
        <v>0.04703425401902</v>
      </c>
      <c r="BI239" s="25" t="n">
        <f aca="false">($U$21-U239)^2</f>
        <v>0.03848839727716</v>
      </c>
      <c r="BJ239" s="25" t="n">
        <f aca="false">($R$22-R239)^2+($S$22-S239)^2+($T$22-T239)^2</f>
        <v>0.03396325293316</v>
      </c>
      <c r="BK239" s="25" t="n">
        <f aca="false">($U$22-U239)^2</f>
        <v>0.00908138479369001</v>
      </c>
      <c r="BL239" s="25" t="n">
        <f aca="false">($R$23-R239)^2+($S$23-S239)^2+($T$23-T239)^2</f>
        <v>0.10171208076147</v>
      </c>
      <c r="BM239" s="25" t="n">
        <f aca="false">($U$23-U239)^2</f>
        <v>0.03102769515024</v>
      </c>
      <c r="BN239" s="25" t="n">
        <f aca="false">($R$24-R239)^2+($S$24-S239)^2+($T$24-T239)^2</f>
        <v>0.02168083381706</v>
      </c>
      <c r="BO239" s="25" t="n">
        <f aca="false">($U$24-U239)^2</f>
        <v>0.04705493716225</v>
      </c>
      <c r="BP239" s="25" t="n">
        <f aca="false">($R$25-R239)^2+($S$25-S239)^2+($T$25-T239)^2</f>
        <v>0.3143953942037</v>
      </c>
      <c r="BQ239" s="25" t="n">
        <f aca="false">($U$25-U239)^2</f>
        <v>0.03110979857209</v>
      </c>
      <c r="BR239" s="25" t="n">
        <f aca="false">($R$26-R239)^2+($S$26-S239)^2+($T$26-T239)^2</f>
        <v>0.17977669449201</v>
      </c>
      <c r="BS239" s="25" t="n">
        <f aca="false">($U$26-U239)^2</f>
        <v>0.00866440765583999</v>
      </c>
      <c r="BT239" s="25" t="n">
        <f aca="false">($R$27-R239)^2+($S$27-S239)^2+($T$27-T239)^2</f>
        <v>0.07344320974721</v>
      </c>
      <c r="BU239" s="25" t="n">
        <f aca="false">($U$27-U239)^2</f>
        <v>0.00142473786849</v>
      </c>
      <c r="BV239" s="25" t="n">
        <f aca="false">($R$28-R239)^2+($S$28-S239)^2+($T$28-T239)^2</f>
        <v>0.14960712645171</v>
      </c>
      <c r="BW239" s="25" t="n">
        <f aca="false">($U$28-U239)^2</f>
        <v>0.02043313008025</v>
      </c>
      <c r="BX239" s="25" t="n">
        <f aca="false">($R$29-R239)^2+($S$29-S239)^2+($T$29-T239)^2</f>
        <v>0.06480035771754</v>
      </c>
      <c r="BY239" s="25" t="n">
        <f aca="false">($U$29-U239)^2</f>
        <v>0.01156244282944</v>
      </c>
      <c r="BZ239" s="25" t="n">
        <f aca="false">($R$30-R239)^2+($S$30-S239)^2+($T$30-T239)^2</f>
        <v>0.09843100511978</v>
      </c>
      <c r="CA239" s="25" t="n">
        <f aca="false">($U$30-U239)^2</f>
        <v>0.01510603232356</v>
      </c>
      <c r="CB239" s="25" t="n">
        <f aca="false">($R$31-R239)^2+($S$31-S239)^2+($T$31-T239)^2</f>
        <v>0.09123919579149</v>
      </c>
      <c r="CC239" s="25" t="n">
        <f aca="false">($U$31-U239)^2</f>
        <v>0.03025275806224</v>
      </c>
      <c r="CD239" s="25" t="n">
        <f aca="false">($R$32-R239)^2+($S$32-S239)^2+($T$32-T239)^2</f>
        <v>0.12664718709101</v>
      </c>
      <c r="CE239" s="25" t="n">
        <f aca="false">($U$32-U239)^2</f>
        <v>0.02690613615481</v>
      </c>
      <c r="CF239" s="25" t="n">
        <f aca="false">($R$33-R239)^2+($S$33-S239)^2+($T$33-T239)^2</f>
        <v>0.09514295217409</v>
      </c>
      <c r="CG239" s="25" t="n">
        <f aca="false">($U$33-U239)^2</f>
        <v>0.045999525625</v>
      </c>
      <c r="CH239" s="25" t="n">
        <f aca="false">($R$34-R239)^2+($S$34-S239)^2+($T$34-T239)^2</f>
        <v>0.12985156224041</v>
      </c>
      <c r="CI239" s="25" t="n">
        <f aca="false">($U$34-U239)^2</f>
        <v>0.19908721162561</v>
      </c>
      <c r="CJ239" s="25" t="n">
        <f aca="false">($R$35-R239)^2+($S$35-S239)^2+($T$35-T239)^2</f>
        <v>0.20186565269653</v>
      </c>
      <c r="CK239" s="25" t="n">
        <f aca="false">($U$35-U239)^2</f>
        <v>0.049979967844</v>
      </c>
      <c r="CL239" s="25" t="n">
        <f aca="false">($R$36-R239)^2+($S$36-S239)^2+($T$36-T239)^2</f>
        <v>0.09161552360905</v>
      </c>
      <c r="CM239" s="25" t="n">
        <f aca="false">($U$36-U239)^2</f>
        <v>0.02580919362576</v>
      </c>
      <c r="CN239" s="25" t="n">
        <f aca="false">($R$37-R239)^2+($S$37-S239)^2+($T$37-T239)^2</f>
        <v>0.15659761619654</v>
      </c>
      <c r="CO239" s="25" t="n">
        <f aca="false">($U$37-U239)^2</f>
        <v>0.00120524925889</v>
      </c>
      <c r="CP239" s="25" t="n">
        <f aca="false">($R$38-R239)^2+($S$38-S239)^2+($T$38-T239)^2</f>
        <v>0.05795441480378</v>
      </c>
      <c r="CQ239" s="25" t="n">
        <f aca="false">($U$38-U239)^2</f>
        <v>0.07552685686225</v>
      </c>
      <c r="CR239" s="25" t="n">
        <f aca="false">($R$39-R239)^2+($S$39-S239)^2+($T$39-T239)^2</f>
        <v>0.35636128273291</v>
      </c>
      <c r="CS239" s="25" t="n">
        <f aca="false">($U$39-U239)^2</f>
        <v>0.000910421998240001</v>
      </c>
      <c r="CT239" s="25" t="n">
        <f aca="false">($R$40-R239)^2+($S$40-S239)^2+($T$40-T239)^2</f>
        <v>0.13492625836301</v>
      </c>
      <c r="CU239" s="25" t="n">
        <f aca="false">($U$40-U239)^2</f>
        <v>0.01087154472889</v>
      </c>
      <c r="CV239" s="25" t="n">
        <f aca="false">($R$41-R239)^2+($S$41-S239)^2+($T$41-T239)^2</f>
        <v>0.09738198369006</v>
      </c>
      <c r="CW239" s="25" t="n">
        <f aca="false">($U$41-U239)^2</f>
        <v>0.00542099403075999</v>
      </c>
      <c r="CX239" s="25" t="n">
        <f aca="false">($R$42-R239)^2+($S$42-S239)^2+($T$42-T239)^2</f>
        <v>0.11641391945691</v>
      </c>
      <c r="CY239" s="25" t="n">
        <f aca="false">($U$42-U239)^2</f>
        <v>0.01001458531441</v>
      </c>
      <c r="CZ239" s="25" t="n">
        <f aca="false">($R$43-R239)^2+($S$43-S239)^2+($T$43-T239)^2</f>
        <v>0.12655506024289</v>
      </c>
      <c r="DA239" s="25" t="n">
        <f aca="false">($U$43-U239)^2</f>
        <v>0.023576374116</v>
      </c>
      <c r="DB239" s="25" t="n">
        <f aca="false">($R$44-R239)^2+($S$44-S239)^2+($T$44-T239)^2</f>
        <v>0.08937887537958</v>
      </c>
      <c r="DC239" s="25" t="n">
        <f aca="false">($U$44-U239)^2</f>
        <v>0.01143748969444</v>
      </c>
      <c r="DD239" s="25" t="n">
        <f aca="false">($R$45-R239)^2+($S$45-S239)^2+($T$45-T239)^2</f>
        <v>0.04476674558645</v>
      </c>
      <c r="DE239" s="25" t="n">
        <f aca="false">($U$45-U239)^2</f>
        <v>0.05532463790161</v>
      </c>
      <c r="DF239" s="25" t="n">
        <f aca="false">($R$46-R239)^2+($S$46-S239)^2+($T$46-T239)^2</f>
        <v>0.03045009361699</v>
      </c>
      <c r="DG239" s="25" t="n">
        <f aca="false">($U$46-U239)^2</f>
        <v>0.00394297340761</v>
      </c>
      <c r="DH239" s="25" t="n">
        <f aca="false">($R$47-R239)^2+($S$47-S239)^2+($T$47-T239)^2</f>
        <v>0.13361361844134</v>
      </c>
      <c r="DI239" s="25" t="n">
        <f aca="false">($U$47-U239)^2</f>
        <v>2.28139969600001E-005</v>
      </c>
      <c r="DJ239" s="25" t="n">
        <f aca="false">($R$48-R239)^2+($S$48-S239)^2+($T$48-T239)^2</f>
        <v>0.04967556770506</v>
      </c>
      <c r="DK239" s="25" t="n">
        <f aca="false">($U$48-U239)^2</f>
        <v>0.02569698768784</v>
      </c>
      <c r="DL239" s="25" t="n">
        <f aca="false">($R$49-R239)^2+($S$49-S239)^2+($T$49-T239)^2</f>
        <v>0.04634445429435</v>
      </c>
      <c r="DM239" s="25" t="n">
        <f aca="false">($U$49-U239)^2</f>
        <v>1.75896359999998E-005</v>
      </c>
      <c r="DN239" s="25" t="n">
        <f aca="false">($R$50-R239)^2+($S$50-S239)^2+($T$50-T239)^2</f>
        <v>0.02267510596218</v>
      </c>
      <c r="DO239" s="25" t="n">
        <f aca="false">($U$50-U239)^2</f>
        <v>0.02736672095521</v>
      </c>
      <c r="DP239" s="25" t="n">
        <f aca="false">($R$51-R239)^2+($S$51-S239)^2+($T$51-T239)^2</f>
        <v>0.06349583719662</v>
      </c>
      <c r="DQ239" s="25" t="n">
        <f aca="false">($U$51-U239)^2</f>
        <v>8.04698702499999E-005</v>
      </c>
      <c r="DR239" s="25" t="n">
        <f aca="false">($R$52-R239)^2+($S$52-S239)^2+($T$52-T239)^2</f>
        <v>0.07843009737006</v>
      </c>
      <c r="DS239" s="25" t="n">
        <f aca="false">($U$52-U239)^2</f>
        <v>0.00959925738564</v>
      </c>
      <c r="DT239" s="25" t="n">
        <f aca="false">($R$53-R239)^2+($S$53-S239)^2+($T$53-T239)^2</f>
        <v>0.29055941559294</v>
      </c>
      <c r="DU239" s="25" t="n">
        <f aca="false">($U$53-U239)^2</f>
        <v>0.000526716270090002</v>
      </c>
      <c r="DV239" s="25" t="n">
        <f aca="false">($R$54-R239)^2+($S$54-S239)^2+($T$54-T239)^2</f>
        <v>0.0987622344257</v>
      </c>
      <c r="DW239" s="25" t="n">
        <f aca="false">($U$54-U239)^2</f>
        <v>0.01470777115536</v>
      </c>
      <c r="DX239" s="25" t="n">
        <f aca="false">($R$55-R239)^2+($S$55-S239)^2+($T$55-T239)^2</f>
        <v>0.10743263741097</v>
      </c>
      <c r="DY239" s="25" t="n">
        <f aca="false">($U$55-U239)^2</f>
        <v>0.01912263059716</v>
      </c>
      <c r="DZ239" s="25" t="n">
        <f aca="false">($R$56-R239)^2+($S$56-S239)^2+($T$56-T239)^2</f>
        <v>0.15730725300379</v>
      </c>
      <c r="EA239" s="25" t="n">
        <f aca="false">($U$56-U239)^2</f>
        <v>0.10033772117769</v>
      </c>
      <c r="EB239" s="25" t="n">
        <f aca="false">($R$57-R239)^2+($S$57-S239)^2+($T$57-T239)^2</f>
        <v>0.08522916127835</v>
      </c>
      <c r="EC239" s="25" t="n">
        <f aca="false">($U$57-U239)^2</f>
        <v>0.00482101092225</v>
      </c>
      <c r="ED239" s="25" t="n">
        <f aca="false">($R$58-R239)^2+($S$58-S239)^2+($T$58-T239)^2</f>
        <v>0.2219352571081</v>
      </c>
      <c r="EE239" s="25" t="n">
        <f aca="false">($U$58-U239)^2</f>
        <v>0.000347442144039999</v>
      </c>
    </row>
    <row r="240" customFormat="false" ht="15.75" hidden="false" customHeight="false" outlineLevel="0" collapsed="false">
      <c r="B240" s="14"/>
      <c r="C240" s="43"/>
      <c r="D240" s="43"/>
      <c r="E240" s="43"/>
      <c r="F240" s="43"/>
      <c r="G240" s="43"/>
      <c r="J240" s="36"/>
      <c r="K240" s="43"/>
      <c r="L240" s="43"/>
      <c r="M240" s="43"/>
      <c r="N240" s="43"/>
      <c r="O240" s="43"/>
      <c r="Q240" s="40" t="n">
        <v>237</v>
      </c>
      <c r="R240" s="36" t="n">
        <v>0.8135135</v>
      </c>
      <c r="S240" s="36" t="n">
        <v>0.6137522</v>
      </c>
      <c r="T240" s="36" t="n">
        <v>0.7094194</v>
      </c>
      <c r="U240" s="36" t="n">
        <v>0.4093054</v>
      </c>
      <c r="V240" s="25" t="n">
        <f aca="false">($R$2-R240)^2+($S$2-S240)^2+($T$2-T240)^2</f>
        <v>0.01449730636293</v>
      </c>
      <c r="W240" s="25" t="n">
        <f aca="false">($U$2-U240)^2</f>
        <v>0.05439688594596</v>
      </c>
      <c r="X240" s="25" t="n">
        <f aca="false">($R$3-R240)^2+($S$3-S240)^2+($T$3-T240)^2</f>
        <v>0.05593898214297</v>
      </c>
      <c r="Y240" s="25" t="n">
        <f aca="false">($U$3-U240)^2</f>
        <v>0.19289830896361</v>
      </c>
      <c r="Z240" s="25" t="n">
        <f aca="false">($R$4-R240)^2+($S$4-S240)^2+($T$4-T240)^2</f>
        <v>0.02342845342497</v>
      </c>
      <c r="AA240" s="25" t="n">
        <f aca="false">($U$4-U240)^2</f>
        <v>0.000229367996009999</v>
      </c>
      <c r="AB240" s="25" t="n">
        <f aca="false">($R$5-R240)^2+($S$5-S240)^2+($T$5-T240)^2</f>
        <v>0.06109439205449</v>
      </c>
      <c r="AC240" s="25" t="n">
        <f aca="false">($U$5-U240)^2</f>
        <v>0.000173301427359999</v>
      </c>
      <c r="AD240" s="25" t="n">
        <f aca="false">($R$6-R240)^2+($S$6-S240)^2+($T$6-T240)^2</f>
        <v>0.03744555444373</v>
      </c>
      <c r="AE240" s="25" t="n">
        <f aca="false">($U$6-U240)^2</f>
        <v>0.06901428481249</v>
      </c>
      <c r="AF240" s="25" t="n">
        <f aca="false">($R$7-R240)^2+($S$7-S240)^2+($T$7-T240)^2</f>
        <v>0.42968732781885</v>
      </c>
      <c r="AG240" s="25" t="n">
        <f aca="false">($U$7-U240)^2</f>
        <v>0.03504915668164</v>
      </c>
      <c r="AH240" s="25" t="n">
        <f aca="false">($R$8-R240)^2+($S$8-S240)^2+($T$8-T240)^2</f>
        <v>0.08458995827669</v>
      </c>
      <c r="AI240" s="25" t="n">
        <f aca="false">($U$8-U240)^2</f>
        <v>0.03298662353284</v>
      </c>
      <c r="AJ240" s="25" t="n">
        <f aca="false">($R$9-R240)^2+($S$9-S240)^2+($T$9-T240)^2</f>
        <v>0.49966813023449</v>
      </c>
      <c r="AK240" s="25" t="n">
        <f aca="false">($U$9-U240)^2</f>
        <v>0.05698098410761</v>
      </c>
      <c r="AL240" s="25" t="n">
        <f aca="false">($R$10-R240)^2+($S$10-S240)^2+($T$10-T240)^2</f>
        <v>0.15812562107732</v>
      </c>
      <c r="AM240" s="25" t="n">
        <f aca="false">($U$10-U240)^2</f>
        <v>0.00100411666884</v>
      </c>
      <c r="AN240" s="25" t="n">
        <f aca="false">($R$11-R240)^2+($S$11-S240)^2+($T$11-T240)^2</f>
        <v>0.10495301197076</v>
      </c>
      <c r="AO240" s="25" t="n">
        <f aca="false">($U$11-U240)^2</f>
        <v>0.00421072507801</v>
      </c>
      <c r="AP240" s="25" t="n">
        <f aca="false">($R$12-R240)^2+($S$12-S240)^2+($T$12-T240)^2</f>
        <v>0.00814840369155001</v>
      </c>
      <c r="AQ240" s="25" t="n">
        <f aca="false">($U$12-U240)^2</f>
        <v>0.07042925130201</v>
      </c>
      <c r="AR240" s="25" t="n">
        <f aca="false">($R$13-R240)^2+($S$13-S240)^2+($T$13-T240)^2</f>
        <v>0.0260188594137</v>
      </c>
      <c r="AS240" s="25" t="n">
        <f aca="false">($U$13-U240)^2</f>
        <v>0.18290034589225</v>
      </c>
      <c r="AT240" s="25" t="n">
        <f aca="false">($R$14-R240)^2+($S$14-S240)^2+($T$14-T240)^2</f>
        <v>0.03188304029473</v>
      </c>
      <c r="AU240" s="25" t="n">
        <f aca="false">($U$14-U240)^2</f>
        <v>0.00315311448676</v>
      </c>
      <c r="AV240" s="25" t="n">
        <f aca="false">($R$15-R240)^2+($S$15-S240)^2+($T$15-T240)^2</f>
        <v>0.47167012618595</v>
      </c>
      <c r="AW240" s="25" t="n">
        <f aca="false">($U$15-U240)^2</f>
        <v>0.03636999896464</v>
      </c>
      <c r="AX240" s="25" t="n">
        <f aca="false">($R$16-R240)^2+($S$16-S240)^2+($T$16-T240)^2</f>
        <v>0.32414534716098</v>
      </c>
      <c r="AY240" s="25" t="n">
        <f aca="false">($U$16-U240)^2</f>
        <v>0.03739918928769</v>
      </c>
      <c r="AZ240" s="25" t="n">
        <f aca="false">($R$17-R240)^2+($S$17-S240)^2+($T$17-T240)^2</f>
        <v>0.24292702746849</v>
      </c>
      <c r="BA240" s="25" t="n">
        <f aca="false">($U$17-U240)^2</f>
        <v>0.02924811403264</v>
      </c>
      <c r="BB240" s="25" t="n">
        <f aca="false">($R$18-R240)^2+($S$18-S240)^2+($T$18-T240)^2</f>
        <v>0.03712015668721</v>
      </c>
      <c r="BC240" s="25" t="n">
        <f aca="false">($U$18-U240)^2</f>
        <v>0.00274833868516</v>
      </c>
      <c r="BD240" s="25" t="n">
        <f aca="false">($R$19-R240)^2+($S$19-S240)^2+($T$19-T240)^2</f>
        <v>0.13953243659709</v>
      </c>
      <c r="BE240" s="25" t="n">
        <f aca="false">($U$19-U240)^2</f>
        <v>0.00749244316921</v>
      </c>
      <c r="BF240" s="25" t="n">
        <f aca="false">($R$20-R240)^2+($S$20-S240)^2+($T$20-T240)^2</f>
        <v>0.013909066028</v>
      </c>
      <c r="BG240" s="25" t="n">
        <f aca="false">($U$20-U240)^2</f>
        <v>0.01217153943009</v>
      </c>
      <c r="BH240" s="25" t="n">
        <f aca="false">($R$21-R240)^2+($S$21-S240)^2+($T$21-T240)^2</f>
        <v>0.02718037592701</v>
      </c>
      <c r="BI240" s="25" t="n">
        <f aca="false">($U$21-U240)^2</f>
        <v>0.05793037638129</v>
      </c>
      <c r="BJ240" s="25" t="n">
        <f aca="false">($R$22-R240)^2+($S$22-S240)^2+($T$22-T240)^2</f>
        <v>0.11323166758609</v>
      </c>
      <c r="BK240" s="25" t="n">
        <f aca="false">($U$22-U240)^2</f>
        <v>0.019543760401</v>
      </c>
      <c r="BL240" s="25" t="n">
        <f aca="false">($R$23-R240)^2+($S$23-S240)^2+($T$23-T240)^2</f>
        <v>0.08308084866006</v>
      </c>
      <c r="BM240" s="25" t="n">
        <f aca="false">($U$23-U240)^2</f>
        <v>0.01733016906481</v>
      </c>
      <c r="BN240" s="25" t="n">
        <f aca="false">($R$24-R240)^2+($S$24-S240)^2+($T$24-T240)^2</f>
        <v>0.08668820279497</v>
      </c>
      <c r="BO240" s="25" t="n">
        <f aca="false">($U$24-U240)^2</f>
        <v>0.06834261234564</v>
      </c>
      <c r="BP240" s="25" t="n">
        <f aca="false">($R$25-R240)^2+($S$25-S240)^2+($T$25-T240)^2</f>
        <v>0.49999833456779</v>
      </c>
      <c r="BQ240" s="25" t="n">
        <f aca="false">($U$25-U240)^2</f>
        <v>0.04878903462976</v>
      </c>
      <c r="BR240" s="25" t="n">
        <f aca="false">($R$26-R240)^2+($S$26-S240)^2+($T$26-T240)^2</f>
        <v>0.400961541758</v>
      </c>
      <c r="BS240" s="25" t="n">
        <f aca="false">($U$26-U240)^2</f>
        <v>0.01892976981025</v>
      </c>
      <c r="BT240" s="25" t="n">
        <f aca="false">($R$27-R240)^2+($S$27-S240)^2+($T$27-T240)^2</f>
        <v>0.1067257582218</v>
      </c>
      <c r="BU240" s="25" t="n">
        <f aca="false">($U$27-U240)^2</f>
        <v>0.00676479930256</v>
      </c>
      <c r="BV240" s="25" t="n">
        <f aca="false">($R$28-R240)^2+($S$28-S240)^2+($T$28-T240)^2</f>
        <v>0.35448862244694</v>
      </c>
      <c r="BW240" s="25" t="n">
        <f aca="false">($U$28-U240)^2</f>
        <v>0.00969078798723999</v>
      </c>
      <c r="BX240" s="25" t="n">
        <f aca="false">($R$29-R240)^2+($S$29-S240)^2+($T$29-T240)^2</f>
        <v>0.17843333649225</v>
      </c>
      <c r="BY240" s="25" t="n">
        <f aca="false">($U$29-U240)^2</f>
        <v>0.00397228928121</v>
      </c>
      <c r="BZ240" s="25" t="n">
        <f aca="false">($R$30-R240)^2+($S$30-S240)^2+($T$30-T240)^2</f>
        <v>0.19909926365033</v>
      </c>
      <c r="CA240" s="25" t="n">
        <f aca="false">($U$30-U240)^2</f>
        <v>0.02802587372649</v>
      </c>
      <c r="CB240" s="25" t="n">
        <f aca="false">($R$31-R240)^2+($S$31-S240)^2+($T$31-T240)^2</f>
        <v>0.13287459605576</v>
      </c>
      <c r="CC240" s="25" t="n">
        <f aca="false">($U$31-U240)^2</f>
        <v>0.04771424240881</v>
      </c>
      <c r="CD240" s="25" t="n">
        <f aca="false">($R$32-R240)^2+($S$32-S240)^2+($T$32-T240)^2</f>
        <v>0.21782488689992</v>
      </c>
      <c r="CE240" s="25" t="n">
        <f aca="false">($U$32-U240)^2</f>
        <v>0.04348626232896</v>
      </c>
      <c r="CF240" s="25" t="n">
        <f aca="false">($R$33-R240)^2+($S$33-S240)^2+($T$33-T240)^2</f>
        <v>0.15608306485574</v>
      </c>
      <c r="CG240" s="25" t="n">
        <f aca="false">($U$33-U240)^2</f>
        <v>0.06706944909729</v>
      </c>
      <c r="CH240" s="25" t="n">
        <f aca="false">($R$34-R240)^2+($S$34-S240)^2+($T$34-T240)^2</f>
        <v>0.0172862219338</v>
      </c>
      <c r="CI240" s="25" t="n">
        <f aca="false">($U$34-U240)^2</f>
        <v>0.24078119046916</v>
      </c>
      <c r="CJ240" s="25" t="n">
        <f aca="false">($R$35-R240)^2+($S$35-S240)^2+($T$35-T240)^2</f>
        <v>0.412745492957</v>
      </c>
      <c r="CK240" s="25" t="n">
        <f aca="false">($U$35-U240)^2</f>
        <v>0.03206223291649</v>
      </c>
      <c r="CL240" s="25" t="n">
        <f aca="false">($R$36-R240)^2+($S$36-S240)^2+($T$36-T240)^2</f>
        <v>0.14096796351098</v>
      </c>
      <c r="CM240" s="25" t="n">
        <f aca="false">($U$36-U240)^2</f>
        <v>0.01349075281009</v>
      </c>
      <c r="CN240" s="25" t="n">
        <f aca="false">($R$37-R240)^2+($S$37-S240)^2+($T$37-T240)^2</f>
        <v>0.28562924586693</v>
      </c>
      <c r="CO240" s="25" t="n">
        <f aca="false">($U$37-U240)^2</f>
        <v>0.00627571333636</v>
      </c>
      <c r="CP240" s="25" t="n">
        <f aca="false">($R$38-R240)^2+($S$38-S240)^2+($T$38-T240)^2</f>
        <v>0.04467226512269</v>
      </c>
      <c r="CQ240" s="25" t="n">
        <f aca="false">($U$38-U240)^2</f>
        <v>0.10196794470564</v>
      </c>
      <c r="CR240" s="25" t="n">
        <f aca="false">($R$39-R240)^2+($S$39-S240)^2+($T$39-T240)^2</f>
        <v>0.60268316104394</v>
      </c>
      <c r="CS240" s="25" t="n">
        <f aca="false">($U$39-U240)^2</f>
        <v>0.00557649004081</v>
      </c>
      <c r="CT240" s="25" t="n">
        <f aca="false">($R$40-R240)^2+($S$40-S240)^2+($T$40-T240)^2</f>
        <v>0.16531119913054</v>
      </c>
      <c r="CU240" s="25" t="n">
        <f aca="false">($U$40-U240)^2</f>
        <v>0.02213233437636</v>
      </c>
      <c r="CV240" s="25" t="n">
        <f aca="false">($R$41-R240)^2+($S$41-S240)^2+($T$41-T240)^2</f>
        <v>0.22270659280467</v>
      </c>
      <c r="CW240" s="25" t="n">
        <f aca="false">($U$41-U240)^2</f>
        <v>0.01395472052601</v>
      </c>
      <c r="CX240" s="25" t="n">
        <f aca="false">($R$42-R240)^2+($S$42-S240)^2+($T$42-T240)^2</f>
        <v>0.31852282057302</v>
      </c>
      <c r="CY240" s="25" t="n">
        <f aca="false">($U$42-U240)^2</f>
        <v>0.00308804712804</v>
      </c>
      <c r="CZ240" s="25" t="n">
        <f aca="false">($R$43-R240)^2+($S$43-S240)^2+($T$43-T240)^2</f>
        <v>0.18912767446898</v>
      </c>
      <c r="DA240" s="25" t="n">
        <f aca="false">($U$43-U240)^2</f>
        <v>0.01189044127489</v>
      </c>
      <c r="DB240" s="25" t="n">
        <f aca="false">($R$44-R240)^2+($S$44-S240)^2+($T$44-T240)^2</f>
        <v>0.04754591922681</v>
      </c>
      <c r="DC240" s="25" t="n">
        <f aca="false">($U$44-U240)^2</f>
        <v>0.02293676931121</v>
      </c>
      <c r="DD240" s="25" t="n">
        <f aca="false">($R$45-R240)^2+($S$45-S240)^2+($T$45-T240)^2</f>
        <v>0.0949829517816</v>
      </c>
      <c r="DE240" s="25" t="n">
        <f aca="false">($U$45-U240)^2</f>
        <v>0.03636999896464</v>
      </c>
      <c r="DF240" s="25" t="n">
        <f aca="false">($R$46-R240)^2+($S$46-S240)^2+($T$46-T240)^2</f>
        <v>0.0558225927533</v>
      </c>
      <c r="DG240" s="25" t="n">
        <f aca="false">($U$46-U240)^2</f>
        <v>0.000334538732159999</v>
      </c>
      <c r="DH240" s="25" t="n">
        <f aca="false">($R$47-R240)^2+($S$47-S240)^2+($T$47-T240)^2</f>
        <v>0.00513886768667</v>
      </c>
      <c r="DI240" s="25" t="n">
        <f aca="false">($U$47-U240)^2</f>
        <v>0.00242842969681</v>
      </c>
      <c r="DJ240" s="25" t="n">
        <f aca="false">($R$48-R240)^2+($S$48-S240)^2+($T$48-T240)^2</f>
        <v>0.13842592570153</v>
      </c>
      <c r="DK240" s="25" t="n">
        <f aca="false">($U$48-U240)^2</f>
        <v>0.04194529283025</v>
      </c>
      <c r="DL240" s="25" t="n">
        <f aca="false">($R$49-R240)^2+($S$49-S240)^2+($T$49-T240)^2</f>
        <v>0.10043197800774</v>
      </c>
      <c r="DM240" s="25" t="n">
        <f aca="false">($U$49-U240)^2</f>
        <v>0.00162479129569</v>
      </c>
      <c r="DN240" s="25" t="n">
        <f aca="false">($R$50-R240)^2+($S$50-S240)^2+($T$50-T240)^2</f>
        <v>0.11266242460281</v>
      </c>
      <c r="DO240" s="25" t="n">
        <f aca="false">($U$50-U240)^2</f>
        <v>0.01462314584644</v>
      </c>
      <c r="DP240" s="25" t="n">
        <f aca="false">($R$51-R240)^2+($S$51-S240)^2+($T$51-T240)^2</f>
        <v>0.08024495375901</v>
      </c>
      <c r="DQ240" s="25" t="n">
        <f aca="false">($U$51-U240)^2</f>
        <v>0.00126253723684</v>
      </c>
      <c r="DR240" s="25" t="n">
        <f aca="false">($R$52-R240)^2+($S$52-S240)^2+($T$52-T240)^2</f>
        <v>0.30662390627729</v>
      </c>
      <c r="DS240" s="25" t="n">
        <f aca="false">($U$52-U240)^2</f>
        <v>0.02030012296225</v>
      </c>
      <c r="DT240" s="25" t="n">
        <f aca="false">($R$53-R240)^2+($S$53-S240)^2+($T$53-T240)^2</f>
        <v>0.46351927447337</v>
      </c>
      <c r="DU240" s="25" t="n">
        <f aca="false">($U$53-U240)^2</f>
        <v>0.00454990720900001</v>
      </c>
      <c r="DV240" s="25" t="n">
        <f aca="false">($R$54-R240)^2+($S$54-S240)^2+($T$54-T240)^2</f>
        <v>0.08031927861101</v>
      </c>
      <c r="DW240" s="25" t="n">
        <f aca="false">($U$54-U240)^2</f>
        <v>0.02748244475089</v>
      </c>
      <c r="DX240" s="25" t="n">
        <f aca="false">($R$55-R240)^2+($S$55-S240)^2+($T$55-T240)^2</f>
        <v>0.40906613377176</v>
      </c>
      <c r="DY240" s="25" t="n">
        <f aca="false">($U$55-U240)^2</f>
        <v>0.00879504476761</v>
      </c>
      <c r="DZ240" s="25" t="n">
        <f aca="false">($R$56-R240)^2+($S$56-S240)^2+($T$56-T240)^2</f>
        <v>0.14729597855766</v>
      </c>
      <c r="EA240" s="25" t="n">
        <f aca="false">($U$56-U240)^2</f>
        <v>0.07412474527396</v>
      </c>
      <c r="EB240" s="25" t="n">
        <f aca="false">($R$57-R240)^2+($S$57-S240)^2+($T$57-T240)^2</f>
        <v>0.0425833800189</v>
      </c>
      <c r="EC240" s="25" t="n">
        <f aca="false">($U$57-U240)^2</f>
        <v>0.000621544788639999</v>
      </c>
      <c r="ED240" s="25" t="n">
        <f aca="false">($R$58-R240)^2+($S$58-S240)^2+($T$58-T240)^2</f>
        <v>0.34986813497243</v>
      </c>
      <c r="EE240" s="25" t="n">
        <f aca="false">($U$58-U240)^2</f>
        <v>0.00398697530625</v>
      </c>
    </row>
    <row r="241" customFormat="false" ht="15.75" hidden="false" customHeight="false" outlineLevel="0" collapsed="false">
      <c r="B241" s="14"/>
      <c r="C241" s="43"/>
      <c r="D241" s="43"/>
      <c r="E241" s="43"/>
      <c r="F241" s="43"/>
      <c r="G241" s="43"/>
      <c r="J241" s="36"/>
      <c r="K241" s="43"/>
      <c r="L241" s="43"/>
      <c r="M241" s="43"/>
      <c r="N241" s="43"/>
      <c r="O241" s="43"/>
      <c r="Q241" s="40" t="n">
        <v>238</v>
      </c>
      <c r="R241" s="36" t="n">
        <v>0.8091892</v>
      </c>
      <c r="S241" s="36" t="n">
        <v>0.5558012</v>
      </c>
      <c r="T241" s="36" t="n">
        <v>0.6570511</v>
      </c>
      <c r="U241" s="36" t="n">
        <v>0.6995049</v>
      </c>
      <c r="V241" s="25" t="n">
        <f aca="false">($R$2-R241)^2+($S$2-S241)^2+($T$2-T241)^2</f>
        <v>0.00694283524589001</v>
      </c>
      <c r="W241" s="25" t="n">
        <f aca="false">($U$2-U241)^2</f>
        <v>0.00324536441761</v>
      </c>
      <c r="X241" s="25" t="n">
        <f aca="false">($R$3-R241)^2+($S$3-S241)^2+($T$3-T241)^2</f>
        <v>0.06546766884161</v>
      </c>
      <c r="Y241" s="25" t="n">
        <f aca="false">($U$3-U241)^2</f>
        <v>0.02220171520576</v>
      </c>
      <c r="Z241" s="25" t="n">
        <f aca="false">($R$4-R241)^2+($S$4-S241)^2+($T$4-T241)^2</f>
        <v>0.03752194185419</v>
      </c>
      <c r="AA241" s="25" t="n">
        <f aca="false">($U$4-U241)^2</f>
        <v>0.09323520261136</v>
      </c>
      <c r="AB241" s="25" t="n">
        <f aca="false">($R$5-R241)^2+($S$5-S241)^2+($T$5-T241)^2</f>
        <v>0.08849093023829</v>
      </c>
      <c r="AC241" s="25" t="n">
        <f aca="false">($U$5-U241)^2</f>
        <v>0.09202965582321</v>
      </c>
      <c r="AD241" s="25" t="n">
        <f aca="false">($R$6-R241)^2+($S$6-S241)^2+($T$6-T241)^2</f>
        <v>0.02887773559603</v>
      </c>
      <c r="AE241" s="25" t="n">
        <f aca="false">($U$6-U241)^2</f>
        <v>0.30570416018704</v>
      </c>
      <c r="AF241" s="25" t="n">
        <f aca="false">($R$7-R241)^2+($S$7-S241)^2+($T$7-T241)^2</f>
        <v>0.36303296717411</v>
      </c>
      <c r="AG241" s="25" t="n">
        <f aca="false">($U$7-U241)^2</f>
        <v>0.01060597201609</v>
      </c>
      <c r="AH241" s="25" t="n">
        <f aca="false">($R$8-R241)^2+($S$8-S241)^2+($T$8-T241)^2</f>
        <v>0.07055587011731</v>
      </c>
      <c r="AI241" s="25" t="n">
        <f aca="false">($U$8-U241)^2</f>
        <v>0.01178903007529</v>
      </c>
      <c r="AJ241" s="25" t="n">
        <f aca="false">($R$9-R241)^2+($S$9-S241)^2+($T$9-T241)^2</f>
        <v>0.42598782575789</v>
      </c>
      <c r="AK241" s="25" t="n">
        <f aca="false">($U$9-U241)^2</f>
        <v>0.27974197996096</v>
      </c>
      <c r="AL241" s="25" t="n">
        <f aca="false">($R$10-R241)^2+($S$10-S241)^2+($T$10-T241)^2</f>
        <v>0.13565415032462</v>
      </c>
      <c r="AM241" s="25" t="n">
        <f aca="false">($U$10-U241)^2</f>
        <v>0.10361143390129</v>
      </c>
      <c r="AN241" s="25" t="n">
        <f aca="false">($R$11-R241)^2+($S$11-S241)^2+($T$11-T241)^2</f>
        <v>0.0921108903759</v>
      </c>
      <c r="AO241" s="25" t="n">
        <f aca="false">($U$11-U241)^2</f>
        <v>0.12608862402816</v>
      </c>
      <c r="AP241" s="25" t="n">
        <f aca="false">($R$12-R241)^2+($S$12-S241)^2+($T$12-T241)^2</f>
        <v>0.00623412857777001</v>
      </c>
      <c r="AQ241" s="25" t="n">
        <f aca="false">($U$12-U241)^2</f>
        <v>0.000615754447360001</v>
      </c>
      <c r="AR241" s="25" t="n">
        <f aca="false">($R$13-R241)^2+($S$13-S241)^2+($T$13-T241)^2</f>
        <v>0.0473503728231</v>
      </c>
      <c r="AS241" s="25" t="n">
        <f aca="false">($U$13-U241)^2</f>
        <v>0.018897725961</v>
      </c>
      <c r="AT241" s="25" t="n">
        <f aca="false">($R$14-R241)^2+($S$14-S241)^2+($T$14-T241)^2</f>
        <v>0.01402984118861</v>
      </c>
      <c r="AU241" s="25" t="n">
        <f aca="false">($U$14-U241)^2</f>
        <v>0.11995977717441</v>
      </c>
      <c r="AV241" s="25" t="n">
        <f aca="false">($R$15-R241)^2+($S$15-S241)^2+($T$15-T241)^2</f>
        <v>0.41262487503181</v>
      </c>
      <c r="AW241" s="25" t="n">
        <f aca="false">($U$15-U241)^2</f>
        <v>0.23127317773569</v>
      </c>
      <c r="AX241" s="25" t="n">
        <f aca="false">($R$16-R241)^2+($S$16-S241)^2+($T$16-T241)^2</f>
        <v>0.26572195155794</v>
      </c>
      <c r="AY241" s="25" t="n">
        <f aca="false">($U$16-U241)^2</f>
        <v>0.23385754717924</v>
      </c>
      <c r="AZ241" s="25" t="n">
        <f aca="false">($R$17-R241)^2+($S$17-S241)^2+($T$17-T241)^2</f>
        <v>0.19613265158619</v>
      </c>
      <c r="BA241" s="25" t="n">
        <f aca="false">($U$17-U241)^2</f>
        <v>0.01420356253369</v>
      </c>
      <c r="BB241" s="25" t="n">
        <f aca="false">($R$18-R241)^2+($S$18-S241)^2+($T$18-T241)^2</f>
        <v>0.03868856730099</v>
      </c>
      <c r="BC241" s="25" t="n">
        <f aca="false">($U$18-U241)^2</f>
        <v>0.05653690307001</v>
      </c>
      <c r="BD241" s="25" t="n">
        <f aca="false">($R$19-R241)^2+($S$19-S241)^2+($T$19-T241)^2</f>
        <v>0.09803088676763</v>
      </c>
      <c r="BE241" s="25" t="n">
        <f aca="false">($U$19-U241)^2</f>
        <v>0.04146949396836</v>
      </c>
      <c r="BF241" s="25" t="n">
        <f aca="false">($R$20-R241)^2+($S$20-S241)^2+($T$20-T241)^2</f>
        <v>0.02838508920422</v>
      </c>
      <c r="BG241" s="25" t="n">
        <f aca="false">($U$20-U241)^2</f>
        <v>0.03235494367504</v>
      </c>
      <c r="BH241" s="25" t="n">
        <f aca="false">($R$21-R241)^2+($S$21-S241)^2+($T$21-T241)^2</f>
        <v>0.03056033599115</v>
      </c>
      <c r="BI241" s="25" t="n">
        <f aca="false">($U$21-U241)^2</f>
        <v>0.00245145794884</v>
      </c>
      <c r="BJ241" s="25" t="n">
        <f aca="false">($R$22-R241)^2+($S$22-S241)^2+($T$22-T241)^2</f>
        <v>0.09050518140893</v>
      </c>
      <c r="BK241" s="25" t="n">
        <f aca="false">($U$22-U241)^2</f>
        <v>0.02262031040025</v>
      </c>
      <c r="BL241" s="25" t="n">
        <f aca="false">($R$23-R241)^2+($S$23-S241)^2+($T$23-T241)^2</f>
        <v>0.0538051471647</v>
      </c>
      <c r="BM241" s="25" t="n">
        <f aca="false">($U$23-U241)^2</f>
        <v>0.17795202286096</v>
      </c>
      <c r="BN241" s="25" t="n">
        <f aca="false">($R$24-R241)^2+($S$24-S241)^2+($T$24-T241)^2</f>
        <v>0.07863283253601</v>
      </c>
      <c r="BO241" s="25" t="n">
        <f aca="false">($U$24-U241)^2</f>
        <v>0.000828017890089997</v>
      </c>
      <c r="BP241" s="25" t="n">
        <f aca="false">($R$25-R241)^2+($S$25-S241)^2+($T$25-T241)^2</f>
        <v>0.44460751757449</v>
      </c>
      <c r="BQ241" s="25" t="n">
        <f aca="false">($U$25-U241)^2</f>
        <v>0.00480486035241</v>
      </c>
      <c r="BR241" s="25" t="n">
        <f aca="false">($R$26-R241)^2+($S$26-S241)^2+($T$26-T241)^2</f>
        <v>0.3518511885743</v>
      </c>
      <c r="BS241" s="25" t="n">
        <f aca="false">($U$26-U241)^2</f>
        <v>0.023291032996</v>
      </c>
      <c r="BT241" s="25" t="n">
        <f aca="false">($R$27-R241)^2+($S$27-S241)^2+($T$27-T241)^2</f>
        <v>0.07407045613062</v>
      </c>
      <c r="BU241" s="25" t="n">
        <f aca="false">($U$27-U241)^2</f>
        <v>0.04324365999121</v>
      </c>
      <c r="BV241" s="25" t="n">
        <f aca="false">($R$28-R241)^2+($S$28-S241)^2+($T$28-T241)^2</f>
        <v>0.30759826192602</v>
      </c>
      <c r="BW241" s="25" t="n">
        <f aca="false">($U$28-U241)^2</f>
        <v>0.15104206006569</v>
      </c>
      <c r="BX241" s="25" t="n">
        <f aca="false">($R$29-R241)^2+($S$29-S241)^2+($T$29-T241)^2</f>
        <v>0.14178005786187</v>
      </c>
      <c r="BY241" s="25" t="n">
        <f aca="false">($U$29-U241)^2</f>
        <v>0.12476832449536</v>
      </c>
      <c r="BZ241" s="25" t="n">
        <f aca="false">($R$30-R241)^2+($S$30-S241)^2+($T$30-T241)^2</f>
        <v>0.15627276072491</v>
      </c>
      <c r="CA241" s="25" t="n">
        <f aca="false">($U$30-U241)^2</f>
        <v>0.01507743321604</v>
      </c>
      <c r="CB241" s="25" t="n">
        <f aca="false">($R$31-R241)^2+($S$31-S241)^2+($T$31-T241)^2</f>
        <v>0.1216106264585</v>
      </c>
      <c r="CC241" s="25" t="n">
        <f aca="false">($U$31-U241)^2</f>
        <v>0.00515001428496001</v>
      </c>
      <c r="CD241" s="25" t="n">
        <f aca="false">($R$32-R241)^2+($S$32-S241)^2+($T$32-T241)^2</f>
        <v>0.1846592383841</v>
      </c>
      <c r="CE241" s="25" t="n">
        <f aca="false">($U$32-U241)^2</f>
        <v>0.00666931922280999</v>
      </c>
      <c r="CF241" s="25" t="n">
        <f aca="false">($R$33-R241)^2+($S$33-S241)^2+($T$33-T241)^2</f>
        <v>0.12943586398272</v>
      </c>
      <c r="CG241" s="25" t="n">
        <f aca="false">($U$33-U241)^2</f>
        <v>0.000974800795239998</v>
      </c>
      <c r="CH241" s="25" t="n">
        <f aca="false">($R$34-R241)^2+($S$34-S241)^2+($T$34-T241)^2</f>
        <v>0.04223671189382</v>
      </c>
      <c r="CI241" s="25" t="n">
        <f aca="false">($U$34-U241)^2</f>
        <v>0.04019828512401</v>
      </c>
      <c r="CJ241" s="25" t="n">
        <f aca="false">($R$35-R241)^2+($S$35-S241)^2+($T$35-T241)^2</f>
        <v>0.35347617289526</v>
      </c>
      <c r="CK241" s="25" t="n">
        <f aca="false">($U$35-U241)^2</f>
        <v>0.22020382137744</v>
      </c>
      <c r="CL241" s="25" t="n">
        <f aca="false">($R$36-R241)^2+($S$36-S241)^2+($T$36-T241)^2</f>
        <v>0.1195649382045</v>
      </c>
      <c r="CM241" s="25" t="n">
        <f aca="false">($U$36-U241)^2</f>
        <v>0.16511967234064</v>
      </c>
      <c r="CN241" s="25" t="n">
        <f aca="false">($R$37-R241)^2+($S$37-S241)^2+($T$37-T241)^2</f>
        <v>0.24395133204651</v>
      </c>
      <c r="CO241" s="25" t="n">
        <f aca="false">($U$37-U241)^2</f>
        <v>0.04451260259601</v>
      </c>
      <c r="CP241" s="25" t="n">
        <f aca="false">($R$38-R241)^2+($S$38-S241)^2+($T$38-T241)^2</f>
        <v>0.05869448157497</v>
      </c>
      <c r="CQ241" s="25" t="n">
        <f aca="false">($U$38-U241)^2</f>
        <v>0.00084824815009</v>
      </c>
      <c r="CR241" s="25" t="n">
        <f aca="false">($R$39-R241)^2+($S$39-S241)^2+($T$39-T241)^2</f>
        <v>0.52837321863746</v>
      </c>
      <c r="CS241" s="25" t="n">
        <f aca="false">($U$39-U241)^2</f>
        <v>0.04645042215696</v>
      </c>
      <c r="CT241" s="25" t="n">
        <f aca="false">($R$40-R241)^2+($S$40-S241)^2+($T$40-T241)^2</f>
        <v>0.13035447785592</v>
      </c>
      <c r="CU241" s="25" t="n">
        <f aca="false">($U$40-U241)^2</f>
        <v>0.02000247318601</v>
      </c>
      <c r="CV241" s="25" t="n">
        <f aca="false">($R$41-R241)^2+($S$41-S241)^2+($T$41-T241)^2</f>
        <v>0.19106812854765</v>
      </c>
      <c r="CW241" s="25" t="n">
        <f aca="false">($U$41-U241)^2</f>
        <v>0.02960787841636</v>
      </c>
      <c r="CX241" s="25" t="n">
        <f aca="false">($R$42-R241)^2+($S$42-S241)^2+($T$42-T241)^2</f>
        <v>0.28156539034974</v>
      </c>
      <c r="CY241" s="25" t="n">
        <f aca="false">($U$42-U241)^2</f>
        <v>0.11955668543809</v>
      </c>
      <c r="CZ241" s="25" t="n">
        <f aca="false">($R$43-R241)^2+($S$43-S241)^2+($T$43-T241)^2</f>
        <v>0.17121542149944</v>
      </c>
      <c r="DA241" s="25" t="n">
        <f aca="false">($U$43-U241)^2</f>
        <v>0.15939481335184</v>
      </c>
      <c r="DB241" s="25" t="n">
        <f aca="false">($R$44-R241)^2+($S$44-S241)^2+($T$44-T241)^2</f>
        <v>0.04101252670931</v>
      </c>
      <c r="DC241" s="25" t="n">
        <f aca="false">($U$44-U241)^2</f>
        <v>0.01925172900036</v>
      </c>
      <c r="DD241" s="25" t="n">
        <f aca="false">($R$45-R241)^2+($S$45-S241)^2+($T$45-T241)^2</f>
        <v>0.0711870106839</v>
      </c>
      <c r="DE241" s="25" t="n">
        <f aca="false">($U$45-U241)^2</f>
        <v>0.23127317773569</v>
      </c>
      <c r="DF241" s="25" t="n">
        <f aca="false">($R$46-R241)^2+($S$46-S241)^2+($T$46-T241)^2</f>
        <v>0.04991850935642</v>
      </c>
      <c r="DG241" s="25" t="n">
        <f aca="false">($U$46-U241)^2</f>
        <v>0.09516601840201</v>
      </c>
      <c r="DH241" s="25" t="n">
        <f aca="false">($R$47-R241)^2+($S$47-S241)^2+($T$47-T241)^2</f>
        <v>0.00259324559041</v>
      </c>
      <c r="DI241" s="25" t="n">
        <f aca="false">($U$47-U241)^2</f>
        <v>0.05804263913616</v>
      </c>
      <c r="DJ241" s="25" t="n">
        <f aca="false">($R$48-R241)^2+($S$48-S241)^2+($T$48-T241)^2</f>
        <v>0.12029407232933</v>
      </c>
      <c r="DK241" s="25" t="n">
        <f aca="false">($U$48-U241)^2</f>
        <v>0.007292135236</v>
      </c>
      <c r="DL241" s="25" t="n">
        <f aca="false">($R$49-R241)^2+($S$49-S241)^2+($T$49-T241)^2</f>
        <v>0.07879806845958</v>
      </c>
      <c r="DM241" s="25" t="n">
        <f aca="false">($U$49-U241)^2</f>
        <v>0.06244541192464</v>
      </c>
      <c r="DN241" s="25" t="n">
        <f aca="false">($R$50-R241)^2+($S$50-S241)^2+($T$50-T241)^2</f>
        <v>0.09769233286371</v>
      </c>
      <c r="DO241" s="25" t="n">
        <f aca="false">($U$50-U241)^2</f>
        <v>0.16902434120049</v>
      </c>
      <c r="DP241" s="25" t="n">
        <f aca="false">($R$51-R241)^2+($S$51-S241)^2+($T$51-T241)^2</f>
        <v>0.06363666948365</v>
      </c>
      <c r="DQ241" s="25" t="n">
        <f aca="false">($U$51-U241)^2</f>
        <v>0.06485543368929</v>
      </c>
      <c r="DR241" s="25" t="n">
        <f aca="false">($R$52-R241)^2+($S$52-S241)^2+($T$52-T241)^2</f>
        <v>0.27096449285003</v>
      </c>
      <c r="DS241" s="25" t="n">
        <f aca="false">($U$52-U241)^2</f>
        <v>0.021821493841</v>
      </c>
      <c r="DT241" s="25" t="n">
        <f aca="false">($R$53-R241)^2+($S$53-S241)^2+($T$53-T241)^2</f>
        <v>0.39707065496909</v>
      </c>
      <c r="DU241" s="25" t="n">
        <f aca="false">($U$53-U241)^2</f>
        <v>0.04961600326225</v>
      </c>
      <c r="DV241" s="25" t="n">
        <f aca="false">($R$54-R241)^2+($S$54-S241)^2+($T$54-T241)^2</f>
        <v>0.05610338672187</v>
      </c>
      <c r="DW241" s="25" t="n">
        <f aca="false">($U$54-U241)^2</f>
        <v>0.01548063500944</v>
      </c>
      <c r="DX241" s="25" t="n">
        <f aca="false">($R$55-R241)^2+($S$55-S241)^2+($T$55-T241)^2</f>
        <v>0.38679814519674</v>
      </c>
      <c r="DY241" s="25" t="n">
        <f aca="false">($U$55-U241)^2</f>
        <v>0.14744171554596</v>
      </c>
      <c r="DZ241" s="25" t="n">
        <f aca="false">($R$56-R241)^2+($S$56-S241)^2+($T$56-T241)^2</f>
        <v>0.10100412930598</v>
      </c>
      <c r="EA241" s="25" t="n">
        <f aca="false">($U$56-U241)^2</f>
        <v>0.31635911425561</v>
      </c>
      <c r="EB241" s="25" t="n">
        <f aca="false">($R$57-R241)^2+($S$57-S241)^2+($T$57-T241)^2</f>
        <v>0.02890641584522</v>
      </c>
      <c r="EC241" s="25" t="n">
        <f aca="false">($U$57-U241)^2</f>
        <v>0.09930710597809</v>
      </c>
      <c r="ED241" s="25" t="n">
        <f aca="false">($R$58-R241)^2+($S$58-S241)^2+($T$58-T241)^2</f>
        <v>0.29026193161869</v>
      </c>
      <c r="EE241" s="25" t="n">
        <f aca="false">($U$58-U241)^2</f>
        <v>0.051554881249</v>
      </c>
    </row>
    <row r="242" customFormat="false" ht="15.75" hidden="false" customHeight="false" outlineLevel="0" collapsed="false">
      <c r="B242" s="14"/>
      <c r="C242" s="43"/>
      <c r="D242" s="43"/>
      <c r="E242" s="43"/>
      <c r="F242" s="43"/>
      <c r="G242" s="43"/>
      <c r="J242" s="36"/>
      <c r="K242" s="43"/>
      <c r="L242" s="43"/>
      <c r="M242" s="43"/>
      <c r="N242" s="43"/>
      <c r="O242" s="43"/>
      <c r="Q242" s="40" t="n">
        <v>239</v>
      </c>
      <c r="R242" s="36" t="n">
        <v>0.7183784</v>
      </c>
      <c r="S242" s="36" t="n">
        <v>0.5042553</v>
      </c>
      <c r="T242" s="36" t="n">
        <v>0.5223224</v>
      </c>
      <c r="U242" s="36" t="n">
        <v>0.322863</v>
      </c>
      <c r="V242" s="25" t="n">
        <f aca="false">($R$2-R242)^2+($S$2-S242)^2+($T$2-T242)^2</f>
        <v>0.01817433858561</v>
      </c>
      <c r="W242" s="25" t="n">
        <f aca="false">($U$2-U242)^2</f>
        <v>0.10219133840644</v>
      </c>
      <c r="X242" s="25" t="n">
        <f aca="false">($R$3-R242)^2+($S$3-S242)^2+($T$3-T242)^2</f>
        <v>0.07176727054459</v>
      </c>
      <c r="Y242" s="25" t="n">
        <f aca="false">($U$3-U242)^2</f>
        <v>0.27630193012249</v>
      </c>
      <c r="Z242" s="25" t="n">
        <f aca="false">($R$4-R242)^2+($S$4-S242)^2+($T$4-T242)^2</f>
        <v>0.07066602365737</v>
      </c>
      <c r="AA242" s="25" t="n">
        <f aca="false">($U$4-U242)^2</f>
        <v>0.00508333350625</v>
      </c>
      <c r="AB242" s="25" t="n">
        <f aca="false">($R$5-R242)^2+($S$5-S242)^2+($T$5-T242)^2</f>
        <v>0.13089801910643</v>
      </c>
      <c r="AC242" s="25" t="n">
        <f aca="false">($U$5-U242)^2</f>
        <v>0.005369665284</v>
      </c>
      <c r="AD242" s="25" t="n">
        <f aca="false">($R$6-R242)^2+($S$6-S242)^2+($T$6-T242)^2</f>
        <v>0.02827388533089</v>
      </c>
      <c r="AE242" s="25" t="n">
        <f aca="false">($U$6-U242)^2</f>
        <v>0.03106875092689</v>
      </c>
      <c r="AF242" s="25" t="n">
        <f aca="false">($R$7-R242)^2+($S$7-S242)^2+($T$7-T242)^2</f>
        <v>0.19477674675149</v>
      </c>
      <c r="AG242" s="25" t="n">
        <f aca="false">($U$7-U242)^2</f>
        <v>0.07488793472356</v>
      </c>
      <c r="AH242" s="25" t="n">
        <f aca="false">($R$8-R242)^2+($S$8-S242)^2+($T$8-T242)^2</f>
        <v>0.03980815878557</v>
      </c>
      <c r="AI242" s="25" t="n">
        <f aca="false">($U$8-U242)^2</f>
        <v>0.07185862977316</v>
      </c>
      <c r="AJ242" s="25" t="n">
        <f aca="false">($R$9-R242)^2+($S$9-S242)^2+($T$9-T242)^2</f>
        <v>0.24132866826483</v>
      </c>
      <c r="AK242" s="25" t="n">
        <f aca="false">($U$9-U242)^2</f>
        <v>0.02318447796025</v>
      </c>
      <c r="AL242" s="25" t="n">
        <f aca="false">($R$10-R242)^2+($S$10-S242)^2+($T$10-T242)^2</f>
        <v>0.06196642961306</v>
      </c>
      <c r="AM242" s="25" t="n">
        <f aca="false">($U$10-U242)^2</f>
        <v>0.00299806622116</v>
      </c>
      <c r="AN242" s="25" t="n">
        <f aca="false">($R$11-R242)^2+($S$11-S242)^2+($T$11-T242)^2</f>
        <v>0.0469880339929</v>
      </c>
      <c r="AO242" s="25" t="n">
        <f aca="false">($U$11-U242)^2</f>
        <v>0.000464501635289999</v>
      </c>
      <c r="AP242" s="25" t="n">
        <f aca="false">($R$12-R242)^2+($S$12-S242)^2+($T$12-T242)^2</f>
        <v>0.02722982199593</v>
      </c>
      <c r="AQ242" s="25" t="n">
        <f aca="false">($U$12-U242)^2</f>
        <v>0.12378258975625</v>
      </c>
      <c r="AR242" s="25" t="n">
        <f aca="false">($R$13-R242)^2+($S$13-S242)^2+($T$13-T242)^2</f>
        <v>0.09595284602858</v>
      </c>
      <c r="AS242" s="25" t="n">
        <f aca="false">($U$13-U242)^2</f>
        <v>0.26431001749881</v>
      </c>
      <c r="AT242" s="25" t="n">
        <f aca="false">($R$14-R242)^2+($S$14-S242)^2+($T$14-T242)^2</f>
        <v>0.00470865242125001</v>
      </c>
      <c r="AU242" s="25" t="n">
        <f aca="false">($U$14-U242)^2</f>
        <v>0.000917471984039999</v>
      </c>
      <c r="AV242" s="25" t="n">
        <f aca="false">($R$15-R242)^2+($S$15-S242)^2+($T$15-T242)^2</f>
        <v>0.23743566919829</v>
      </c>
      <c r="AW242" s="25" t="n">
        <f aca="false">($U$15-U242)^2</f>
        <v>0.01087156558224</v>
      </c>
      <c r="AX242" s="25" t="n">
        <f aca="false">($R$16-R242)^2+($S$16-S242)^2+($T$16-T242)^2</f>
        <v>0.12608120124662</v>
      </c>
      <c r="AY242" s="25" t="n">
        <f aca="false">($U$16-U242)^2</f>
        <v>0.01143751108369</v>
      </c>
      <c r="AZ242" s="25" t="n">
        <f aca="false">($R$17-R242)^2+($S$17-S242)^2+($T$17-T242)^2</f>
        <v>0.08153400883145</v>
      </c>
      <c r="BA242" s="25" t="n">
        <f aca="false">($U$17-U242)^2</f>
        <v>0.06628729935424</v>
      </c>
      <c r="BB242" s="25" t="n">
        <f aca="false">($R$18-R242)^2+($S$18-S242)^2+($T$18-T242)^2</f>
        <v>0.04055499565365</v>
      </c>
      <c r="BC242" s="25" t="n">
        <f aca="false">($U$18-U242)^2</f>
        <v>0.019284043689</v>
      </c>
      <c r="BD242" s="25" t="n">
        <f aca="false">($R$19-R242)^2+($S$19-S242)^2+($T$19-T242)^2</f>
        <v>0.02421802731441</v>
      </c>
      <c r="BE242" s="25" t="n">
        <f aca="false">($U$19-U242)^2</f>
        <v>0.02992944980169</v>
      </c>
      <c r="BF242" s="25" t="n">
        <f aca="false">($R$20-R242)^2+($S$20-S242)^2+($T$20-T242)^2</f>
        <v>0.07049369261318</v>
      </c>
      <c r="BG242" s="25" t="n">
        <f aca="false">($U$20-U242)^2</f>
        <v>0.03871729164241</v>
      </c>
      <c r="BH242" s="25" t="n">
        <f aca="false">($R$21-R242)^2+($S$21-S242)^2+($T$21-T242)^2</f>
        <v>0.04192059036325</v>
      </c>
      <c r="BI242" s="25" t="n">
        <f aca="false">($U$21-U242)^2</f>
        <v>0.10701384062209</v>
      </c>
      <c r="BJ242" s="25" t="n">
        <f aca="false">($R$22-R242)^2+($S$22-S242)^2+($T$22-T242)^2</f>
        <v>0.03366490583461</v>
      </c>
      <c r="BK242" s="25" t="n">
        <f aca="false">($U$22-U242)^2</f>
        <v>0.05118517107396</v>
      </c>
      <c r="BL242" s="25" t="n">
        <f aca="false">($R$23-R242)^2+($S$23-S242)^2+($T$23-T242)^2</f>
        <v>0.00632183999758</v>
      </c>
      <c r="BM242" s="25" t="n">
        <f aca="false">($U$23-U242)^2</f>
        <v>0.00204319368289</v>
      </c>
      <c r="BN242" s="25" t="n">
        <f aca="false">($R$24-R242)^2+($S$24-S242)^2+($T$24-T242)^2</f>
        <v>0.04535357257251</v>
      </c>
      <c r="BO242" s="25" t="n">
        <f aca="false">($U$24-U242)^2</f>
        <v>0.12101117139556</v>
      </c>
      <c r="BP242" s="25" t="n">
        <f aca="false">($R$25-R242)^2+($S$25-S242)^2+($T$25-T242)^2</f>
        <v>0.27471723115493</v>
      </c>
      <c r="BQ242" s="25" t="n">
        <f aca="false">($U$25-U242)^2</f>
        <v>0.09444853269504</v>
      </c>
      <c r="BR242" s="25" t="n">
        <f aca="false">($R$26-R242)^2+($S$26-S242)^2+($T$26-T242)^2</f>
        <v>0.1967563678961</v>
      </c>
      <c r="BS242" s="25" t="n">
        <f aca="false">($U$26-U242)^2</f>
        <v>0.05018849997841</v>
      </c>
      <c r="BT242" s="25" t="n">
        <f aca="false">($R$27-R242)^2+($S$27-S242)^2+($T$27-T242)^2</f>
        <v>0.01478360770386</v>
      </c>
      <c r="BU242" s="25" t="n">
        <f aca="false">($U$27-U242)^2</f>
        <v>0.02845658600464</v>
      </c>
      <c r="BV242" s="25" t="n">
        <f aca="false">($R$28-R242)^2+($S$28-S242)^2+($T$28-T242)^2</f>
        <v>0.16347863393518</v>
      </c>
      <c r="BW242" s="25" t="n">
        <f aca="false">($U$28-U242)^2</f>
        <v>0.00014398560036</v>
      </c>
      <c r="BX242" s="25" t="n">
        <f aca="false">($R$29-R242)^2+($S$29-S242)^2+($T$29-T242)^2</f>
        <v>0.05224163469593</v>
      </c>
      <c r="BY242" s="25" t="n">
        <f aca="false">($U$29-U242)^2</f>
        <v>0.00054832310569</v>
      </c>
      <c r="BZ242" s="25" t="n">
        <f aca="false">($R$30-R242)^2+($S$30-S242)^2+($T$30-T242)^2</f>
        <v>0.05526315004985</v>
      </c>
      <c r="CA242" s="25" t="n">
        <f aca="false">($U$30-U242)^2</f>
        <v>0.06444068559289</v>
      </c>
      <c r="CB242" s="25" t="n">
        <f aca="false">($R$31-R242)^2+($S$31-S242)^2+($T$31-T242)^2</f>
        <v>0.07430761732338</v>
      </c>
      <c r="CC242" s="25" t="n">
        <f aca="false">($U$31-U242)^2</f>
        <v>0.09295077781089</v>
      </c>
      <c r="CD242" s="25" t="n">
        <f aca="false">($R$32-R242)^2+($S$32-S242)^2+($T$32-T242)^2</f>
        <v>0.08858092203002</v>
      </c>
      <c r="CE242" s="25" t="n">
        <f aca="false">($U$32-U242)^2</f>
        <v>0.087010840576</v>
      </c>
      <c r="CF242" s="25" t="n">
        <f aca="false">($R$33-R242)^2+($S$33-S242)^2+($T$33-T242)^2</f>
        <v>0.05559924751642</v>
      </c>
      <c r="CG242" s="25" t="n">
        <f aca="false">($U$33-U242)^2</f>
        <v>0.11931504548401</v>
      </c>
      <c r="CH242" s="25" t="n">
        <f aca="false">($R$34-R242)^2+($S$34-S242)^2+($T$34-T242)^2</f>
        <v>0.11629572240946</v>
      </c>
      <c r="CI242" s="25" t="n">
        <f aca="false">($U$34-U242)^2</f>
        <v>0.333087116769</v>
      </c>
      <c r="CJ242" s="25" t="n">
        <f aca="false">($R$35-R242)^2+($S$35-S242)^2+($T$35-T242)^2</f>
        <v>0.18852503992926</v>
      </c>
      <c r="CK242" s="25" t="n">
        <f aca="false">($U$35-U242)^2</f>
        <v>0.00857789016561</v>
      </c>
      <c r="CL242" s="25" t="n">
        <f aca="false">($R$36-R242)^2+($S$36-S242)^2+($T$36-T242)^2</f>
        <v>0.05633935672244</v>
      </c>
      <c r="CM242" s="25" t="n">
        <f aca="false">($U$36-U242)^2</f>
        <v>0.00088252367329</v>
      </c>
      <c r="CN242" s="25" t="n">
        <f aca="false">($R$37-R242)^2+($S$37-S242)^2+($T$37-T242)^2</f>
        <v>0.12307961808309</v>
      </c>
      <c r="CO242" s="25" t="n">
        <f aca="false">($U$37-U242)^2</f>
        <v>0.02744383197924</v>
      </c>
      <c r="CP242" s="25" t="n">
        <f aca="false">($R$38-R242)^2+($S$38-S242)^2+($T$38-T242)^2</f>
        <v>0.0788753667922701</v>
      </c>
      <c r="CQ242" s="25" t="n">
        <f aca="false">($U$38-U242)^2</f>
        <v>0.16464653367556</v>
      </c>
      <c r="CR242" s="25" t="n">
        <f aca="false">($R$39-R242)^2+($S$39-S242)^2+($T$39-T242)^2</f>
        <v>0.32027744035986</v>
      </c>
      <c r="CS242" s="25" t="n">
        <f aca="false">($U$39-U242)^2</f>
        <v>0.02595910659489</v>
      </c>
      <c r="CT242" s="25" t="n">
        <f aca="false">($R$40-R242)^2+($S$40-S242)^2+($T$40-T242)^2</f>
        <v>0.05020848838134</v>
      </c>
      <c r="CU242" s="25" t="n">
        <f aca="false">($U$40-U242)^2</f>
        <v>0.05532459085924</v>
      </c>
      <c r="CV242" s="25" t="n">
        <f aca="false">($R$41-R242)^2+($S$41-S242)^2+($T$41-T242)^2</f>
        <v>0.09194196885361</v>
      </c>
      <c r="CW242" s="25" t="n">
        <f aca="false">($U$41-U242)^2</f>
        <v>0.04184990775625</v>
      </c>
      <c r="CX242" s="25" t="n">
        <f aca="false">($R$42-R242)^2+($S$42-S242)^2+($T$42-T242)^2</f>
        <v>0.15375819654454</v>
      </c>
      <c r="CY242" s="25" t="n">
        <f aca="false">($U$42-U242)^2</f>
        <v>0.000953092732840001</v>
      </c>
      <c r="CZ242" s="25" t="n">
        <f aca="false">($R$43-R242)^2+($S$43-S242)^2+($T$43-T242)^2</f>
        <v>0.10287750434326</v>
      </c>
      <c r="DA242" s="25" t="n">
        <f aca="false">($U$43-U242)^2</f>
        <v>0.000510800680810002</v>
      </c>
      <c r="DB242" s="25" t="n">
        <f aca="false">($R$44-R242)^2+($S$44-S242)^2+($T$44-T242)^2</f>
        <v>0.03124227918277</v>
      </c>
      <c r="DC242" s="25" t="n">
        <f aca="false">($U$44-U242)^2</f>
        <v>0.05659227061569</v>
      </c>
      <c r="DD242" s="25" t="n">
        <f aca="false">($R$45-R242)^2+($S$45-S242)^2+($T$45-T242)^2</f>
        <v>0.02685106519974</v>
      </c>
      <c r="DE242" s="25" t="n">
        <f aca="false">($U$45-U242)^2</f>
        <v>0.01087156558224</v>
      </c>
      <c r="DF242" s="25" t="n">
        <f aca="false">($R$46-R242)^2+($S$46-S242)^2+($T$46-T242)^2</f>
        <v>0.03253502549874</v>
      </c>
      <c r="DG242" s="25" t="n">
        <f aca="false">($U$46-U242)^2</f>
        <v>0.004644695104</v>
      </c>
      <c r="DH242" s="25" t="n">
        <f aca="false">($R$47-R242)^2+($S$47-S242)^2+($T$47-T242)^2</f>
        <v>0.03149653591917</v>
      </c>
      <c r="DI242" s="25" t="n">
        <f aca="false">($U$47-U242)^2</f>
        <v>0.01842032556225</v>
      </c>
      <c r="DJ242" s="25" t="n">
        <f aca="false">($R$48-R242)^2+($S$48-S242)^2+($T$48-T242)^2</f>
        <v>0.05744511493819</v>
      </c>
      <c r="DK242" s="25" t="n">
        <f aca="false">($U$48-U242)^2</f>
        <v>0.08482533925441</v>
      </c>
      <c r="DL242" s="25" t="n">
        <f aca="false">($R$49-R242)^2+($S$49-S242)^2+($T$49-T242)^2</f>
        <v>0.0257479031197</v>
      </c>
      <c r="DM242" s="25" t="n">
        <f aca="false">($U$49-U242)^2</f>
        <v>0.01606584135121</v>
      </c>
      <c r="DN242" s="25" t="n">
        <f aca="false">($R$50-R242)^2+($S$50-S242)^2+($T$50-T242)^2</f>
        <v>0.04723670864797</v>
      </c>
      <c r="DO242" s="25" t="n">
        <f aca="false">($U$50-U242)^2</f>
        <v>0.00118913246244</v>
      </c>
      <c r="DP242" s="25" t="n">
        <f aca="false">($R$51-R242)^2+($S$51-S242)^2+($T$51-T242)^2</f>
        <v>0.02419376249395</v>
      </c>
      <c r="DQ242" s="25" t="n">
        <f aca="false">($U$51-U242)^2</f>
        <v>0.01487780304516</v>
      </c>
      <c r="DR242" s="25" t="n">
        <f aca="false">($R$52-R242)^2+($S$52-S242)^2+($T$52-T242)^2</f>
        <v>0.14811018439493</v>
      </c>
      <c r="DS242" s="25" t="n">
        <f aca="false">($U$52-U242)^2</f>
        <v>0.05240477845681</v>
      </c>
      <c r="DT242" s="25" t="n">
        <f aca="false">($R$53-R242)^2+($S$53-S242)^2+($T$53-T242)^2</f>
        <v>0.22186195469475</v>
      </c>
      <c r="DU242" s="25" t="n">
        <f aca="false">($U$53-U242)^2</f>
        <v>0.02368379414116</v>
      </c>
      <c r="DV242" s="25" t="n">
        <f aca="false">($R$54-R242)^2+($S$54-S242)^2+($T$54-T242)^2</f>
        <v>0.01322719787677</v>
      </c>
      <c r="DW242" s="25" t="n">
        <f aca="false">($U$54-U242)^2</f>
        <v>0.06361528150849</v>
      </c>
      <c r="DX242" s="25" t="n">
        <f aca="false">($R$55-R242)^2+($S$55-S242)^2+($T$55-T242)^2</f>
        <v>0.2584232457691</v>
      </c>
      <c r="DY242" s="25" t="n">
        <f aca="false">($U$55-U242)^2</f>
        <v>5.386826025E-005</v>
      </c>
      <c r="DZ242" s="25" t="n">
        <f aca="false">($R$56-R242)^2+($S$56-S242)^2+($T$56-T242)^2</f>
        <v>0.02311864226546</v>
      </c>
      <c r="EA242" s="25" t="n">
        <f aca="false">($U$56-U242)^2</f>
        <v>0.03452766018244</v>
      </c>
      <c r="EB242" s="25" t="n">
        <f aca="false">($R$57-R242)^2+($S$57-S242)^2+($T$57-T242)^2</f>
        <v>0.01219170380738</v>
      </c>
      <c r="EC242" s="25" t="n">
        <f aca="false">($U$57-U242)^2</f>
        <v>0.00378367693456</v>
      </c>
      <c r="ED242" s="25" t="n">
        <f aca="false">($R$58-R242)^2+($S$58-S242)^2+($T$58-T242)^2</f>
        <v>0.14284546392949</v>
      </c>
      <c r="EE242" s="25" t="n">
        <f aca="false">($U$58-U242)^2</f>
        <v>0.02237564230801</v>
      </c>
    </row>
    <row r="243" customFormat="false" ht="15.75" hidden="false" customHeight="false" outlineLevel="0" collapsed="false">
      <c r="C243" s="45"/>
      <c r="D243" s="45"/>
      <c r="E243" s="45"/>
      <c r="F243" s="45"/>
      <c r="G243" s="45"/>
      <c r="H243" s="46"/>
      <c r="I243" s="47"/>
      <c r="J243" s="36"/>
      <c r="K243" s="43"/>
      <c r="L243" s="43"/>
      <c r="M243" s="43"/>
      <c r="N243" s="43"/>
      <c r="O243" s="43"/>
      <c r="P243" s="45"/>
      <c r="Q243" s="40" t="n">
        <v>240</v>
      </c>
      <c r="R243" s="36" t="n">
        <v>0.6794595</v>
      </c>
      <c r="S243" s="36" t="n">
        <v>0.7776097</v>
      </c>
      <c r="T243" s="36" t="n">
        <v>0.4226521</v>
      </c>
      <c r="U243" s="36" t="n">
        <v>0.4337702</v>
      </c>
      <c r="V243" s="25" t="n">
        <f aca="false">($R$2-R243)^2+($S$2-S243)^2+($T$2-T243)^2</f>
        <v>0.09823511560595</v>
      </c>
      <c r="W243" s="25" t="n">
        <f aca="false">($U$2-U243)^2</f>
        <v>0.04358349327556</v>
      </c>
      <c r="X243" s="25" t="n">
        <f aca="false">($R$3-R243)^2+($S$3-S243)^2+($T$3-T243)^2</f>
        <v>0.05810538839649</v>
      </c>
      <c r="Y243" s="25" t="n">
        <f aca="false">($U$3-U243)^2</f>
        <v>0.17200686211641</v>
      </c>
      <c r="Z243" s="25" t="n">
        <f aca="false">($R$4-R243)^2+($S$4-S243)^2+($T$4-T243)^2</f>
        <v>0.07862570638845</v>
      </c>
      <c r="AA243" s="25" t="n">
        <f aca="false">($U$4-U243)^2</f>
        <v>0.00156892833409</v>
      </c>
      <c r="AB243" s="25" t="n">
        <f aca="false">($R$5-R243)^2+($S$5-S243)^2+($T$5-T243)^2</f>
        <v>0.08556158418061</v>
      </c>
      <c r="AC243" s="25" t="n">
        <f aca="false">($U$5-U243)^2</f>
        <v>0.00141595669264</v>
      </c>
      <c r="AD243" s="25" t="n">
        <f aca="false">($R$6-R243)^2+($S$6-S243)^2+($T$6-T243)^2</f>
        <v>0.11901330564049</v>
      </c>
      <c r="AE243" s="25" t="n">
        <f aca="false">($U$6-U243)^2</f>
        <v>0.08246689607025</v>
      </c>
      <c r="AF243" s="25" t="n">
        <f aca="false">($R$7-R243)^2+($S$7-S243)^2+($T$7-T243)^2</f>
        <v>0.26226627161277</v>
      </c>
      <c r="AG243" s="25" t="n">
        <f aca="false">($U$7-U243)^2</f>
        <v>0.02648736720036</v>
      </c>
      <c r="AH243" s="25" t="n">
        <f aca="false">($R$8-R243)^2+($S$8-S243)^2+($T$8-T243)^2</f>
        <v>0.01044041936725</v>
      </c>
      <c r="AI243" s="25" t="n">
        <f aca="false">($U$8-U243)^2</f>
        <v>0.02469844837476</v>
      </c>
      <c r="AJ243" s="25" t="n">
        <f aca="false">($R$9-R243)^2+($S$9-S243)^2+($T$9-T243)^2</f>
        <v>0.32158627072101</v>
      </c>
      <c r="AK243" s="25" t="n">
        <f aca="false">($U$9-U243)^2</f>
        <v>0.06925934368089</v>
      </c>
      <c r="AL243" s="25" t="n">
        <f aca="false">($R$10-R243)^2+($S$10-S243)^2+($T$10-T243)^2</f>
        <v>0.05039600137162</v>
      </c>
      <c r="AM243" s="25" t="n">
        <f aca="false">($U$10-U243)^2</f>
        <v>0.00315311448676</v>
      </c>
      <c r="AN243" s="25" t="n">
        <f aca="false">($R$11-R243)^2+($S$11-S243)^2+($T$11-T243)^2</f>
        <v>0.0539852384885</v>
      </c>
      <c r="AO243" s="25" t="n">
        <f aca="false">($U$11-U243)^2</f>
        <v>0.00798429815401</v>
      </c>
      <c r="AP243" s="25" t="n">
        <f aca="false">($R$12-R243)^2+($S$12-S243)^2+($T$12-T243)^2</f>
        <v>0.07735128565973</v>
      </c>
      <c r="AQ243" s="25" t="n">
        <f aca="false">($U$12-U243)^2</f>
        <v>0.05804259095209</v>
      </c>
      <c r="AR243" s="25" t="n">
        <f aca="false">($R$13-R243)^2+($S$13-S243)^2+($T$13-T243)^2</f>
        <v>0.08813237228944</v>
      </c>
      <c r="AS243" s="25" t="n">
        <f aca="false">($U$13-U243)^2</f>
        <v>0.16257322369369</v>
      </c>
      <c r="AT243" s="25" t="n">
        <f aca="false">($R$14-R243)^2+($S$14-S243)^2+($T$14-T243)^2</f>
        <v>0.09343256384883</v>
      </c>
      <c r="AU243" s="25" t="n">
        <f aca="false">($U$14-U243)^2</f>
        <v>0.00649916518276</v>
      </c>
      <c r="AV243" s="25" t="n">
        <f aca="false">($R$15-R243)^2+($S$15-S243)^2+($T$15-T243)^2</f>
        <v>0.24448772371061</v>
      </c>
      <c r="AW243" s="25" t="n">
        <f aca="false">($U$15-U243)^2</f>
        <v>0.046299850276</v>
      </c>
      <c r="AX243" s="25" t="n">
        <f aca="false">($R$16-R243)^2+($S$16-S243)^2+($T$16-T243)^2</f>
        <v>0.20181950044872</v>
      </c>
      <c r="AY243" s="25" t="n">
        <f aca="false">($U$16-U243)^2</f>
        <v>0.04746014746225</v>
      </c>
      <c r="AZ243" s="25" t="n">
        <f aca="false">($R$17-R243)^2+($S$17-S243)^2+($T$17-T243)^2</f>
        <v>0.13333124369981</v>
      </c>
      <c r="BA243" s="25" t="n">
        <f aca="false">($U$17-U243)^2</f>
        <v>0.021478661136</v>
      </c>
      <c r="BB243" s="25" t="n">
        <f aca="false">($R$18-R243)^2+($S$18-S243)^2+($T$18-T243)^2</f>
        <v>0.05040229479785</v>
      </c>
      <c r="BC243" s="25" t="n">
        <f aca="false">($U$18-U243)^2</f>
        <v>0.000781750416039999</v>
      </c>
      <c r="BD243" s="25" t="n">
        <f aca="false">($R$19-R243)^2+($S$19-S243)^2+($T$19-T243)^2</f>
        <v>0.12692651053697</v>
      </c>
      <c r="BE243" s="25" t="n">
        <f aca="false">($U$19-U243)^2</f>
        <v>0.00385567725481</v>
      </c>
      <c r="BF243" s="25" t="n">
        <f aca="false">($R$20-R243)^2+($S$20-S243)^2+($T$20-T243)^2</f>
        <v>0.0812270516597</v>
      </c>
      <c r="BG243" s="25" t="n">
        <f aca="false">($U$20-U243)^2</f>
        <v>0.00737192242801</v>
      </c>
      <c r="BH243" s="25" t="n">
        <f aca="false">($R$21-R243)^2+($S$21-S243)^2+($T$21-T243)^2</f>
        <v>0.04243834937309</v>
      </c>
      <c r="BI243" s="25" t="n">
        <f aca="false">($U$21-U243)^2</f>
        <v>0.04675216950625</v>
      </c>
      <c r="BJ243" s="25" t="n">
        <f aca="false">($R$22-R243)^2+($S$22-S243)^2+($T$22-T243)^2</f>
        <v>0.02198757327627</v>
      </c>
      <c r="BK243" s="25" t="n">
        <f aca="false">($U$22-U243)^2</f>
        <v>0.01330197768964</v>
      </c>
      <c r="BL243" s="25" t="n">
        <f aca="false">($R$23-R243)^2+($S$23-S243)^2+($T$23-T243)^2</f>
        <v>0.08280462861896</v>
      </c>
      <c r="BM243" s="25" t="n">
        <f aca="false">($U$23-U243)^2</f>
        <v>0.02436998865921</v>
      </c>
      <c r="BN243" s="25" t="n">
        <f aca="false">($R$24-R243)^2+($S$24-S243)^2+($T$24-T243)^2</f>
        <v>0.02048532341609</v>
      </c>
      <c r="BO243" s="25" t="n">
        <f aca="false">($U$24-U243)^2</f>
        <v>0.05614975724836</v>
      </c>
      <c r="BP243" s="25" t="n">
        <f aca="false">($R$25-R243)^2+($S$25-S243)^2+($T$25-T243)^2</f>
        <v>0.31904519368281</v>
      </c>
      <c r="BQ243" s="25" t="n">
        <f aca="false">($U$25-U243)^2</f>
        <v>0.03857987358976</v>
      </c>
      <c r="BR243" s="25" t="n">
        <f aca="false">($R$26-R243)^2+($S$26-S243)^2+($T$26-T243)^2</f>
        <v>0.17921582809606</v>
      </c>
      <c r="BS243" s="25" t="n">
        <f aca="false">($U$26-U243)^2</f>
        <v>0.01279629276849</v>
      </c>
      <c r="BT243" s="25" t="n">
        <f aca="false">($R$27-R243)^2+($S$27-S243)^2+($T$27-T243)^2</f>
        <v>0.05060096754778</v>
      </c>
      <c r="BU243" s="25" t="n">
        <f aca="false">($U$27-U243)^2</f>
        <v>0.00333894442896</v>
      </c>
      <c r="BV243" s="25" t="n">
        <f aca="false">($R$28-R243)^2+($S$28-S243)^2+($T$28-T243)^2</f>
        <v>0.14641472501516</v>
      </c>
      <c r="BW243" s="25" t="n">
        <f aca="false">($U$28-U243)^2</f>
        <v>0.01510603232356</v>
      </c>
      <c r="BX243" s="25" t="n">
        <f aca="false">($R$29-R243)^2+($S$29-S243)^2+($T$29-T243)^2</f>
        <v>0.04838054814805</v>
      </c>
      <c r="BY243" s="25" t="n">
        <f aca="false">($U$29-U243)^2</f>
        <v>0.00765465758281</v>
      </c>
      <c r="BZ243" s="25" t="n">
        <f aca="false">($R$30-R243)^2+($S$30-S243)^2+($T$30-T243)^2</f>
        <v>0.08145175056821</v>
      </c>
      <c r="CA243" s="25" t="n">
        <f aca="false">($U$30-U243)^2</f>
        <v>0.02043313008025</v>
      </c>
      <c r="CB243" s="25" t="n">
        <f aca="false">($R$31-R243)^2+($S$31-S243)^2+($T$31-T243)^2</f>
        <v>0.09888720259842</v>
      </c>
      <c r="CC243" s="25" t="n">
        <f aca="false">($U$31-U243)^2</f>
        <v>0.03762478763521</v>
      </c>
      <c r="CD243" s="25" t="n">
        <f aca="false">($R$32-R243)^2+($S$32-S243)^2+($T$32-T243)^2</f>
        <v>0.12570609414794</v>
      </c>
      <c r="CE243" s="25" t="n">
        <f aca="false">($U$32-U243)^2</f>
        <v>0.03388132313344</v>
      </c>
      <c r="CF243" s="25" t="n">
        <f aca="false">($R$33-R243)^2+($S$33-S243)^2+($T$33-T243)^2</f>
        <v>0.09241892233806</v>
      </c>
      <c r="CG243" s="25" t="n">
        <f aca="false">($U$33-U243)^2</f>
        <v>0.05499630026641</v>
      </c>
      <c r="CH243" s="25" t="n">
        <f aca="false">($R$34-R243)^2+($S$34-S243)^2+($T$34-T243)^2</f>
        <v>0.12751801924058</v>
      </c>
      <c r="CI243" s="25" t="n">
        <f aca="false">($U$34-U243)^2</f>
        <v>0.21737022640804</v>
      </c>
      <c r="CJ243" s="25" t="n">
        <f aca="false">($R$35-R243)^2+($S$35-S243)^2+($T$35-T243)^2</f>
        <v>0.1912272371195</v>
      </c>
      <c r="CK243" s="25" t="n">
        <f aca="false">($U$35-U243)^2</f>
        <v>0.04142205928081</v>
      </c>
      <c r="CL243" s="25" t="n">
        <f aca="false">($R$36-R243)^2+($S$36-S243)^2+($T$36-T243)^2</f>
        <v>0.09181001323634</v>
      </c>
      <c r="CM243" s="25" t="n">
        <f aca="false">($U$36-U243)^2</f>
        <v>0.01977243761025</v>
      </c>
      <c r="CN243" s="25" t="n">
        <f aca="false">($R$37-R243)^2+($S$37-S243)^2+($T$37-T243)^2</f>
        <v>0.15462866260885</v>
      </c>
      <c r="CO243" s="25" t="n">
        <f aca="false">($U$37-U243)^2</f>
        <v>0.00299806622116</v>
      </c>
      <c r="CP243" s="25" t="n">
        <f aca="false">($R$38-R243)^2+($S$38-S243)^2+($T$38-T243)^2</f>
        <v>0.06577742602253</v>
      </c>
      <c r="CQ243" s="25" t="n">
        <f aca="false">($U$38-U243)^2</f>
        <v>0.08694206576836</v>
      </c>
      <c r="CR243" s="25" t="n">
        <f aca="false">($R$39-R243)^2+($S$39-S243)^2+($T$39-T243)^2</f>
        <v>0.34776244162484</v>
      </c>
      <c r="CS243" s="25" t="n">
        <f aca="false">($U$39-U243)^2</f>
        <v>0.00252115456321</v>
      </c>
      <c r="CT243" s="25" t="n">
        <f aca="false">($R$40-R243)^2+($S$40-S243)^2+($T$40-T243)^2</f>
        <v>0.1255883548493</v>
      </c>
      <c r="CU243" s="25" t="n">
        <f aca="false">($U$40-U243)^2</f>
        <v>0.01545163358116</v>
      </c>
      <c r="CV243" s="25" t="n">
        <f aca="false">($R$41-R243)^2+($S$41-S243)^2+($T$41-T243)^2</f>
        <v>0.09719820699065</v>
      </c>
      <c r="CW243" s="25" t="n">
        <f aca="false">($U$41-U243)^2</f>
        <v>0.00877318842408999</v>
      </c>
      <c r="CX243" s="25" t="n">
        <f aca="false">($R$42-R243)^2+($S$42-S243)^2+($T$42-T243)^2</f>
        <v>0.11924943622088</v>
      </c>
      <c r="CY243" s="25" t="n">
        <f aca="false">($U$42-U243)^2</f>
        <v>0.006405601225</v>
      </c>
      <c r="CZ243" s="25" t="n">
        <f aca="false">($R$43-R243)^2+($S$43-S243)^2+($T$43-T243)^2</f>
        <v>0.1360207558455</v>
      </c>
      <c r="DA243" s="25" t="n">
        <f aca="false">($U$43-U243)^2</f>
        <v>0.01782441276561</v>
      </c>
      <c r="DB243" s="25" t="n">
        <f aca="false">($R$44-R243)^2+($S$44-S243)^2+($T$44-T243)^2</f>
        <v>0.08633229603489</v>
      </c>
      <c r="DC243" s="25" t="n">
        <f aca="false">($U$44-U243)^2</f>
        <v>0.01612496165281</v>
      </c>
      <c r="DD243" s="25" t="n">
        <f aca="false">($R$45-R243)^2+($S$45-S243)^2+($T$45-T243)^2</f>
        <v>0.02423709968434</v>
      </c>
      <c r="DE243" s="25" t="n">
        <f aca="false">($U$45-U243)^2</f>
        <v>0.046299850276</v>
      </c>
      <c r="DF243" s="25" t="n">
        <f aca="false">($R$46-R243)^2+($S$46-S243)^2+($T$46-T243)^2</f>
        <v>0.02561551329284</v>
      </c>
      <c r="DG243" s="25" t="n">
        <f aca="false">($U$46-U243)^2</f>
        <v>0.00182800712704</v>
      </c>
      <c r="DH243" s="25" t="n">
        <f aca="false">($R$47-R243)^2+($S$47-S243)^2+($T$47-T243)^2</f>
        <v>0.11790558911017</v>
      </c>
      <c r="DI243" s="25" t="n">
        <f aca="false">($U$47-U243)^2</f>
        <v>0.000615749484490001</v>
      </c>
      <c r="DJ243" s="25" t="n">
        <f aca="false">($R$48-R243)^2+($S$48-S243)^2+($T$48-T243)^2</f>
        <v>0.05040740251989</v>
      </c>
      <c r="DK243" s="25" t="n">
        <f aca="false">($U$48-U243)^2</f>
        <v>0.03252276807649</v>
      </c>
      <c r="DL243" s="25" t="n">
        <f aca="false">($R$49-R243)^2+($S$49-S243)^2+($T$49-T243)^2</f>
        <v>0.0368418774218</v>
      </c>
      <c r="DM243" s="25" t="n">
        <f aca="false">($U$49-U243)^2</f>
        <v>0.000251029167210001</v>
      </c>
      <c r="DN243" s="25" t="n">
        <f aca="false">($R$50-R243)^2+($S$50-S243)^2+($T$50-T243)^2</f>
        <v>0.01895527047209</v>
      </c>
      <c r="DO243" s="25" t="n">
        <f aca="false">($U$50-U243)^2</f>
        <v>0.021138542881</v>
      </c>
      <c r="DP243" s="25" t="n">
        <f aca="false">($R$51-R243)^2+($S$51-S243)^2+($T$51-T243)^2</f>
        <v>0.05757425559369</v>
      </c>
      <c r="DQ243" s="25" t="n">
        <f aca="false">($U$51-U243)^2</f>
        <v>0.00012248734276</v>
      </c>
      <c r="DR243" s="25" t="n">
        <f aca="false">($R$52-R243)^2+($S$52-S243)^2+($T$52-T243)^2</f>
        <v>0.07596024467665</v>
      </c>
      <c r="DS243" s="25" t="n">
        <f aca="false">($U$52-U243)^2</f>
        <v>0.01392723338769</v>
      </c>
      <c r="DT243" s="25" t="n">
        <f aca="false">($R$53-R243)^2+($S$53-S243)^2+($T$53-T243)^2</f>
        <v>0.27987790765221</v>
      </c>
      <c r="DU243" s="25" t="n">
        <f aca="false">($U$53-U243)^2</f>
        <v>0.00184798533924</v>
      </c>
      <c r="DV243" s="25" t="n">
        <f aca="false">($R$54-R243)^2+($S$54-S243)^2+($T$54-T243)^2</f>
        <v>0.08582298683189</v>
      </c>
      <c r="DW243" s="25" t="n">
        <f aca="false">($U$54-U243)^2</f>
        <v>0.01996950528225</v>
      </c>
      <c r="DX243" s="25" t="n">
        <f aca="false">($R$55-R243)^2+($S$55-S243)^2+($T$55-T243)^2</f>
        <v>0.1254543797423</v>
      </c>
      <c r="DY243" s="25" t="n">
        <f aca="false">($U$55-U243)^2</f>
        <v>0.01398228206089</v>
      </c>
      <c r="DZ243" s="25" t="n">
        <f aca="false">($R$56-R243)^2+($S$56-S243)^2+($T$56-T243)^2</f>
        <v>0.12960218299076</v>
      </c>
      <c r="EA243" s="25" t="n">
        <f aca="false">($U$56-U243)^2</f>
        <v>0.08804477610756</v>
      </c>
      <c r="EB243" s="25" t="n">
        <f aca="false">($R$57-R243)^2+($S$57-S243)^2+($T$57-T243)^2</f>
        <v>0.07420440916068</v>
      </c>
      <c r="EC243" s="25" t="n">
        <f aca="false">($U$57-U243)^2</f>
        <v>0.00243992529936</v>
      </c>
      <c r="ED243" s="25" t="n">
        <f aca="false">($R$58-R243)^2+($S$58-S243)^2+($T$58-T243)^2</f>
        <v>0.20749924027005</v>
      </c>
      <c r="EE243" s="25" t="n">
        <f aca="false">($U$58-U243)^2</f>
        <v>0.00149596447729</v>
      </c>
    </row>
    <row r="244" customFormat="false" ht="15.75" hidden="false" customHeight="false" outlineLevel="0" collapsed="false">
      <c r="C244" s="45"/>
      <c r="D244" s="45"/>
      <c r="E244" s="45"/>
      <c r="F244" s="45"/>
      <c r="G244" s="45"/>
      <c r="H244" s="46"/>
      <c r="I244" s="47"/>
      <c r="J244" s="36"/>
      <c r="K244" s="43"/>
      <c r="L244" s="43"/>
      <c r="M244" s="43"/>
      <c r="N244" s="43"/>
      <c r="O244" s="43"/>
      <c r="P244" s="45"/>
      <c r="Q244" s="40" t="n">
        <v>241</v>
      </c>
      <c r="R244" s="36" t="n">
        <v>0.7010811</v>
      </c>
      <c r="S244" s="36" t="n">
        <v>0.5516124</v>
      </c>
      <c r="T244" s="36" t="n">
        <v>0.6412986</v>
      </c>
      <c r="U244" s="36" t="n">
        <v>0.4524101</v>
      </c>
      <c r="V244" s="37" t="n">
        <f aca="false">($R$2-R244)^2+($S$2-S244)^2+($T$2-T244)^2</f>
        <v>0.000772291930969998</v>
      </c>
      <c r="W244" s="37" t="n">
        <f aca="false">($U$2-U244)^2</f>
        <v>0.03614816205289</v>
      </c>
      <c r="X244" s="25" t="n">
        <f aca="false">($R$3-R244)^2+($S$3-S244)^2+($T$3-T244)^2</f>
        <v>0.03538472189021</v>
      </c>
      <c r="Y244" s="25" t="n">
        <f aca="false">($U$3-U244)^2</f>
        <v>0.15689299184784</v>
      </c>
      <c r="Z244" s="25" t="n">
        <f aca="false">($R$4-R244)^2+($S$4-S244)^2+($T$4-T244)^2</f>
        <v>0.02663552339081</v>
      </c>
      <c r="AA244" s="25" t="n">
        <f aca="false">($U$4-U244)^2</f>
        <v>0.00339301590016</v>
      </c>
      <c r="AB244" s="25" t="n">
        <f aca="false">($R$5-R244)^2+($S$5-S244)^2+($T$5-T244)^2</f>
        <v>0.07157580487261</v>
      </c>
      <c r="AC244" s="25" t="n">
        <f aca="false">($U$5-U244)^2</f>
        <v>0.00316621161481</v>
      </c>
      <c r="AD244" s="25" t="n">
        <f aca="false">($R$6-R244)^2+($S$6-S244)^2+($T$6-T244)^2</f>
        <v>0.00454600727717001</v>
      </c>
      <c r="AE244" s="25" t="n">
        <f aca="false">($U$6-U244)^2</f>
        <v>0.09352000074816</v>
      </c>
      <c r="AF244" s="25" t="n">
        <f aca="false">($R$7-R244)^2+($S$7-S244)^2+($T$7-T244)^2</f>
        <v>0.26479474642861</v>
      </c>
      <c r="AG244" s="25" t="n">
        <f aca="false">($U$7-U244)^2</f>
        <v>0.02076754799025</v>
      </c>
      <c r="AH244" s="25" t="n">
        <f aca="false">($R$8-R244)^2+($S$8-S244)^2+($T$8-T244)^2</f>
        <v>0.05817006686965</v>
      </c>
      <c r="AI244" s="25" t="n">
        <f aca="false">($U$8-U244)^2</f>
        <v>0.01918709780625</v>
      </c>
      <c r="AJ244" s="25" t="n">
        <f aca="false">($R$9-R244)^2+($S$9-S244)^2+($T$9-T244)^2</f>
        <v>0.31922188475861</v>
      </c>
      <c r="AK244" s="25" t="n">
        <f aca="false">($U$9-U244)^2</f>
        <v>0.07941777789456</v>
      </c>
      <c r="AL244" s="25" t="n">
        <f aca="false">($R$10-R244)^2+($S$10-S244)^2+($T$10-T244)^2</f>
        <v>0.0779992881964</v>
      </c>
      <c r="AM244" s="25" t="n">
        <f aca="false">($U$10-U244)^2</f>
        <v>0.00559391805625</v>
      </c>
      <c r="AN244" s="25" t="n">
        <f aca="false">($R$11-R244)^2+($S$11-S244)^2+($T$11-T244)^2</f>
        <v>0.04284833593608</v>
      </c>
      <c r="AO244" s="25" t="n">
        <f aca="false">($U$11-U244)^2</f>
        <v>0.01166287682704</v>
      </c>
      <c r="AP244" s="25" t="n">
        <f aca="false">($R$12-R244)^2+($S$12-S244)^2+($T$12-T244)^2</f>
        <v>0.00858737921715001</v>
      </c>
      <c r="AQ244" s="25" t="n">
        <f aca="false">($U$12-U244)^2</f>
        <v>0.04940857622416</v>
      </c>
      <c r="AR244" s="25" t="n">
        <f aca="false">($R$13-R244)^2+($S$13-S244)^2+($T$13-T244)^2</f>
        <v>0.04402297028354</v>
      </c>
      <c r="AS244" s="25" t="n">
        <f aca="false">($U$13-U244)^2</f>
        <v>0.14788931627044</v>
      </c>
      <c r="AT244" s="25" t="n">
        <f aca="false">($R$14-R244)^2+($S$14-S244)^2+($T$14-T244)^2</f>
        <v>0.00390791031309</v>
      </c>
      <c r="AU244" s="25" t="n">
        <f aca="false">($U$14-U244)^2</f>
        <v>0.00985201160329</v>
      </c>
      <c r="AV244" s="25" t="n">
        <f aca="false">($R$15-R244)^2+($S$15-S244)^2+($T$15-T244)^2</f>
        <v>0.30311445607499</v>
      </c>
      <c r="AW244" s="25" t="n">
        <f aca="false">($U$15-U244)^2</f>
        <v>0.05466893983321</v>
      </c>
      <c r="AX244" s="25" t="n">
        <f aca="false">($R$16-R244)^2+($S$16-S244)^2+($T$16-T244)^2</f>
        <v>0.18342225296818</v>
      </c>
      <c r="AY244" s="25" t="n">
        <f aca="false">($U$16-U244)^2</f>
        <v>0.05592912824356</v>
      </c>
      <c r="AZ244" s="25" t="n">
        <f aca="false">($R$17-R244)^2+($S$17-S244)^2+($T$17-T244)^2</f>
        <v>0.12580094289825</v>
      </c>
      <c r="BA244" s="25" t="n">
        <f aca="false">($U$17-U244)^2</f>
        <v>0.01636252863921</v>
      </c>
      <c r="BB244" s="25" t="n">
        <f aca="false">($R$18-R244)^2+($S$18-S244)^2+($T$18-T244)^2</f>
        <v>0.01669138600569</v>
      </c>
      <c r="BC244" s="25" t="n">
        <f aca="false">($U$18-U244)^2</f>
        <v>8.68605360099999E-005</v>
      </c>
      <c r="BD244" s="25" t="n">
        <f aca="false">($R$19-R244)^2+($S$19-S244)^2+($T$19-T244)^2</f>
        <v>0.05539452265205</v>
      </c>
      <c r="BE244" s="25" t="n">
        <f aca="false">($U$19-U244)^2</f>
        <v>0.00188826749764</v>
      </c>
      <c r="BF244" s="25" t="n">
        <f aca="false">($R$20-R244)^2+($S$20-S244)^2+($T$20-T244)^2</f>
        <v>0.02865925936724</v>
      </c>
      <c r="BG244" s="25" t="n">
        <f aca="false">($U$20-U244)^2</f>
        <v>0.0045185284</v>
      </c>
      <c r="BH244" s="25" t="n">
        <f aca="false">($R$21-R244)^2+($S$21-S244)^2+($T$21-T244)^2</f>
        <v>0.02055652122821</v>
      </c>
      <c r="BI244" s="25" t="n">
        <f aca="false">($U$21-U244)^2</f>
        <v>0.03903888382276</v>
      </c>
      <c r="BJ244" s="25" t="n">
        <f aca="false">($R$22-R244)^2+($S$22-S244)^2+($T$22-T244)^2</f>
        <v>0.05839484636325</v>
      </c>
      <c r="BK244" s="25" t="n">
        <f aca="false">($U$22-U244)^2</f>
        <v>0.00934978765249001</v>
      </c>
      <c r="BL244" s="25" t="n">
        <f aca="false">($R$23-R244)^2+($S$23-S244)^2+($T$23-T244)^2</f>
        <v>0.02411277958486</v>
      </c>
      <c r="BM244" s="25" t="n">
        <f aca="false">($U$23-U244)^2</f>
        <v>0.03053714310144</v>
      </c>
      <c r="BN244" s="25" t="n">
        <f aca="false">($R$24-R244)^2+($S$24-S244)^2+($T$24-T244)^2</f>
        <v>0.04402896308445</v>
      </c>
      <c r="BO244" s="25" t="n">
        <f aca="false">($U$24-U244)^2</f>
        <v>0.04766340408025</v>
      </c>
      <c r="BP244" s="25" t="n">
        <f aca="false">($R$25-R244)^2+($S$25-S244)^2+($T$25-T244)^2</f>
        <v>0.31986599923371</v>
      </c>
      <c r="BQ244" s="25" t="n">
        <f aca="false">($U$25-U244)^2</f>
        <v>0.03160491061729</v>
      </c>
      <c r="BR244" s="25" t="n">
        <f aca="false">($R$26-R244)^2+($S$26-S244)^2+($T$26-T244)^2</f>
        <v>0.25205880779212</v>
      </c>
      <c r="BS244" s="25" t="n">
        <f aca="false">($U$26-U244)^2</f>
        <v>0.00892662156864</v>
      </c>
      <c r="BT244" s="25" t="n">
        <f aca="false">($R$27-R244)^2+($S$27-S244)^2+($T$27-T244)^2</f>
        <v>0.05041103640616</v>
      </c>
      <c r="BU244" s="25" t="n">
        <f aca="false">($U$27-U244)^2</f>
        <v>0.00153222924969</v>
      </c>
      <c r="BV244" s="25" t="n">
        <f aca="false">($R$28-R244)^2+($S$28-S244)^2+($T$28-T244)^2</f>
        <v>0.21749003001238</v>
      </c>
      <c r="BW244" s="25" t="n">
        <f aca="false">($U$28-U244)^2</f>
        <v>0.02003541166225</v>
      </c>
      <c r="BX244" s="25" t="n">
        <f aca="false">($R$29-R244)^2+($S$29-S244)^2+($T$29-T244)^2</f>
        <v>0.09843407813729</v>
      </c>
      <c r="BY244" s="25" t="n">
        <f aca="false">($U$29-U244)^2</f>
        <v>0.01126374670864</v>
      </c>
      <c r="BZ244" s="25" t="n">
        <f aca="false">($R$30-R244)^2+($S$30-S244)^2+($T$30-T244)^2</f>
        <v>0.10336692829505</v>
      </c>
      <c r="CA244" s="25" t="n">
        <f aca="false">($U$30-U244)^2</f>
        <v>0.01545163358116</v>
      </c>
      <c r="CB244" s="25" t="n">
        <f aca="false">($R$31-R244)^2+($S$31-S244)^2+($T$31-T244)^2</f>
        <v>0.05869277750468</v>
      </c>
      <c r="CC244" s="25" t="n">
        <f aca="false">($U$31-U244)^2</f>
        <v>0.03074102969344</v>
      </c>
      <c r="CD244" s="25" t="n">
        <f aca="false">($R$32-R244)^2+($S$32-S244)^2+($T$32-T244)^2</f>
        <v>0.10787948753588</v>
      </c>
      <c r="CE244" s="25" t="n">
        <f aca="false">($U$32-U244)^2</f>
        <v>0.02736672095521</v>
      </c>
      <c r="CF244" s="25" t="n">
        <f aca="false">($R$33-R244)^2+($S$33-S244)^2+($T$33-T244)^2</f>
        <v>0.06698216203306</v>
      </c>
      <c r="CG244" s="25" t="n">
        <f aca="false">($U$33-U244)^2</f>
        <v>0.046601152129</v>
      </c>
      <c r="CH244" s="25" t="n">
        <f aca="false">($R$34-R244)^2+($S$34-S244)^2+($T$34-T244)^2</f>
        <v>0.05962359851576</v>
      </c>
      <c r="CI244" s="25" t="n">
        <f aca="false">($U$34-U244)^2</f>
        <v>0.20033671858201</v>
      </c>
      <c r="CJ244" s="25" t="n">
        <f aca="false">($R$35-R244)^2+($S$35-S244)^2+($T$35-T244)^2</f>
        <v>0.26113988250376</v>
      </c>
      <c r="CK244" s="25" t="n">
        <f aca="false">($U$35-U244)^2</f>
        <v>0.049356842896</v>
      </c>
      <c r="CL244" s="25" t="n">
        <f aca="false">($R$36-R244)^2+($S$36-S244)^2+($T$36-T244)^2</f>
        <v>0.0582976012337</v>
      </c>
      <c r="CM244" s="25" t="n">
        <f aca="false">($U$36-U244)^2</f>
        <v>0.02536196391936</v>
      </c>
      <c r="CN244" s="25" t="n">
        <f aca="false">($R$37-R244)^2+($S$37-S244)^2+($T$37-T244)^2</f>
        <v>0.15674661334621</v>
      </c>
      <c r="CO244" s="25" t="n">
        <f aca="false">($U$37-U244)^2</f>
        <v>0.00130427155609</v>
      </c>
      <c r="CP244" s="25" t="n">
        <f aca="false">($R$38-R244)^2+($S$38-S244)^2+($T$38-T244)^2</f>
        <v>0.03608947877105</v>
      </c>
      <c r="CQ244" s="25" t="n">
        <f aca="false">($U$38-U244)^2</f>
        <v>0.07629721218025</v>
      </c>
      <c r="CR244" s="25" t="n">
        <f aca="false">($R$39-R244)^2+($S$39-S244)^2+($T$39-T244)^2</f>
        <v>0.40683352354546</v>
      </c>
      <c r="CS244" s="25" t="n">
        <f aca="false">($U$39-U244)^2</f>
        <v>0.000996740669440001</v>
      </c>
      <c r="CT244" s="25" t="n">
        <f aca="false">($R$40-R244)^2+($S$40-S244)^2+($T$40-T244)^2</f>
        <v>0.06910734874818</v>
      </c>
      <c r="CU244" s="25" t="n">
        <f aca="false">($U$40-U244)^2</f>
        <v>0.01116502882609</v>
      </c>
      <c r="CV244" s="25" t="n">
        <f aca="false">($R$41-R244)^2+($S$41-S244)^2+($T$41-T244)^2</f>
        <v>0.11629107805363</v>
      </c>
      <c r="CW244" s="25" t="n">
        <f aca="false">($U$41-U244)^2</f>
        <v>0.00562881064516</v>
      </c>
      <c r="CX244" s="25" t="n">
        <f aca="false">($R$42-R244)^2+($S$42-S244)^2+($T$42-T244)^2</f>
        <v>0.19319026967446</v>
      </c>
      <c r="CY244" s="25" t="n">
        <f aca="false">($U$42-U244)^2</f>
        <v>0.00973673589000999</v>
      </c>
      <c r="CZ244" s="25" t="n">
        <f aca="false">($R$43-R244)^2+($S$43-S244)^2+($T$43-T244)^2</f>
        <v>0.09331146405022</v>
      </c>
      <c r="DA244" s="25" t="n">
        <f aca="false">($U$43-U244)^2</f>
        <v>0.023149013904</v>
      </c>
      <c r="DB244" s="25" t="n">
        <f aca="false">($R$44-R244)^2+($S$44-S244)^2+($T$44-T244)^2</f>
        <v>0.00952651379729</v>
      </c>
      <c r="DC244" s="25" t="n">
        <f aca="false">($U$44-U244)^2</f>
        <v>0.01173846567364</v>
      </c>
      <c r="DD244" s="25" t="n">
        <f aca="false">($R$45-R244)^2+($S$45-S244)^2+($T$45-T244)^2</f>
        <v>0.05742964651636</v>
      </c>
      <c r="DE244" s="25" t="n">
        <f aca="false">($U$45-U244)^2</f>
        <v>0.05466893983321</v>
      </c>
      <c r="DF244" s="25" t="n">
        <f aca="false">($R$46-R244)^2+($S$46-S244)^2+($T$46-T244)^2</f>
        <v>0.02650033849114</v>
      </c>
      <c r="DG244" s="25" t="n">
        <f aca="false">($U$46-U244)^2</f>
        <v>0.00376935830401</v>
      </c>
      <c r="DH244" s="25" t="n">
        <f aca="false">($R$47-R244)^2+($S$47-S244)^2+($T$47-T244)^2</f>
        <v>0.00605065341843</v>
      </c>
      <c r="DI244" s="25" t="n">
        <f aca="false">($U$47-U244)^2</f>
        <v>3.81232153600003E-005</v>
      </c>
      <c r="DJ244" s="25" t="n">
        <f aca="false">($R$48-R244)^2+($S$48-S244)^2+($T$48-T244)^2</f>
        <v>0.06473053075917</v>
      </c>
      <c r="DK244" s="25" t="n">
        <f aca="false">($U$48-U244)^2</f>
        <v>0.02614714872064</v>
      </c>
      <c r="DL244" s="25" t="n">
        <f aca="false">($R$49-R244)^2+($S$49-S244)^2+($T$49-T244)^2</f>
        <v>0.04143158288974</v>
      </c>
      <c r="DM244" s="25" t="n">
        <f aca="false">($U$49-U244)^2</f>
        <v>7.81761599999981E-006</v>
      </c>
      <c r="DN244" s="25" t="n">
        <f aca="false">($R$50-R244)^2+($S$50-S244)^2+($T$50-T244)^2</f>
        <v>0.05860122314569</v>
      </c>
      <c r="DO244" s="25" t="n">
        <f aca="false">($U$50-U244)^2</f>
        <v>0.02690613615481</v>
      </c>
      <c r="DP244" s="25" t="n">
        <f aca="false">($R$51-R244)^2+($S$51-S244)^2+($T$51-T244)^2</f>
        <v>0.02445974004281</v>
      </c>
      <c r="DQ244" s="25" t="n">
        <f aca="false">($U$51-U244)^2</f>
        <v>5.73427562499997E-005</v>
      </c>
      <c r="DR244" s="25" t="n">
        <f aca="false">($R$52-R244)^2+($S$52-S244)^2+($T$52-T244)^2</f>
        <v>0.19897220805625</v>
      </c>
      <c r="DS244" s="25" t="n">
        <f aca="false">($U$52-U244)^2</f>
        <v>0.00987515212644</v>
      </c>
      <c r="DT244" s="25" t="n">
        <f aca="false">($R$53-R244)^2+($S$53-S244)^2+($T$53-T244)^2</f>
        <v>0.29123717157029</v>
      </c>
      <c r="DU244" s="25" t="n">
        <f aca="false">($U$53-U244)^2</f>
        <v>0.000592839712890002</v>
      </c>
      <c r="DV244" s="25" t="n">
        <f aca="false">($R$54-R244)^2+($S$54-S244)^2+($T$54-T244)^2</f>
        <v>0.02014981096893</v>
      </c>
      <c r="DW244" s="25" t="n">
        <f aca="false">($U$54-U244)^2</f>
        <v>0.01504881213696</v>
      </c>
      <c r="DX244" s="25" t="n">
        <f aca="false">($R$55-R244)^2+($S$55-S244)^2+($T$55-T244)^2</f>
        <v>0.28933213134964</v>
      </c>
      <c r="DY244" s="25" t="n">
        <f aca="false">($U$55-U244)^2</f>
        <v>0.01873794125956</v>
      </c>
      <c r="DZ244" s="25" t="n">
        <f aca="false">($R$56-R244)^2+($S$56-S244)^2+($T$56-T244)^2</f>
        <v>0.06468847244094</v>
      </c>
      <c r="EA244" s="25" t="n">
        <f aca="false">($U$56-U244)^2</f>
        <v>0.09945401098689</v>
      </c>
      <c r="EB244" s="25" t="n">
        <f aca="false">($R$57-R244)^2+($S$57-S244)^2+($T$57-T244)^2</f>
        <v>0.00512564037130001</v>
      </c>
      <c r="EC244" s="25" t="n">
        <f aca="false">($U$57-U244)^2</f>
        <v>0.00462882926025</v>
      </c>
      <c r="ED244" s="25" t="n">
        <f aca="false">($R$58-R244)^2+($S$58-S244)^2+($T$58-T244)^2</f>
        <v>0.20364321874603</v>
      </c>
      <c r="EE244" s="25" t="n">
        <f aca="false">($U$58-U244)^2</f>
        <v>0.00040151342884</v>
      </c>
    </row>
    <row r="245" customFormat="false" ht="15.75" hidden="false" customHeight="false" outlineLevel="0" collapsed="false">
      <c r="C245" s="45"/>
      <c r="D245" s="45"/>
      <c r="E245" s="45"/>
      <c r="F245" s="45"/>
      <c r="G245" s="45"/>
      <c r="H245" s="46"/>
      <c r="I245" s="47"/>
      <c r="J245" s="36"/>
      <c r="K245" s="43"/>
      <c r="L245" s="43"/>
      <c r="M245" s="43"/>
      <c r="N245" s="43"/>
      <c r="O245" s="43"/>
      <c r="P245" s="45"/>
      <c r="Q245" s="13" t="s">
        <v>131</v>
      </c>
      <c r="R245" s="36" t="n">
        <v>0.6535135</v>
      </c>
      <c r="S245" s="36" t="n">
        <v>0.666916</v>
      </c>
      <c r="T245" s="36" t="n">
        <v>0.6549469</v>
      </c>
      <c r="U245" s="36" t="n">
        <v>0.5810252</v>
      </c>
      <c r="V245" s="25" t="n">
        <f aca="false">($R$2-R245)^2+($S$2-S245)^2+($T$2-T245)^2</f>
        <v>0.0167114058433</v>
      </c>
      <c r="W245" s="25" t="n">
        <f aca="false">($U$2-U245)^2</f>
        <v>0.00378367693456</v>
      </c>
      <c r="X245" s="25" t="n">
        <f aca="false">($R$3-R245)^2+($S$3-S245)^2+($T$3-T245)^2</f>
        <v>0.00440246206628</v>
      </c>
      <c r="Y245" s="25" t="n">
        <f aca="false">($U$3-U245)^2</f>
        <v>0.07154667382041</v>
      </c>
      <c r="Z245" s="25" t="n">
        <f aca="false">($R$4-R245)^2+($S$4-S245)^2+($T$4-T245)^2</f>
        <v>0.00452615053790001</v>
      </c>
      <c r="AA245" s="25" t="n">
        <f aca="false">($U$4-U245)^2</f>
        <v>0.03491841610609</v>
      </c>
      <c r="AB245" s="25" t="n">
        <f aca="false">($R$5-R245)^2+($S$5-S245)^2+($T$5-T245)^2</f>
        <v>0.0226523502572</v>
      </c>
      <c r="AC245" s="25" t="n">
        <f aca="false">($U$5-U245)^2</f>
        <v>0.03418216740964</v>
      </c>
      <c r="AD245" s="25" t="n">
        <f aca="false">($R$6-R245)^2+($S$6-S245)^2+($T$6-T245)^2</f>
        <v>0.01700550428174</v>
      </c>
      <c r="AE245" s="25" t="n">
        <f aca="false">($U$6-U245)^2</f>
        <v>0.18872551505025</v>
      </c>
      <c r="AF245" s="25" t="n">
        <f aca="false">($R$7-R245)^2+($S$7-S245)^2+($T$7-T245)^2</f>
        <v>0.2923260584213</v>
      </c>
      <c r="AG245" s="25" t="n">
        <f aca="false">($U$7-U245)^2</f>
        <v>0.000240076431360001</v>
      </c>
      <c r="AH245" s="25" t="n">
        <f aca="false">($R$8-R245)^2+($S$8-S245)^2+($T$8-T245)^2</f>
        <v>0.05008686584114</v>
      </c>
      <c r="AI245" s="25" t="n">
        <f aca="false">($U$8-U245)^2</f>
        <v>9.80575257599996E-005</v>
      </c>
      <c r="AJ245" s="25" t="n">
        <f aca="false">($R$9-R245)^2+($S$9-S245)^2+($T$9-T245)^2</f>
        <v>0.3525969456082</v>
      </c>
      <c r="AK245" s="25" t="n">
        <f aca="false">($U$9-U245)^2</f>
        <v>0.16845007607289</v>
      </c>
      <c r="AL245" s="25" t="n">
        <f aca="false">($R$10-R245)^2+($S$10-S245)^2+($T$10-T245)^2</f>
        <v>0.06406991574221</v>
      </c>
      <c r="AM245" s="25" t="n">
        <f aca="false">($U$10-U245)^2</f>
        <v>0.04137465173776</v>
      </c>
      <c r="AN245" s="25" t="n">
        <f aca="false">($R$11-R245)^2+($S$11-S245)^2+($T$11-T245)^2</f>
        <v>0.02858310345245</v>
      </c>
      <c r="AO245" s="25" t="n">
        <f aca="false">($U$11-U245)^2</f>
        <v>0.05598424477801</v>
      </c>
      <c r="AP245" s="25" t="n">
        <f aca="false">($R$12-R245)^2+($S$12-S245)^2+($T$12-T245)^2</f>
        <v>0.01559984207542</v>
      </c>
      <c r="AQ245" s="25" t="n">
        <f aca="false">($U$12-U245)^2</f>
        <v>0.00877318842408999</v>
      </c>
      <c r="AR245" s="25" t="n">
        <f aca="false">($R$13-R245)^2+($S$13-S245)^2+($T$13-T245)^2</f>
        <v>0.01477064080505</v>
      </c>
      <c r="AS245" s="25" t="n">
        <f aca="false">($U$13-U245)^2</f>
        <v>0.06550973703169</v>
      </c>
      <c r="AT245" s="25" t="n">
        <f aca="false">($R$14-R245)^2+($S$14-S245)^2+($T$14-T245)^2</f>
        <v>0.02920940867838</v>
      </c>
      <c r="AU245" s="25" t="n">
        <f aca="false">($U$14-U245)^2</f>
        <v>0.05192583068176</v>
      </c>
      <c r="AV245" s="25" t="n">
        <f aca="false">($R$15-R245)^2+($S$15-S245)^2+($T$15-T245)^2</f>
        <v>0.30487358275594</v>
      </c>
      <c r="AW245" s="25" t="n">
        <f aca="false">($U$15-U245)^2</f>
        <v>0.131354780041</v>
      </c>
      <c r="AX245" s="25" t="n">
        <f aca="false">($R$16-R245)^2+($S$16-S245)^2+($T$16-T245)^2</f>
        <v>0.21214861923245</v>
      </c>
      <c r="AY245" s="25" t="n">
        <f aca="false">($U$16-U245)^2</f>
        <v>0.13330421677225</v>
      </c>
      <c r="AZ245" s="25" t="n">
        <f aca="false">($R$17-R245)^2+($S$17-S245)^2+($T$17-T245)^2</f>
        <v>0.14333312588826</v>
      </c>
      <c r="BA245" s="25" t="n">
        <f aca="false">($U$17-U245)^2</f>
        <v>4.88601000000007E-007</v>
      </c>
      <c r="BB245" s="25" t="n">
        <f aca="false">($R$18-R245)^2+($S$18-S245)^2+($T$18-T245)^2</f>
        <v>0.00139894645426</v>
      </c>
      <c r="BC245" s="25" t="n">
        <f aca="false">($U$18-U245)^2</f>
        <v>0.01423134474304</v>
      </c>
      <c r="BD245" s="25" t="n">
        <f aca="false">($R$19-R245)^2+($S$19-S245)^2+($T$19-T245)^2</f>
        <v>0.09171231648466</v>
      </c>
      <c r="BE245" s="25" t="n">
        <f aca="false">($U$19-U245)^2</f>
        <v>0.00725237888881001</v>
      </c>
      <c r="BF245" s="25" t="n">
        <f aca="false">($R$20-R245)^2+($S$20-S245)^2+($T$20-T245)^2</f>
        <v>0.01120631625669</v>
      </c>
      <c r="BG245" s="25" t="n">
        <f aca="false">($U$20-U245)^2</f>
        <v>0.00376935830401</v>
      </c>
      <c r="BH245" s="25" t="n">
        <f aca="false">($R$21-R245)^2+($S$21-S245)^2+($T$21-T245)^2</f>
        <v>0.00602849084414001</v>
      </c>
      <c r="BI245" s="25" t="n">
        <f aca="false">($U$21-U245)^2</f>
        <v>0.00475651605625</v>
      </c>
      <c r="BJ245" s="25" t="n">
        <f aca="false">($R$22-R245)^2+($S$22-S245)^2+($T$22-T245)^2</f>
        <v>0.05448180617226</v>
      </c>
      <c r="BK245" s="25" t="n">
        <f aca="false">($U$22-U245)^2</f>
        <v>0.00101893747264</v>
      </c>
      <c r="BL245" s="25" t="n">
        <f aca="false">($R$23-R245)^2+($S$23-S245)^2+($T$23-T245)^2</f>
        <v>0.04853928957405</v>
      </c>
      <c r="BM245" s="25" t="n">
        <f aca="false">($U$23-U245)^2</f>
        <v>0.09202965582321</v>
      </c>
      <c r="BN245" s="25" t="n">
        <f aca="false">($R$24-R245)^2+($S$24-S245)^2+($T$24-T245)^2</f>
        <v>0.02344342863844</v>
      </c>
      <c r="BO245" s="25" t="n">
        <f aca="false">($U$24-U245)^2</f>
        <v>0.00804687937936</v>
      </c>
      <c r="BP245" s="25" t="n">
        <f aca="false">($R$25-R245)^2+($S$25-S245)^2+($T$25-T245)^2</f>
        <v>0.3219070959641</v>
      </c>
      <c r="BQ245" s="25" t="n">
        <f aca="false">($U$25-U245)^2</f>
        <v>0.00241696123875999</v>
      </c>
      <c r="BR245" s="25" t="n">
        <f aca="false">($R$26-R245)^2+($S$26-S245)^2+($T$26-T245)^2</f>
        <v>0.24303358614953</v>
      </c>
      <c r="BS245" s="25" t="n">
        <f aca="false">($U$26-U245)^2</f>
        <v>0.00116515043649</v>
      </c>
      <c r="BT245" s="25" t="n">
        <f aca="false">($R$27-R245)^2+($S$27-S245)^2+($T$27-T245)^2</f>
        <v>0.06994385061821</v>
      </c>
      <c r="BU245" s="25" t="n">
        <f aca="false">($U$27-U245)^2</f>
        <v>0.00800513141796001</v>
      </c>
      <c r="BV245" s="25" t="n">
        <f aca="false">($R$28-R245)^2+($S$28-S245)^2+($T$28-T245)^2</f>
        <v>0.21042540856977</v>
      </c>
      <c r="BW245" s="25" t="n">
        <f aca="false">($U$28-U245)^2</f>
        <v>0.07298729011456</v>
      </c>
      <c r="BX245" s="25" t="n">
        <f aca="false">($R$29-R245)^2+($S$29-S245)^2+($T$29-T245)^2</f>
        <v>0.10394848659614</v>
      </c>
      <c r="BY245" s="25" t="n">
        <f aca="false">($U$29-U245)^2</f>
        <v>0.05510563756681</v>
      </c>
      <c r="BZ245" s="25" t="n">
        <f aca="false">($R$30-R245)^2+($S$30-S245)^2+($T$30-T245)^2</f>
        <v>0.11788888191966</v>
      </c>
      <c r="CA245" s="25" t="n">
        <f aca="false">($U$30-U245)^2</f>
        <v>1.858041025E-005</v>
      </c>
      <c r="CB245" s="25" t="n">
        <f aca="false">($R$31-R245)^2+($S$31-S245)^2+($T$31-T245)^2</f>
        <v>0.04219471325641</v>
      </c>
      <c r="CC245" s="25" t="n">
        <f aca="false">($U$31-U245)^2</f>
        <v>0.00218239399920999</v>
      </c>
      <c r="CD245" s="25" t="n">
        <f aca="false">($R$32-R245)^2+($S$32-S245)^2+($T$32-T245)^2</f>
        <v>0.10773487155513</v>
      </c>
      <c r="CE245" s="25" t="n">
        <f aca="false">($U$32-U245)^2</f>
        <v>0.00135525587044</v>
      </c>
      <c r="CF245" s="25" t="n">
        <f aca="false">($R$33-R245)^2+($S$33-S245)^2+($T$33-T245)^2</f>
        <v>0.06674419262349</v>
      </c>
      <c r="CG245" s="25" t="n">
        <f aca="false">($U$33-U245)^2</f>
        <v>0.00761394111241</v>
      </c>
      <c r="CH245" s="25" t="n">
        <f aca="false">($R$34-R245)^2+($S$34-S245)^2+($T$34-T245)^2</f>
        <v>0.03999093485861</v>
      </c>
      <c r="CI245" s="25" t="n">
        <f aca="false">($U$34-U245)^2</f>
        <v>0.10174492303504</v>
      </c>
      <c r="CJ245" s="25" t="n">
        <f aca="false">($R$35-R245)^2+($S$35-S245)^2+($T$35-T245)^2</f>
        <v>0.26861732648769</v>
      </c>
      <c r="CK245" s="25" t="n">
        <f aca="false">($U$35-U245)^2</f>
        <v>0.12304597699681</v>
      </c>
      <c r="CL245" s="25" t="n">
        <f aca="false">($R$36-R245)^2+($S$36-S245)^2+($T$36-T245)^2</f>
        <v>0.05373375125987</v>
      </c>
      <c r="CM245" s="25" t="n">
        <f aca="false">($U$36-U245)^2</f>
        <v>0.08286884903025</v>
      </c>
      <c r="CN245" s="25" t="n">
        <f aca="false">($R$37-R245)^2+($S$37-S245)^2+($T$37-T245)^2</f>
        <v>0.15842904052142</v>
      </c>
      <c r="CO245" s="25" t="n">
        <f aca="false">($U$37-U245)^2</f>
        <v>0.00855632400016001</v>
      </c>
      <c r="CP245" s="25" t="n">
        <f aca="false">($R$38-R245)^2+($S$38-S245)^2+($T$38-T245)^2</f>
        <v>0.00431247837576001</v>
      </c>
      <c r="CQ245" s="25" t="n">
        <f aca="false">($U$38-U245)^2</f>
        <v>0.02178705889936</v>
      </c>
      <c r="CR245" s="25" t="n">
        <f aca="false">($R$39-R245)^2+($S$39-S245)^2+($T$39-T245)^2</f>
        <v>0.42197719026765</v>
      </c>
      <c r="CS245" s="25" t="n">
        <f aca="false">($U$39-U245)^2</f>
        <v>0.00941751852721</v>
      </c>
      <c r="CT245" s="25" t="n">
        <f aca="false">($R$40-R245)^2+($S$40-S245)^2+($T$40-T245)^2</f>
        <v>0.08594021431369</v>
      </c>
      <c r="CU245" s="25" t="n">
        <f aca="false">($U$40-U245)^2</f>
        <v>0.000526720860160002</v>
      </c>
      <c r="CV245" s="25" t="n">
        <f aca="false">($R$41-R245)^2+($S$41-S245)^2+($T$41-T245)^2</f>
        <v>0.10772135127666</v>
      </c>
      <c r="CW245" s="25" t="n">
        <f aca="false">($U$41-U245)^2</f>
        <v>0.00287185594609001</v>
      </c>
      <c r="CX245" s="25" t="n">
        <f aca="false">($R$42-R245)^2+($S$42-S245)^2+($T$42-T245)^2</f>
        <v>0.17404321336749</v>
      </c>
      <c r="CY245" s="25" t="n">
        <f aca="false">($U$42-U245)^2</f>
        <v>0.0516607441</v>
      </c>
      <c r="CZ245" s="25" t="n">
        <f aca="false">($R$43-R245)^2+($S$43-S245)^2+($T$43-T245)^2</f>
        <v>0.07881014105865</v>
      </c>
      <c r="DA245" s="25" t="n">
        <f aca="false">($U$43-U245)^2</f>
        <v>0.07882791832161</v>
      </c>
      <c r="DB245" s="25" t="n">
        <f aca="false">($R$44-R245)^2+($S$44-S245)^2+($T$44-T245)^2</f>
        <v>0.00867097827073998</v>
      </c>
      <c r="DC245" s="25" t="n">
        <f aca="false">($U$44-U245)^2</f>
        <v>0.000410909386809999</v>
      </c>
      <c r="DD245" s="25" t="n">
        <f aca="false">($R$45-R245)^2+($S$45-S245)^2+($T$45-T245)^2</f>
        <v>0.06373052471093</v>
      </c>
      <c r="DE245" s="25" t="n">
        <f aca="false">($U$45-U245)^2</f>
        <v>0.131354780041</v>
      </c>
      <c r="DF245" s="25" t="n">
        <f aca="false">($R$46-R245)^2+($S$46-S245)^2+($T$46-T245)^2</f>
        <v>0.01284259337061</v>
      </c>
      <c r="DG245" s="25" t="n">
        <f aca="false">($U$46-U245)^2</f>
        <v>0.03610387610404</v>
      </c>
      <c r="DH245" s="25" t="n">
        <f aca="false">($R$47-R245)^2+($S$47-S245)^2+($T$47-T245)^2</f>
        <v>0.0230189543919</v>
      </c>
      <c r="DI245" s="25" t="n">
        <f aca="false">($U$47-U245)^2</f>
        <v>0.01499172501649</v>
      </c>
      <c r="DJ245" s="25" t="n">
        <f aca="false">($R$48-R245)^2+($S$48-S245)^2+($T$48-T245)^2</f>
        <v>0.04904866647864</v>
      </c>
      <c r="DK245" s="25" t="n">
        <f aca="false">($U$48-U245)^2</f>
        <v>0.00109466354449</v>
      </c>
      <c r="DL245" s="25" t="n">
        <f aca="false">($R$49-R245)^2+($S$49-S245)^2+($T$49-T245)^2</f>
        <v>0.04021488087861</v>
      </c>
      <c r="DM245" s="25" t="n">
        <f aca="false">($U$49-U245)^2</f>
        <v>0.01726887720321</v>
      </c>
      <c r="DN245" s="25" t="n">
        <f aca="false">($R$50-R245)^2+($S$50-S245)^2+($T$50-T245)^2</f>
        <v>0.04130810839014</v>
      </c>
      <c r="DO245" s="25" t="n">
        <f aca="false">($U$50-U245)^2</f>
        <v>0.085641681316</v>
      </c>
      <c r="DP245" s="25" t="n">
        <f aca="false">($R$51-R245)^2+($S$51-S245)^2+($T$51-T245)^2</f>
        <v>0.02380889599184</v>
      </c>
      <c r="DQ245" s="25" t="n">
        <f aca="false">($U$51-U245)^2</f>
        <v>0.01854706239376</v>
      </c>
      <c r="DR245" s="25" t="n">
        <f aca="false">($R$52-R245)^2+($S$52-S245)^2+($T$52-T245)^2</f>
        <v>0.1756952744129</v>
      </c>
      <c r="DS245" s="25" t="n">
        <f aca="false">($U$52-U245)^2</f>
        <v>0.000855053625690002</v>
      </c>
      <c r="DT245" s="25" t="n">
        <f aca="false">($R$53-R245)^2+($S$53-S245)^2+($T$53-T245)^2</f>
        <v>0.3133237397266</v>
      </c>
      <c r="DU245" s="25" t="n">
        <f aca="false">($U$53-U245)^2</f>
        <v>0.01087156558224</v>
      </c>
      <c r="DV245" s="25" t="n">
        <f aca="false">($R$54-R245)^2+($S$54-S245)^2+($T$54-T245)^2</f>
        <v>0.03691269604058</v>
      </c>
      <c r="DW245" s="25" t="n">
        <f aca="false">($U$54-U245)^2</f>
        <v>3.53014222500005E-005</v>
      </c>
      <c r="DX245" s="25" t="n">
        <f aca="false">($R$55-R245)^2+($S$55-S245)^2+($T$55-T245)^2</f>
        <v>0.22982110582821</v>
      </c>
      <c r="DY245" s="25" t="n">
        <f aca="false">($U$55-U245)^2</f>
        <v>0.07049115270289</v>
      </c>
      <c r="DZ245" s="25" t="n">
        <f aca="false">($R$56-R245)^2+($S$56-S245)^2+($T$56-T245)^2</f>
        <v>0.10843644477221</v>
      </c>
      <c r="EA245" s="25" t="n">
        <f aca="false">($U$56-U245)^2</f>
        <v>0.19711681966656</v>
      </c>
      <c r="EB245" s="25" t="n">
        <f aca="false">($R$57-R245)^2+($S$57-S245)^2+($T$57-T245)^2</f>
        <v>0.01500910190957</v>
      </c>
      <c r="EC245" s="25" t="n">
        <f aca="false">($U$57-U245)^2</f>
        <v>0.03867145848036</v>
      </c>
      <c r="ED245" s="25" t="n">
        <f aca="false">($R$58-R245)^2+($S$58-S245)^2+($T$58-T245)^2</f>
        <v>0.22896350154054</v>
      </c>
      <c r="EE245" s="25" t="n">
        <f aca="false">($U$58-U245)^2</f>
        <v>0.01178903007529</v>
      </c>
    </row>
    <row r="246" customFormat="false" ht="15.75" hidden="false" customHeight="false" outlineLevel="0" collapsed="false">
      <c r="C246" s="45"/>
      <c r="D246" s="45"/>
      <c r="E246" s="45"/>
      <c r="F246" s="45"/>
      <c r="G246" s="45"/>
      <c r="H246" s="46"/>
      <c r="I246" s="47"/>
      <c r="J246" s="36"/>
      <c r="K246" s="43"/>
      <c r="L246" s="43"/>
      <c r="M246" s="43"/>
      <c r="N246" s="43"/>
      <c r="O246" s="43"/>
      <c r="P246" s="45"/>
      <c r="Q246" s="13" t="s">
        <v>132</v>
      </c>
      <c r="R246" s="36" t="n">
        <v>0.4935135</v>
      </c>
      <c r="S246" s="36" t="n">
        <v>0.5416113</v>
      </c>
      <c r="T246" s="36" t="n">
        <v>0.4402417</v>
      </c>
      <c r="U246" s="36" t="n">
        <v>0.5884811</v>
      </c>
      <c r="V246" s="25" t="n">
        <f aca="false">($R$2-R246)^2+($S$2-S246)^2+($T$2-T246)^2</f>
        <v>0.09652781170731</v>
      </c>
      <c r="W246" s="25" t="n">
        <f aca="false">($U$2-U246)^2</f>
        <v>0.00292201870249</v>
      </c>
      <c r="X246" s="25" t="n">
        <f aca="false">($R$3-R246)^2+($S$3-S246)^2+($T$3-T246)^2</f>
        <v>0.08618594253233</v>
      </c>
      <c r="Y246" s="25" t="n">
        <f aca="false">($U$3-U246)^2</f>
        <v>0.06761362468644</v>
      </c>
      <c r="Z246" s="25" t="n">
        <f aca="false">($R$4-R246)^2+($S$4-S246)^2+($T$4-T246)^2</f>
        <v>0.13071294971981</v>
      </c>
      <c r="AA246" s="25" t="n">
        <f aca="false">($U$4-U246)^2</f>
        <v>0.03776049558436</v>
      </c>
      <c r="AB246" s="25" t="n">
        <f aca="false">($R$5-R246)^2+($S$5-S246)^2+($T$5-T246)^2</f>
        <v>0.17114870136285</v>
      </c>
      <c r="AC246" s="25" t="n">
        <f aca="false">($U$5-U246)^2</f>
        <v>0.03699471406801</v>
      </c>
      <c r="AD246" s="25" t="n">
        <f aca="false">($R$6-R246)^2+($S$6-S246)^2+($T$6-T246)^2</f>
        <v>0.07330192805185</v>
      </c>
      <c r="AE246" s="25" t="n">
        <f aca="false">($U$6-U246)^2</f>
        <v>0.19525917166596</v>
      </c>
      <c r="AF246" s="25" t="n">
        <f aca="false">($R$7-R246)^2+($S$7-S246)^2+($T$7-T246)^2</f>
        <v>0.06109579971389</v>
      </c>
      <c r="AG246" s="25" t="n">
        <f aca="false">($U$7-U246)^2</f>
        <v>6.4617482250001E-005</v>
      </c>
      <c r="AH246" s="25" t="n">
        <f aca="false">($R$8-R246)^2+($S$8-S246)^2+($T$8-T246)^2</f>
        <v>0.07376598008469</v>
      </c>
      <c r="AI246" s="25" t="n">
        <f aca="false">($U$8-U246)^2</f>
        <v>5.98536225000009E-006</v>
      </c>
      <c r="AJ246" s="25" t="n">
        <f aca="false">($R$9-R246)^2+($S$9-S246)^2+($T$9-T246)^2</f>
        <v>0.09098972167045</v>
      </c>
      <c r="AK246" s="25" t="n">
        <f aca="false">($U$9-U246)^2</f>
        <v>0.17462586738276</v>
      </c>
      <c r="AL246" s="25" t="n">
        <f aca="false">($R$10-R246)^2+($S$10-S246)^2+($T$10-T246)^2</f>
        <v>0.00773286790985999</v>
      </c>
      <c r="AM246" s="25" t="n">
        <f aca="false">($U$10-U246)^2</f>
        <v>0.04446341563225</v>
      </c>
      <c r="AN246" s="25" t="n">
        <f aca="false">($R$11-R246)^2+($S$11-S246)^2+($T$11-T246)^2</f>
        <v>0.01871250714546</v>
      </c>
      <c r="AO246" s="25" t="n">
        <f aca="false">($U$11-U246)^2</f>
        <v>0.05956811472964</v>
      </c>
      <c r="AP246" s="25" t="n">
        <f aca="false">($R$12-R246)^2+($S$12-S246)^2+($T$12-T246)^2</f>
        <v>0.11701071846477</v>
      </c>
      <c r="AQ246" s="25" t="n">
        <f aca="false">($U$12-U246)^2</f>
        <v>0.00743206064836</v>
      </c>
      <c r="AR246" s="25" t="n">
        <f aca="false">($R$13-R246)^2+($S$13-S246)^2+($T$13-T246)^2</f>
        <v>0.17005139659232</v>
      </c>
      <c r="AS246" s="25" t="n">
        <f aca="false">($U$13-U246)^2</f>
        <v>0.06174867165184</v>
      </c>
      <c r="AT246" s="25" t="n">
        <f aca="false">($R$14-R246)^2+($S$14-S246)^2+($T$14-T246)^2</f>
        <v>0.07276901611419</v>
      </c>
      <c r="AU246" s="25" t="n">
        <f aca="false">($U$14-U246)^2</f>
        <v>0.05537940878089</v>
      </c>
      <c r="AV246" s="25" t="n">
        <f aca="false">($R$15-R246)^2+($S$15-S246)^2+($T$15-T246)^2</f>
        <v>0.06907885245133</v>
      </c>
      <c r="AW246" s="25" t="n">
        <f aca="false">($U$15-U246)^2</f>
        <v>0.13681483924801</v>
      </c>
      <c r="AX246" s="25" t="n">
        <f aca="false">($R$16-R246)^2+($S$16-S246)^2+($T$16-T246)^2</f>
        <v>0.02978522506424</v>
      </c>
      <c r="AY246" s="25" t="n">
        <f aca="false">($U$16-U246)^2</f>
        <v>0.13880423214736</v>
      </c>
      <c r="AZ246" s="25" t="n">
        <f aca="false">($R$17-R246)^2+($S$17-S246)^2+($T$17-T246)^2</f>
        <v>0.00784283656957</v>
      </c>
      <c r="BA246" s="25" t="n">
        <f aca="false">($U$17-U246)^2</f>
        <v>6.65023940099994E-005</v>
      </c>
      <c r="BB246" s="25" t="n">
        <f aca="false">($R$18-R246)^2+($S$18-S246)^2+($T$18-T246)^2</f>
        <v>0.07338882114473</v>
      </c>
      <c r="BC246" s="25" t="n">
        <f aca="false">($U$18-U246)^2</f>
        <v>0.01606584135121</v>
      </c>
      <c r="BD246" s="25" t="n">
        <f aca="false">($R$19-R246)^2+($S$19-S246)^2+($T$19-T246)^2</f>
        <v>0.02099944643361</v>
      </c>
      <c r="BE246" s="25" t="n">
        <f aca="false">($U$19-U246)^2</f>
        <v>0.00857787164224</v>
      </c>
      <c r="BF246" s="25" t="n">
        <f aca="false">($R$20-R246)^2+($S$20-S246)^2+($T$20-T246)^2</f>
        <v>0.15339336914834</v>
      </c>
      <c r="BG246" s="25" t="n">
        <f aca="false">($U$20-U246)^2</f>
        <v>0.004740460201</v>
      </c>
      <c r="BH246" s="25" t="n">
        <f aca="false">($R$21-R246)^2+($S$21-S246)^2+($T$21-T246)^2</f>
        <v>0.09669174782125</v>
      </c>
      <c r="BI246" s="25" t="n">
        <f aca="false">($U$21-U246)^2</f>
        <v>0.00378367693456</v>
      </c>
      <c r="BJ246" s="25" t="n">
        <f aca="false">($R$22-R246)^2+($S$22-S246)^2+($T$22-T246)^2</f>
        <v>0.02948745409251</v>
      </c>
      <c r="BK246" s="25" t="n">
        <f aca="false">($U$22-U246)^2</f>
        <v>0.00155052450288999</v>
      </c>
      <c r="BL246" s="25" t="n">
        <f aca="false">($R$23-R246)^2+($S$23-S246)^2+($T$23-T246)^2</f>
        <v>0.0272980528324</v>
      </c>
      <c r="BM246" s="25" t="n">
        <f aca="false">($U$23-U246)^2</f>
        <v>0.09660894807204</v>
      </c>
      <c r="BN246" s="25" t="n">
        <f aca="false">($R$24-R246)^2+($S$24-S246)^2+($T$24-T246)^2</f>
        <v>0.03964926768185</v>
      </c>
      <c r="BO246" s="25" t="n">
        <f aca="false">($U$24-U246)^2</f>
        <v>0.00676481575225001</v>
      </c>
      <c r="BP246" s="25" t="n">
        <f aca="false">($R$25-R246)^2+($S$25-S246)^2+($T$25-T246)^2</f>
        <v>0.08806705079745</v>
      </c>
      <c r="BQ246" s="25" t="n">
        <f aca="false">($U$25-U246)^2</f>
        <v>0.00173944882489</v>
      </c>
      <c r="BR246" s="25" t="n">
        <f aca="false">($R$26-R246)^2+($S$26-S246)^2+($T$26-T246)^2</f>
        <v>0.04561369937046</v>
      </c>
      <c r="BS246" s="25" t="n">
        <f aca="false">($U$26-U246)^2</f>
        <v>0.00172974473604</v>
      </c>
      <c r="BT246" s="25" t="n">
        <f aca="false">($R$27-R246)^2+($S$27-S246)^2+($T$27-T246)^2</f>
        <v>0.0352019038265</v>
      </c>
      <c r="BU246" s="25" t="n">
        <f aca="false">($U$27-U246)^2</f>
        <v>0.00939490148529</v>
      </c>
      <c r="BV246" s="25" t="n">
        <f aca="false">($R$28-R246)^2+($S$28-S246)^2+($T$28-T246)^2</f>
        <v>0.03253778153644</v>
      </c>
      <c r="BW246" s="25" t="n">
        <f aca="false">($U$28-U246)^2</f>
        <v>0.07707147630625</v>
      </c>
      <c r="BX246" s="25" t="n">
        <f aca="false">($R$29-R246)^2+($S$29-S246)^2+($T$29-T246)^2</f>
        <v>0.02152639860389</v>
      </c>
      <c r="BY246" s="25" t="n">
        <f aca="false">($U$29-U246)^2</f>
        <v>0.05866171192324</v>
      </c>
      <c r="BZ246" s="25" t="n">
        <f aca="false">($R$30-R246)^2+($S$30-S246)^2+($T$30-T246)^2</f>
        <v>0.01086345512837</v>
      </c>
      <c r="CA246" s="25" t="n">
        <f aca="false">($U$30-U246)^2</f>
        <v>0.000138448168959999</v>
      </c>
      <c r="CB246" s="25" t="n">
        <f aca="false">($R$31-R246)^2+($S$31-S246)^2+($T$31-T246)^2</f>
        <v>0.02461712732866</v>
      </c>
      <c r="CC246" s="25" t="n">
        <f aca="false">($U$31-U246)^2</f>
        <v>0.00154136330404</v>
      </c>
      <c r="CD246" s="25" t="n">
        <f aca="false">($R$32-R246)^2+($S$32-S246)^2+($T$32-T246)^2</f>
        <v>0.00470716840778</v>
      </c>
      <c r="CE246" s="25" t="n">
        <f aca="false">($U$32-U246)^2</f>
        <v>0.000861886292410003</v>
      </c>
      <c r="CF246" s="25" t="n">
        <f aca="false">($R$33-R246)^2+($S$33-S246)^2+($T$33-T246)^2</f>
        <v>0.00285968305958</v>
      </c>
      <c r="CG246" s="25" t="n">
        <f aca="false">($U$33-U246)^2</f>
        <v>0.00636835920400001</v>
      </c>
      <c r="CH246" s="25" t="n">
        <f aca="false">($R$34-R246)^2+($S$34-S246)^2+($T$34-T246)^2</f>
        <v>0.2378748342985</v>
      </c>
      <c r="CI246" s="25" t="n">
        <f aca="false">($U$34-U246)^2</f>
        <v>0.09704402505721</v>
      </c>
      <c r="CJ246" s="25" t="n">
        <f aca="false">($R$35-R246)^2+($S$35-S246)^2+($T$35-T246)^2</f>
        <v>0.05265815709374</v>
      </c>
      <c r="CK246" s="25" t="n">
        <f aca="false">($U$35-U246)^2</f>
        <v>0.128332315225</v>
      </c>
      <c r="CL246" s="25" t="n">
        <f aca="false">($R$36-R246)^2+($S$36-S246)^2+($T$36-T246)^2</f>
        <v>0.00803373500825999</v>
      </c>
      <c r="CM246" s="25" t="n">
        <f aca="false">($U$36-U246)^2</f>
        <v>0.08721709188516</v>
      </c>
      <c r="CN246" s="25" t="n">
        <f aca="false">($R$37-R246)^2+($S$37-S246)^2+($T$37-T246)^2</f>
        <v>0.01323667474085</v>
      </c>
      <c r="CO246" s="25" t="n">
        <f aca="false">($U$37-U246)^2</f>
        <v>0.00999126190969</v>
      </c>
      <c r="CP246" s="25" t="n">
        <f aca="false">($R$38-R246)^2+($S$38-S246)^2+($T$38-T246)^2</f>
        <v>0.11025026949965</v>
      </c>
      <c r="CQ246" s="25" t="n">
        <f aca="false">($U$38-U246)^2</f>
        <v>0.01964160205225</v>
      </c>
      <c r="CR246" s="25" t="n">
        <f aca="false">($R$39-R246)^2+($S$39-S246)^2+($T$39-T246)^2</f>
        <v>0.12655469529572</v>
      </c>
      <c r="CS246" s="25" t="n">
        <f aca="false">($U$39-U246)^2</f>
        <v>0.01092020820004</v>
      </c>
      <c r="CT246" s="25" t="n">
        <f aca="false">($R$40-R246)^2+($S$40-S246)^2+($T$40-T246)^2</f>
        <v>0.00620786774954</v>
      </c>
      <c r="CU246" s="25" t="n">
        <f aca="false">($U$40-U246)^2</f>
        <v>0.00092454307969</v>
      </c>
      <c r="CV246" s="25" t="n">
        <f aca="false">($R$41-R246)^2+($S$41-S246)^2+($T$41-T246)^2</f>
        <v>0.00423491783473</v>
      </c>
      <c r="CW246" s="25" t="n">
        <f aca="false">($U$41-U246)^2</f>
        <v>0.00372656527936</v>
      </c>
      <c r="CX246" s="25" t="n">
        <f aca="false">($R$42-R246)^2+($S$42-S246)^2+($T$42-T246)^2</f>
        <v>0.02624061086536</v>
      </c>
      <c r="CY246" s="25" t="n">
        <f aca="false">($U$42-U246)^2</f>
        <v>0.05510563756681</v>
      </c>
      <c r="CZ246" s="25" t="n">
        <f aca="false">($R$43-R246)^2+($S$43-S246)^2+($T$43-T246)^2</f>
        <v>0.02289363815246</v>
      </c>
      <c r="DA246" s="25" t="n">
        <f aca="false">($U$43-U246)^2</f>
        <v>0.083070191961</v>
      </c>
      <c r="DB246" s="25" t="n">
        <f aca="false">($R$44-R246)^2+($S$44-S246)^2+($T$44-T246)^2</f>
        <v>0.05367163690145</v>
      </c>
      <c r="DC246" s="25" t="n">
        <f aca="false">($U$44-U246)^2</f>
        <v>0.000768775438239997</v>
      </c>
      <c r="DD246" s="25" t="n">
        <f aca="false">($R$45-R246)^2+($S$45-S246)^2+($T$45-T246)^2</f>
        <v>0.06065530895858</v>
      </c>
      <c r="DE246" s="25" t="n">
        <f aca="false">($U$45-U246)^2</f>
        <v>0.13681483924801</v>
      </c>
      <c r="DF246" s="25" t="n">
        <f aca="false">($R$46-R246)^2+($S$46-S246)^2+($T$46-T246)^2</f>
        <v>0.05460390837044</v>
      </c>
      <c r="DG246" s="25" t="n">
        <f aca="false">($U$46-U246)^2</f>
        <v>0.03899286064921</v>
      </c>
      <c r="DH246" s="25" t="n">
        <f aca="false">($R$47-R246)^2+($S$47-S246)^2+($T$47-T246)^2</f>
        <v>0.13281393843809</v>
      </c>
      <c r="DI246" s="25" t="n">
        <f aca="false">($U$47-U246)^2</f>
        <v>0.01687312669156</v>
      </c>
      <c r="DJ246" s="25" t="n">
        <f aca="false">($R$48-R246)^2+($S$48-S246)^2+($T$48-T246)^2</f>
        <v>0.01056568609125</v>
      </c>
      <c r="DK246" s="25" t="n">
        <f aca="false">($U$48-U246)^2</f>
        <v>0.000656886648040002</v>
      </c>
      <c r="DL246" s="25" t="n">
        <f aca="false">($R$49-R246)^2+($S$49-S246)^2+($T$49-T246)^2</f>
        <v>0.01781666147428</v>
      </c>
      <c r="DM246" s="25" t="n">
        <f aca="false">($U$49-U246)^2</f>
        <v>0.019284043689</v>
      </c>
      <c r="DN246" s="25" t="n">
        <f aca="false">($R$50-R246)^2+($S$50-S246)^2+($T$50-T246)^2</f>
        <v>0.02855882002105</v>
      </c>
      <c r="DO246" s="25" t="n">
        <f aca="false">($U$50-U246)^2</f>
        <v>0.09006115038361</v>
      </c>
      <c r="DP246" s="25" t="n">
        <f aca="false">($R$51-R246)^2+($S$51-S246)^2+($T$51-T246)^2</f>
        <v>0.02099781066905</v>
      </c>
      <c r="DQ246" s="25" t="n">
        <f aca="false">($U$51-U246)^2</f>
        <v>0.02063345509225</v>
      </c>
      <c r="DR246" s="25" t="n">
        <f aca="false">($R$52-R246)^2+($S$52-S246)^2+($T$52-T246)^2</f>
        <v>0.04337687240721</v>
      </c>
      <c r="DS246" s="25" t="n">
        <f aca="false">($U$52-U246)^2</f>
        <v>0.00134668448784</v>
      </c>
      <c r="DT246" s="25" t="n">
        <f aca="false">($R$53-R246)^2+($S$53-S246)^2+($T$53-T246)^2</f>
        <v>0.07082747428165</v>
      </c>
      <c r="DU246" s="25" t="n">
        <f aca="false">($U$53-U246)^2</f>
        <v>0.01248196169529</v>
      </c>
      <c r="DV246" s="25" t="n">
        <f aca="false">($R$54-R246)^2+($S$54-S246)^2+($T$54-T246)^2</f>
        <v>0.02323780605813</v>
      </c>
      <c r="DW246" s="25" t="n">
        <f aca="false">($U$54-U246)^2</f>
        <v>0.00017949032676</v>
      </c>
      <c r="DX246" s="25" t="n">
        <f aca="false">($R$55-R246)^2+($S$55-S246)^2+($T$55-T246)^2</f>
        <v>0.09371543998918</v>
      </c>
      <c r="DY246" s="25" t="n">
        <f aca="false">($U$55-U246)^2</f>
        <v>0.07450585139776</v>
      </c>
      <c r="DZ246" s="25" t="n">
        <f aca="false">($R$56-R246)^2+($S$56-S246)^2+($T$56-T246)^2</f>
        <v>0.03107929844612</v>
      </c>
      <c r="EA246" s="25" t="n">
        <f aca="false">($U$56-U246)^2</f>
        <v>0.20379292721649</v>
      </c>
      <c r="EB246" s="25" t="n">
        <f aca="false">($R$57-R246)^2+($S$57-S246)^2+($T$57-T246)^2</f>
        <v>0.04825497962612</v>
      </c>
      <c r="EC246" s="25" t="n">
        <f aca="false">($U$57-U246)^2</f>
        <v>0.04165946334225</v>
      </c>
      <c r="ED246" s="25" t="n">
        <f aca="false">($R$58-R246)^2+($S$58-S246)^2+($T$58-T246)^2</f>
        <v>0.03455424249989</v>
      </c>
      <c r="EE246" s="25" t="n">
        <f aca="false">($U$58-U246)^2</f>
        <v>0.01346370350224</v>
      </c>
    </row>
    <row r="247" customFormat="false" ht="15.75" hidden="false" customHeight="false" outlineLevel="0" collapsed="false">
      <c r="C247" s="45"/>
      <c r="D247" s="45"/>
      <c r="E247" s="45"/>
      <c r="F247" s="45"/>
      <c r="G247" s="45"/>
      <c r="H247" s="46"/>
      <c r="I247" s="47"/>
      <c r="J247" s="36"/>
      <c r="K247" s="43"/>
      <c r="L247" s="43"/>
      <c r="M247" s="43"/>
      <c r="N247" s="43"/>
      <c r="O247" s="43"/>
      <c r="P247" s="45"/>
      <c r="Q247" s="13" t="s">
        <v>133</v>
      </c>
      <c r="R247" s="36" t="n">
        <v>0.4286487</v>
      </c>
      <c r="S247" s="36" t="n">
        <v>0.6240969</v>
      </c>
      <c r="T247" s="36" t="n">
        <v>0.3566164</v>
      </c>
      <c r="U247" s="36" t="n">
        <v>0.4338867</v>
      </c>
      <c r="V247" s="25" t="n">
        <f aca="false">($R$2-R247)^2+($S$2-S247)^2+($T$2-T247)^2</f>
        <v>0.17572770183438</v>
      </c>
      <c r="W247" s="25" t="n">
        <f aca="false">($U$2-U247)^2</f>
        <v>0.04353486423001</v>
      </c>
      <c r="X247" s="25" t="n">
        <f aca="false">($R$3-R247)^2+($S$3-S247)^2+($T$3-T247)^2</f>
        <v>0.12480988386146</v>
      </c>
      <c r="Y247" s="25" t="n">
        <f aca="false">($U$3-U247)^2</f>
        <v>0.17191024194436</v>
      </c>
      <c r="Z247" s="25" t="n">
        <f aca="false">($R$4-R247)^2+($S$4-S247)^2+($T$4-T247)^2</f>
        <v>0.18975025810196</v>
      </c>
      <c r="AA247" s="25" t="n">
        <f aca="false">($U$4-U247)^2</f>
        <v>0.00157817096644</v>
      </c>
      <c r="AB247" s="25" t="n">
        <f aca="false">($R$5-R247)^2+($S$5-S247)^2+($T$5-T247)^2</f>
        <v>0.21252253819554</v>
      </c>
      <c r="AC247" s="25" t="n">
        <f aca="false">($U$5-U247)^2</f>
        <v>0.00142473786849</v>
      </c>
      <c r="AD247" s="25" t="n">
        <f aca="false">($R$6-R247)^2+($S$6-S247)^2+($T$6-T247)^2</f>
        <v>0.14903153006284</v>
      </c>
      <c r="AE247" s="25" t="n">
        <f aca="false">($U$6-U247)^2</f>
        <v>0.082533820369</v>
      </c>
      <c r="AF247" s="25" t="n">
        <f aca="false">($R$7-R247)^2+($S$7-S247)^2+($T$7-T247)^2</f>
        <v>0.05918576860532</v>
      </c>
      <c r="AG247" s="25" t="n">
        <f aca="false">($U$7-U247)^2</f>
        <v>0.02644946016241</v>
      </c>
      <c r="AH247" s="25" t="n">
        <f aca="false">($R$8-R247)^2+($S$8-S247)^2+($T$8-T247)^2</f>
        <v>0.09794216292228</v>
      </c>
      <c r="AI247" s="25" t="n">
        <f aca="false">($U$8-U247)^2</f>
        <v>0.02466184427281</v>
      </c>
      <c r="AJ247" s="25" t="n">
        <f aca="false">($R$9-R247)^2+($S$9-S247)^2+($T$9-T247)^2</f>
        <v>0.08674419313774</v>
      </c>
      <c r="AK247" s="25" t="n">
        <f aca="false">($U$9-U247)^2</f>
        <v>0.06932067625924</v>
      </c>
      <c r="AL247" s="25" t="n">
        <f aca="false">($R$10-R247)^2+($S$10-S247)^2+($T$10-T247)^2</f>
        <v>0.01563218726121</v>
      </c>
      <c r="AM247" s="25" t="n">
        <f aca="false">($U$10-U247)^2</f>
        <v>0.00316621161481</v>
      </c>
      <c r="AN247" s="25" t="n">
        <f aca="false">($R$11-R247)^2+($S$11-S247)^2+($T$11-T247)^2</f>
        <v>0.04437947455185</v>
      </c>
      <c r="AO247" s="25" t="n">
        <f aca="false">($U$11-U247)^2</f>
        <v>0.00800513141796001</v>
      </c>
      <c r="AP247" s="25" t="n">
        <f aca="false">($R$12-R247)^2+($S$12-S247)^2+($T$12-T247)^2</f>
        <v>0.1900829455665</v>
      </c>
      <c r="AQ247" s="25" t="n">
        <f aca="false">($U$12-U247)^2</f>
        <v>0.05798647009444</v>
      </c>
      <c r="AR247" s="25" t="n">
        <f aca="false">($R$13-R247)^2+($S$13-S247)^2+($T$13-T247)^2</f>
        <v>0.22982438201369</v>
      </c>
      <c r="AS247" s="25" t="n">
        <f aca="false">($U$13-U247)^2</f>
        <v>0.16247929080384</v>
      </c>
      <c r="AT247" s="25" t="n">
        <f aca="false">($R$14-R247)^2+($S$14-S247)^2+($T$14-T247)^2</f>
        <v>0.14765731516974</v>
      </c>
      <c r="AU247" s="25" t="n">
        <f aca="false">($U$14-U247)^2</f>
        <v>0.00651796260921</v>
      </c>
      <c r="AV247" s="25" t="n">
        <f aca="false">($R$15-R247)^2+($S$15-S247)^2+($T$15-T247)^2</f>
        <v>0.04057814452534</v>
      </c>
      <c r="AW247" s="25" t="n">
        <f aca="false">($U$15-U247)^2</f>
        <v>0.04634999939025</v>
      </c>
      <c r="AX247" s="25" t="n">
        <f aca="false">($R$16-R247)^2+($S$16-S247)^2+($T$16-T247)^2</f>
        <v>0.04333807748261</v>
      </c>
      <c r="AY247" s="25" t="n">
        <f aca="false">($U$16-U247)^2</f>
        <v>0.0475109209</v>
      </c>
      <c r="AZ247" s="25" t="n">
        <f aca="false">($R$17-R247)^2+($S$17-S247)^2+($T$17-T247)^2</f>
        <v>0.02312820468808</v>
      </c>
      <c r="BA247" s="25" t="n">
        <f aca="false">($U$17-U247)^2</f>
        <v>0.02144452716025</v>
      </c>
      <c r="BB247" s="25" t="n">
        <f aca="false">($R$18-R247)^2+($S$18-S247)^2+($T$18-T247)^2</f>
        <v>0.12074008231268</v>
      </c>
      <c r="BC247" s="25" t="n">
        <f aca="false">($U$18-U247)^2</f>
        <v>0.000775249354889998</v>
      </c>
      <c r="BD247" s="25" t="n">
        <f aca="false">($R$19-R247)^2+($S$19-S247)^2+($T$19-T247)^2</f>
        <v>0.07363239420576</v>
      </c>
      <c r="BE247" s="25" t="n">
        <f aca="false">($U$19-U247)^2</f>
        <v>0.00384122290176</v>
      </c>
      <c r="BF247" s="25" t="n">
        <f aca="false">($R$20-R247)^2+($S$20-S247)^2+($T$20-T247)^2</f>
        <v>0.21853698533741</v>
      </c>
      <c r="BG247" s="25" t="n">
        <f aca="false">($U$20-U247)^2</f>
        <v>0.00735193064356</v>
      </c>
      <c r="BH247" s="25" t="n">
        <f aca="false">($R$21-R247)^2+($S$21-S247)^2+($T$21-T247)^2</f>
        <v>0.14604902817592</v>
      </c>
      <c r="BI247" s="25" t="n">
        <f aca="false">($U$21-U247)^2</f>
        <v>0.046701803236</v>
      </c>
      <c r="BJ247" s="25" t="n">
        <f aca="false">($R$22-R247)^2+($S$22-S247)^2+($T$22-T247)^2</f>
        <v>0.04779739458666</v>
      </c>
      <c r="BK247" s="25" t="n">
        <f aca="false">($U$22-U247)^2</f>
        <v>0.01327511839329</v>
      </c>
      <c r="BL247" s="25" t="n">
        <f aca="false">($R$23-R247)^2+($S$23-S247)^2+($T$23-T247)^2</f>
        <v>0.08143625255569</v>
      </c>
      <c r="BM247" s="25" t="n">
        <f aca="false">($U$23-U247)^2</f>
        <v>0.02440637560516</v>
      </c>
      <c r="BN247" s="25" t="n">
        <f aca="false">($R$24-R247)^2+($S$24-S247)^2+($T$24-T247)^2</f>
        <v>0.0603493320065</v>
      </c>
      <c r="BO247" s="25" t="n">
        <f aca="false">($U$24-U247)^2</f>
        <v>0.05609455928041</v>
      </c>
      <c r="BP247" s="25" t="n">
        <f aca="false">($R$25-R247)^2+($S$25-S247)^2+($T$25-T247)^2</f>
        <v>0.07201108339674</v>
      </c>
      <c r="BQ247" s="25" t="n">
        <f aca="false">($U$25-U247)^2</f>
        <v>0.03853412186121</v>
      </c>
      <c r="BR247" s="25" t="n">
        <f aca="false">($R$26-R247)^2+($S$26-S247)^2+($T$26-T247)^2</f>
        <v>0.01655359236909</v>
      </c>
      <c r="BS247" s="25" t="n">
        <f aca="false">($U$26-U247)^2</f>
        <v>0.01276994921764</v>
      </c>
      <c r="BT247" s="25" t="n">
        <f aca="false">($R$27-R247)^2+($S$27-S247)^2+($T$27-T247)^2</f>
        <v>0.07174741162361</v>
      </c>
      <c r="BU247" s="25" t="n">
        <f aca="false">($U$27-U247)^2</f>
        <v>0.00332549442241</v>
      </c>
      <c r="BV247" s="25" t="n">
        <f aca="false">($R$28-R247)^2+($S$28-S247)^2+($T$28-T247)^2</f>
        <v>0.00911441190504999</v>
      </c>
      <c r="BW247" s="25" t="n">
        <f aca="false">($U$28-U247)^2</f>
        <v>0.01513468313361</v>
      </c>
      <c r="BX247" s="25" t="n">
        <f aca="false">($R$29-R247)^2+($S$29-S247)^2+($T$29-T247)^2</f>
        <v>0.02983375095476</v>
      </c>
      <c r="BY247" s="25" t="n">
        <f aca="false">($U$29-U247)^2</f>
        <v>0.00767505653476</v>
      </c>
      <c r="BZ247" s="25" t="n">
        <f aca="false">($R$30-R247)^2+($S$30-S247)^2+($T$30-T247)^2</f>
        <v>0.02458029597428</v>
      </c>
      <c r="CA247" s="25" t="n">
        <f aca="false">($U$30-U247)^2</f>
        <v>0.020399837584</v>
      </c>
      <c r="CB247" s="25" t="n">
        <f aca="false">($R$31-R247)^2+($S$31-S247)^2+($T$31-T247)^2</f>
        <v>0.05337223185697</v>
      </c>
      <c r="CC247" s="25" t="n">
        <f aca="false">($U$31-U247)^2</f>
        <v>0.03757960594116</v>
      </c>
      <c r="CD247" s="25" t="n">
        <f aca="false">($R$32-R247)^2+($S$32-S247)^2+($T$32-T247)^2</f>
        <v>0.01942673829065</v>
      </c>
      <c r="CE247" s="25" t="n">
        <f aca="false">($U$32-U247)^2</f>
        <v>0.03383844867529</v>
      </c>
      <c r="CF247" s="25" t="n">
        <f aca="false">($R$33-R247)^2+($S$33-S247)^2+($T$33-T247)^2</f>
        <v>0.02751168539003</v>
      </c>
      <c r="CG247" s="25" t="n">
        <f aca="false">($U$33-U247)^2</f>
        <v>0.05494167233296</v>
      </c>
      <c r="CH247" s="25" t="n">
        <f aca="false">($R$34-R247)^2+($S$34-S247)^2+($T$34-T247)^2</f>
        <v>0.31695596666161</v>
      </c>
      <c r="CI247" s="25" t="n">
        <f aca="false">($U$34-U247)^2</f>
        <v>0.21726160843689</v>
      </c>
      <c r="CJ247" s="25" t="n">
        <f aca="false">($R$35-R247)^2+($S$35-S247)^2+($T$35-T247)^2</f>
        <v>0.02923325599025</v>
      </c>
      <c r="CK247" s="25" t="n">
        <f aca="false">($U$35-U247)^2</f>
        <v>0.04146949396836</v>
      </c>
      <c r="CL247" s="25" t="n">
        <f aca="false">($R$36-R247)^2+($S$36-S247)^2+($T$36-T247)^2</f>
        <v>0.03589110211533</v>
      </c>
      <c r="CM247" s="25" t="n">
        <f aca="false">($U$36-U247)^2</f>
        <v>0.019805214361</v>
      </c>
      <c r="CN247" s="25" t="n">
        <f aca="false">($R$37-R247)^2+($S$37-S247)^2+($T$37-T247)^2</f>
        <v>0.01578880404008</v>
      </c>
      <c r="CO247" s="25" t="n">
        <f aca="false">($U$37-U247)^2</f>
        <v>0.00298532197161</v>
      </c>
      <c r="CP247" s="25" t="n">
        <f aca="false">($R$38-R247)^2+($S$38-S247)^2+($T$38-T247)^2</f>
        <v>0.15506667626174</v>
      </c>
      <c r="CQ247" s="25" t="n">
        <f aca="false">($U$38-U247)^2</f>
        <v>0.08687337710041</v>
      </c>
      <c r="CR247" s="25" t="n">
        <f aca="false">($R$39-R247)^2+($S$39-S247)^2+($T$39-T247)^2</f>
        <v>0.09245233079873</v>
      </c>
      <c r="CS247" s="25" t="n">
        <f aca="false">($U$39-U247)^2</f>
        <v>0.00250946894916</v>
      </c>
      <c r="CT247" s="25" t="n">
        <f aca="false">($R$40-R247)^2+($S$40-S247)^2+($T$40-T247)^2</f>
        <v>0.04315770569939</v>
      </c>
      <c r="CU247" s="25" t="n">
        <f aca="false">($U$40-U247)^2</f>
        <v>0.01542268418161</v>
      </c>
      <c r="CV247" s="25" t="n">
        <f aca="false">($R$41-R247)^2+($S$41-S247)^2+($T$41-T247)^2</f>
        <v>0.00666872355466</v>
      </c>
      <c r="CW247" s="25" t="n">
        <f aca="false">($U$41-U247)^2</f>
        <v>0.00875137798143999</v>
      </c>
      <c r="CX247" s="25" t="n">
        <f aca="false">($R$42-R247)^2+($S$42-S247)^2+($T$42-T247)^2</f>
        <v>0.00209562819169</v>
      </c>
      <c r="CY247" s="25" t="n">
        <f aca="false">($U$42-U247)^2</f>
        <v>0.00642426295225</v>
      </c>
      <c r="CZ247" s="25" t="n">
        <f aca="false">($R$43-R247)^2+($S$43-S247)^2+($T$43-T247)^2</f>
        <v>0.04500899825963</v>
      </c>
      <c r="DA247" s="25" t="n">
        <f aca="false">($U$43-U247)^2</f>
        <v>0.01785553372516</v>
      </c>
      <c r="DB247" s="25" t="n">
        <f aca="false">($R$44-R247)^2+($S$44-S247)^2+($T$44-T247)^2</f>
        <v>0.11195850490868</v>
      </c>
      <c r="DC247" s="25" t="n">
        <f aca="false">($U$44-U247)^2</f>
        <v>0.01609538792976</v>
      </c>
      <c r="DD247" s="25" t="n">
        <f aca="false">($R$45-R247)^2+($S$45-S247)^2+($T$45-T247)^2</f>
        <v>0.08992459061021</v>
      </c>
      <c r="DE247" s="25" t="n">
        <f aca="false">($U$45-U247)^2</f>
        <v>0.04634999939025</v>
      </c>
      <c r="DF247" s="25" t="n">
        <f aca="false">($R$46-R247)^2+($S$46-S247)^2+($T$46-T247)^2</f>
        <v>0.08924182886945</v>
      </c>
      <c r="DG247" s="25" t="n">
        <f aca="false">($U$46-U247)^2</f>
        <v>0.00183798266089</v>
      </c>
      <c r="DH247" s="25" t="n">
        <f aca="false">($R$47-R247)^2+($S$47-S247)^2+($T$47-T247)^2</f>
        <v>0.22198101243566</v>
      </c>
      <c r="DI247" s="25" t="n">
        <f aca="false">($U$47-U247)^2</f>
        <v>0.00060998132484</v>
      </c>
      <c r="DJ247" s="25" t="n">
        <f aca="false">($R$48-R247)^2+($S$48-S247)^2+($T$48-T247)^2</f>
        <v>0.02407483663194</v>
      </c>
      <c r="DK247" s="25" t="n">
        <f aca="false">($U$48-U247)^2</f>
        <v>0.03248076226564</v>
      </c>
      <c r="DL247" s="25" t="n">
        <f aca="false">($R$49-R247)^2+($S$49-S247)^2+($T$49-T247)^2</f>
        <v>0.04469269125373</v>
      </c>
      <c r="DM247" s="25" t="n">
        <f aca="false">($U$49-U247)^2</f>
        <v>0.00024735111076</v>
      </c>
      <c r="DN247" s="25" t="n">
        <f aca="false">($R$50-R247)^2+($S$50-S247)^2+($T$50-T247)^2</f>
        <v>0.04152325813048</v>
      </c>
      <c r="DO247" s="25" t="n">
        <f aca="false">($U$50-U247)^2</f>
        <v>0.02117243255625</v>
      </c>
      <c r="DP247" s="25" t="n">
        <f aca="false">($R$51-R247)^2+($S$51-S247)^2+($T$51-T247)^2</f>
        <v>0.06013924065962</v>
      </c>
      <c r="DQ247" s="25" t="n">
        <f aca="false">($U$51-U247)^2</f>
        <v>0.00011992221081</v>
      </c>
      <c r="DR247" s="25" t="n">
        <f aca="false">($R$52-R247)^2+($S$52-S247)^2+($T$52-T247)^2</f>
        <v>0.01022876633124</v>
      </c>
      <c r="DS247" s="25" t="n">
        <f aca="false">($U$52-U247)^2</f>
        <v>0.01389974976784</v>
      </c>
      <c r="DT247" s="25" t="n">
        <f aca="false">($R$53-R247)^2+($S$53-S247)^2+($T$53-T247)^2</f>
        <v>0.0617039016547</v>
      </c>
      <c r="DU247" s="25" t="n">
        <f aca="false">($U$53-U247)^2</f>
        <v>0.00183798266089</v>
      </c>
      <c r="DV247" s="25" t="n">
        <f aca="false">($R$54-R247)^2+($S$54-S247)^2+($T$54-T247)^2</f>
        <v>0.0762477043338</v>
      </c>
      <c r="DW247" s="25" t="n">
        <f aca="false">($U$54-U247)^2</f>
        <v>0.019936592809</v>
      </c>
      <c r="DX247" s="25" t="n">
        <f aca="false">($R$55-R247)^2+($S$55-S247)^2+($T$55-T247)^2</f>
        <v>0.03155236377313</v>
      </c>
      <c r="DY247" s="25" t="n">
        <f aca="false">($U$55-U247)^2</f>
        <v>0.01400984711424</v>
      </c>
      <c r="DZ247" s="25" t="n">
        <f aca="false">($R$56-R247)^2+($S$56-S247)^2+($T$56-T247)^2</f>
        <v>0.08498583812381</v>
      </c>
      <c r="EA247" s="25" t="n">
        <f aca="false">($U$56-U247)^2</f>
        <v>0.08811392623201</v>
      </c>
      <c r="EB247" s="25" t="n">
        <f aca="false">($R$57-R247)^2+($S$57-S247)^2+($T$57-T247)^2</f>
        <v>0.10829724515705</v>
      </c>
      <c r="EC247" s="25" t="n">
        <f aca="false">($U$57-U247)^2</f>
        <v>0.00245144804641</v>
      </c>
      <c r="ED247" s="25" t="n">
        <f aca="false">($R$58-R247)^2+($S$58-S247)^2+($T$58-T247)^2</f>
        <v>0.04066769046794</v>
      </c>
      <c r="EE247" s="25" t="n">
        <f aca="false">($U$58-U247)^2</f>
        <v>0.00148696614544</v>
      </c>
    </row>
    <row r="248" customFormat="false" ht="15.75" hidden="false" customHeight="false" outlineLevel="0" collapsed="false">
      <c r="C248" s="45"/>
      <c r="D248" s="45"/>
      <c r="E248" s="45"/>
      <c r="F248" s="45"/>
      <c r="G248" s="45"/>
      <c r="H248" s="46"/>
      <c r="I248" s="47"/>
      <c r="J248" s="36"/>
      <c r="K248" s="43"/>
      <c r="L248" s="43"/>
      <c r="M248" s="43"/>
      <c r="N248" s="43"/>
      <c r="O248" s="43"/>
      <c r="P248" s="45"/>
      <c r="Q248" s="13" t="s">
        <v>134</v>
      </c>
      <c r="R248" s="36" t="n">
        <v>0.6405405</v>
      </c>
      <c r="S248" s="36" t="n">
        <v>0.6426529</v>
      </c>
      <c r="T248" s="36" t="n">
        <v>0.699528</v>
      </c>
      <c r="U248" s="36" t="n">
        <v>0.3441823</v>
      </c>
      <c r="V248" s="25" t="n">
        <f aca="false">($R$2-R248)^2+($S$2-S248)^2+($T$2-T248)^2</f>
        <v>0.01718331952654</v>
      </c>
      <c r="W248" s="25" t="n">
        <f aca="false">($U$2-U248)^2</f>
        <v>0.08901540767025</v>
      </c>
      <c r="X248" s="25" t="n">
        <f aca="false">($R$3-R248)^2+($S$3-S248)^2+($T$3-T248)^2</f>
        <v>0.00928407373134</v>
      </c>
      <c r="Y248" s="25" t="n">
        <f aca="false">($U$3-U248)^2</f>
        <v>0.254343705625</v>
      </c>
      <c r="Z248" s="25" t="n">
        <f aca="false">($R$4-R248)^2+($S$4-S248)^2+($T$4-T248)^2</f>
        <v>0.0067447592112</v>
      </c>
      <c r="AA248" s="25" t="n">
        <f aca="false">($U$4-U248)^2</f>
        <v>0.00249782047524</v>
      </c>
      <c r="AB248" s="25" t="n">
        <f aca="false">($R$5-R248)^2+($S$5-S248)^2+($T$5-T248)^2</f>
        <v>0.02706746101646</v>
      </c>
      <c r="AC248" s="25" t="n">
        <f aca="false">($U$5-U248)^2</f>
        <v>0.00269970650569</v>
      </c>
      <c r="AD248" s="25" t="n">
        <f aca="false">($R$6-R248)^2+($S$6-S248)^2+($T$6-T248)^2</f>
        <v>0.01202253427112</v>
      </c>
      <c r="AE248" s="25" t="n">
        <f aca="false">($U$6-U248)^2</f>
        <v>0.03903888382276</v>
      </c>
      <c r="AF248" s="25" t="n">
        <f aca="false">($R$7-R248)^2+($S$7-S248)^2+($T$7-T248)^2</f>
        <v>0.30737249043128</v>
      </c>
      <c r="AG248" s="25" t="n">
        <f aca="false">($U$7-U248)^2</f>
        <v>0.06367411297129</v>
      </c>
      <c r="AH248" s="25" t="n">
        <f aca="false">($R$8-R248)^2+($S$8-S248)^2+($T$8-T248)^2</f>
        <v>0.0745061708650401</v>
      </c>
      <c r="AI248" s="25" t="n">
        <f aca="false">($U$8-U248)^2</f>
        <v>0.06088324307209</v>
      </c>
      <c r="AJ248" s="25" t="n">
        <f aca="false">($R$9-R248)^2+($S$9-S248)^2+($T$9-T248)^2</f>
        <v>0.36705037597666</v>
      </c>
      <c r="AK248" s="25" t="n">
        <f aca="false">($U$9-U248)^2</f>
        <v>0.03013133562244</v>
      </c>
      <c r="AL248" s="25" t="n">
        <f aca="false">($R$10-R248)^2+($S$10-S248)^2+($T$10-T248)^2</f>
        <v>0.07981957901645</v>
      </c>
      <c r="AM248" s="25" t="n">
        <f aca="false">($U$10-U248)^2</f>
        <v>0.00111791928609</v>
      </c>
      <c r="AN248" s="25" t="n">
        <f aca="false">($R$11-R248)^2+($S$11-S248)^2+($T$11-T248)^2</f>
        <v>0.03725888652101</v>
      </c>
      <c r="AO248" s="25" t="n">
        <f aca="false">($U$11-U248)^2</f>
        <v>5.42889999999922E-008</v>
      </c>
      <c r="AP248" s="25" t="n">
        <f aca="false">($R$12-R248)^2+($S$12-S248)^2+($T$12-T248)^2</f>
        <v>0.02082746298554</v>
      </c>
      <c r="AQ248" s="25" t="n">
        <f aca="false">($U$12-U248)^2</f>
        <v>0.10923567026724</v>
      </c>
      <c r="AR248" s="25" t="n">
        <f aca="false">($R$13-R248)^2+($S$13-S248)^2+($T$13-T248)^2</f>
        <v>0.01786199943589</v>
      </c>
      <c r="AS248" s="25" t="n">
        <f aca="false">($U$13-U248)^2</f>
        <v>0.24284356103056</v>
      </c>
      <c r="AT248" s="25" t="n">
        <f aca="false">($R$14-R248)^2+($S$14-S248)^2+($T$14-T248)^2</f>
        <v>0.0326367024015</v>
      </c>
      <c r="AU248" s="25" t="n">
        <f aca="false">($U$14-U248)^2</f>
        <v>8.04698702499999E-005</v>
      </c>
      <c r="AV248" s="25" t="n">
        <f aca="false">($R$15-R248)^2+($S$15-S248)^2+($T$15-T248)^2</f>
        <v>0.32547500217846</v>
      </c>
      <c r="AW248" s="25" t="n">
        <f aca="false">($U$15-U248)^2</f>
        <v>0.01577186851321</v>
      </c>
      <c r="AX248" s="25" t="n">
        <f aca="false">($R$16-R248)^2+($S$16-S248)^2+($T$16-T248)^2</f>
        <v>0.22453511826305</v>
      </c>
      <c r="AY248" s="25" t="n">
        <f aca="false">($U$16-U248)^2</f>
        <v>0.01645206414336</v>
      </c>
      <c r="AZ248" s="25" t="n">
        <f aca="false">($R$17-R248)^2+($S$17-S248)^2+($T$17-T248)^2</f>
        <v>0.1568028548254</v>
      </c>
      <c r="BA248" s="25" t="n">
        <f aca="false">($U$17-U248)^2</f>
        <v>0.05576394150721</v>
      </c>
      <c r="BB248" s="25" t="n">
        <f aca="false">($R$18-R248)^2+($S$18-S248)^2+($T$18-T248)^2</f>
        <v>0.00759046403400001</v>
      </c>
      <c r="BC248" s="25" t="n">
        <f aca="false">($U$18-U248)^2</f>
        <v>0.01381746177529</v>
      </c>
      <c r="BD248" s="25" t="n">
        <f aca="false">($R$19-R248)^2+($S$19-S248)^2+($T$19-T248)^2</f>
        <v>0.09810597318388</v>
      </c>
      <c r="BE248" s="25" t="n">
        <f aca="false">($U$19-U248)^2</f>
        <v>0.023007429124</v>
      </c>
      <c r="BF248" s="25" t="n">
        <f aca="false">($R$20-R248)^2+($S$20-S248)^2+($T$20-T248)^2</f>
        <v>0.01504628146193</v>
      </c>
      <c r="BG248" s="25" t="n">
        <f aca="false">($U$20-U248)^2</f>
        <v>0.03078193052484</v>
      </c>
      <c r="BH248" s="25" t="n">
        <f aca="false">($R$21-R248)^2+($S$21-S248)^2+($T$21-T248)^2</f>
        <v>0.01566334224324</v>
      </c>
      <c r="BI248" s="25" t="n">
        <f aca="false">($U$21-U248)^2</f>
        <v>0.09352000074816</v>
      </c>
      <c r="BJ248" s="25" t="n">
        <f aca="false">($R$22-R248)^2+($S$22-S248)^2+($T$22-T248)^2</f>
        <v>0.07583463156618</v>
      </c>
      <c r="BK248" s="25" t="n">
        <f aca="false">($U$22-U248)^2</f>
        <v>0.04199306706841</v>
      </c>
      <c r="BL248" s="25" t="n">
        <f aca="false">($R$23-R248)^2+($S$23-S248)^2+($T$23-T248)^2</f>
        <v>0.05635921731269</v>
      </c>
      <c r="BM248" s="25" t="n">
        <f aca="false">($U$23-U248)^2</f>
        <v>0.004425043441</v>
      </c>
      <c r="BN248" s="25" t="n">
        <f aca="false">($R$24-R248)^2+($S$24-S248)^2+($T$24-T248)^2</f>
        <v>0.03902401776438</v>
      </c>
      <c r="BO248" s="25" t="n">
        <f aca="false">($U$24-U248)^2</f>
        <v>0.10663313913729</v>
      </c>
      <c r="BP248" s="25" t="n">
        <f aca="false">($R$25-R248)^2+($S$25-S248)^2+($T$25-T248)^2</f>
        <v>0.32987691102786</v>
      </c>
      <c r="BQ248" s="25" t="n">
        <f aca="false">($U$25-U248)^2</f>
        <v>0.08179914603025</v>
      </c>
      <c r="BR248" s="25" t="n">
        <f aca="false">($R$26-R248)^2+($S$26-S248)^2+($T$26-T248)^2</f>
        <v>0.26527698161657</v>
      </c>
      <c r="BS248" s="25" t="n">
        <f aca="false">($U$26-U248)^2</f>
        <v>0.04109077651396</v>
      </c>
      <c r="BT248" s="25" t="n">
        <f aca="false">($R$27-R248)^2+($S$27-S248)^2+($T$27-T248)^2</f>
        <v>0.08896246094925</v>
      </c>
      <c r="BU248" s="25" t="n">
        <f aca="false">($U$27-U248)^2</f>
        <v>0.02171835901225</v>
      </c>
      <c r="BV248" s="25" t="n">
        <f aca="false">($R$28-R248)^2+($S$28-S248)^2+($T$28-T248)^2</f>
        <v>0.23344755004349</v>
      </c>
      <c r="BW248" s="25" t="n">
        <f aca="false">($U$28-U248)^2</f>
        <v>0.00111013576969</v>
      </c>
      <c r="BX248" s="25" t="n">
        <f aca="false">($R$29-R248)^2+($S$29-S248)^2+($T$29-T248)^2</f>
        <v>0.12881842064128</v>
      </c>
      <c r="BY248" s="25" t="n">
        <f aca="false">($U$29-U248)^2</f>
        <v>4.39740900000007E-006</v>
      </c>
      <c r="BZ248" s="25" t="n">
        <f aca="false">($R$30-R248)^2+($S$30-S248)^2+($T$30-T248)^2</f>
        <v>0.13804614265856</v>
      </c>
      <c r="CA248" s="25" t="n">
        <f aca="false">($U$30-U248)^2</f>
        <v>0.05407131704976</v>
      </c>
      <c r="CB248" s="25" t="n">
        <f aca="false">($R$31-R248)^2+($S$31-S248)^2+($T$31-T248)^2</f>
        <v>0.04361109119461</v>
      </c>
      <c r="CC248" s="25" t="n">
        <f aca="false">($U$31-U248)^2</f>
        <v>0.080405706481</v>
      </c>
      <c r="CD248" s="25" t="n">
        <f aca="false">($R$32-R248)^2+($S$32-S248)^2+($T$32-T248)^2</f>
        <v>0.11544348816269</v>
      </c>
      <c r="CE248" s="25" t="n">
        <f aca="false">($U$32-U248)^2</f>
        <v>0.07488798945489</v>
      </c>
      <c r="CF248" s="25" t="n">
        <f aca="false">($R$33-R248)^2+($S$33-S248)^2+($T$33-T248)^2</f>
        <v>0.07407152899547</v>
      </c>
      <c r="CG248" s="25" t="n">
        <f aca="false">($U$33-U248)^2</f>
        <v>0.10504132856064</v>
      </c>
      <c r="CH248" s="25" t="n">
        <f aca="false">($R$34-R248)^2+($S$34-S248)^2+($T$34-T248)^2</f>
        <v>0.04176374359125</v>
      </c>
      <c r="CI248" s="25" t="n">
        <f aca="false">($U$34-U248)^2</f>
        <v>0.30893331563329</v>
      </c>
      <c r="CJ248" s="25" t="n">
        <f aca="false">($R$35-R248)^2+($S$35-S248)^2+($T$35-T248)^2</f>
        <v>0.29386622546413</v>
      </c>
      <c r="CK248" s="25" t="n">
        <f aca="false">($U$35-U248)^2</f>
        <v>0.01298145767044</v>
      </c>
      <c r="CL248" s="25" t="n">
        <f aca="false">($R$36-R248)^2+($S$36-S248)^2+($T$36-T248)^2</f>
        <v>0.05877019826389</v>
      </c>
      <c r="CM248" s="25" t="n">
        <f aca="false">($U$36-U248)^2</f>
        <v>0.00260371390756</v>
      </c>
      <c r="CN248" s="25" t="n">
        <f aca="false">($R$37-R248)^2+($S$37-S248)^2+($T$37-T248)^2</f>
        <v>0.16959136184532</v>
      </c>
      <c r="CO248" s="25" t="n">
        <f aca="false">($U$37-U248)^2</f>
        <v>0.02083475730625</v>
      </c>
      <c r="CP248" s="25" t="n">
        <f aca="false">($R$38-R248)^2+($S$38-S248)^2+($T$38-T248)^2</f>
        <v>0.00826585329986002</v>
      </c>
      <c r="CQ248" s="25" t="n">
        <f aca="false">($U$38-U248)^2</f>
        <v>0.14779972647729</v>
      </c>
      <c r="CR248" s="25" t="n">
        <f aca="false">($R$39-R248)^2+($S$39-S248)^2+($T$39-T248)^2</f>
        <v>0.44413093798525</v>
      </c>
      <c r="CS248" s="25" t="n">
        <f aca="false">($U$39-U248)^2</f>
        <v>0.019543760401</v>
      </c>
      <c r="CT248" s="25" t="n">
        <f aca="false">($R$40-R248)^2+($S$40-S248)^2+($T$40-T248)^2</f>
        <v>0.09030035583099</v>
      </c>
      <c r="CU248" s="25" t="n">
        <f aca="false">($U$40-U248)^2</f>
        <v>0.04575000155625</v>
      </c>
      <c r="CV248" s="25" t="n">
        <f aca="false">($R$41-R248)^2+($S$41-S248)^2+($T$41-T248)^2</f>
        <v>0.12138583176794</v>
      </c>
      <c r="CW248" s="25" t="n">
        <f aca="false">($U$41-U248)^2</f>
        <v>0.03358173531024</v>
      </c>
      <c r="CX248" s="25" t="n">
        <f aca="false">($R$42-R248)^2+($S$42-S248)^2+($T$42-T248)^2</f>
        <v>0.19558254357605</v>
      </c>
      <c r="CY248" s="25" t="n">
        <f aca="false">($U$42-U248)^2</f>
        <v>9.12578984100006E-005</v>
      </c>
      <c r="CZ248" s="25" t="n">
        <f aca="false">($R$43-R248)^2+($S$43-S248)^2+($T$43-T248)^2</f>
        <v>0.07889177882579</v>
      </c>
      <c r="DA248" s="25" t="n">
        <f aca="false">($U$43-U248)^2</f>
        <v>0.00192898396804</v>
      </c>
      <c r="DB248" s="25" t="n">
        <f aca="false">($R$44-R248)^2+($S$44-S248)^2+($T$44-T248)^2</f>
        <v>0.00817295663543999</v>
      </c>
      <c r="DC248" s="25" t="n">
        <f aca="false">($U$44-U248)^2</f>
        <v>0.046903431184</v>
      </c>
      <c r="DD248" s="25" t="n">
        <f aca="false">($R$45-R248)^2+($S$45-S248)^2+($T$45-T248)^2</f>
        <v>0.08776370564001</v>
      </c>
      <c r="DE248" s="25" t="n">
        <f aca="false">($U$45-U248)^2</f>
        <v>0.01577186851321</v>
      </c>
      <c r="DF248" s="25" t="n">
        <f aca="false">($R$46-R248)^2+($S$46-S248)^2+($T$46-T248)^2</f>
        <v>0.02607856122973</v>
      </c>
      <c r="DG248" s="25" t="n">
        <f aca="false">($U$46-U248)^2</f>
        <v>0.00219330178929</v>
      </c>
      <c r="DH248" s="25" t="n">
        <f aca="false">($R$47-R248)^2+($S$47-S248)^2+($T$47-T248)^2</f>
        <v>0.02159237234846</v>
      </c>
      <c r="DI248" s="25" t="n">
        <f aca="false">($U$47-U248)^2</f>
        <v>0.01308786336484</v>
      </c>
      <c r="DJ248" s="25" t="n">
        <f aca="false">($R$48-R248)^2+($S$48-S248)^2+($T$48-T248)^2</f>
        <v>0.06201387409062</v>
      </c>
      <c r="DK248" s="25" t="n">
        <f aca="false">($U$48-U248)^2</f>
        <v>0.07286144909796</v>
      </c>
      <c r="DL248" s="25" t="n">
        <f aca="false">($R$49-R248)^2+($S$49-S248)^2+($T$49-T248)^2</f>
        <v>0.05532550246337</v>
      </c>
      <c r="DM248" s="25" t="n">
        <f aca="false">($U$49-U248)^2</f>
        <v>0.01111586445124</v>
      </c>
      <c r="DN248" s="25" t="n">
        <f aca="false">($R$50-R248)^2+($S$50-S248)^2+($T$50-T248)^2</f>
        <v>0.06032048308964</v>
      </c>
      <c r="DO248" s="25" t="n">
        <f aca="false">($U$50-U248)^2</f>
        <v>0.00311398596961</v>
      </c>
      <c r="DP248" s="25" t="n">
        <f aca="false">($R$51-R248)^2+($S$51-S248)^2+($T$51-T248)^2</f>
        <v>0.03139904808534</v>
      </c>
      <c r="DQ248" s="25" t="n">
        <f aca="false">($U$51-U248)^2</f>
        <v>0.01013148941809</v>
      </c>
      <c r="DR248" s="25" t="n">
        <f aca="false">($R$52-R248)^2+($S$52-S248)^2+($T$52-T248)^2</f>
        <v>0.20752843858568</v>
      </c>
      <c r="DS248" s="25" t="n">
        <f aca="false">($U$52-U248)^2</f>
        <v>0.04309842432256</v>
      </c>
      <c r="DT248" s="25" t="n">
        <f aca="false">($R$53-R248)^2+($S$53-S248)^2+($T$53-T248)^2</f>
        <v>0.32852786679058</v>
      </c>
      <c r="DU248" s="25" t="n">
        <f aca="false">($U$53-U248)^2</f>
        <v>0.01757642229121</v>
      </c>
      <c r="DV248" s="25" t="n">
        <f aca="false">($R$54-R248)^2+($S$54-S248)^2+($T$54-T248)^2</f>
        <v>0.0414586209332</v>
      </c>
      <c r="DW248" s="25" t="n">
        <f aca="false">($U$54-U248)^2</f>
        <v>0.05331545652196</v>
      </c>
      <c r="DX248" s="25" t="n">
        <f aca="false">($R$55-R248)^2+($S$55-S248)^2+($T$55-T248)^2</f>
        <v>0.26115692830685</v>
      </c>
      <c r="DY248" s="25" t="n">
        <f aca="false">($U$55-U248)^2</f>
        <v>0.000821326817439999</v>
      </c>
      <c r="DZ248" s="25" t="n">
        <f aca="false">($R$56-R248)^2+($S$56-S248)^2+($T$56-T248)^2</f>
        <v>0.11799454485633</v>
      </c>
      <c r="EA248" s="25" t="n">
        <f aca="false">($U$56-U248)^2</f>
        <v>0.04290511536025</v>
      </c>
      <c r="EB248" s="25" t="n">
        <f aca="false">($R$57-R248)^2+($S$57-S248)^2+($T$57-T248)^2</f>
        <v>0.01860574850789</v>
      </c>
      <c r="EC248" s="25" t="n">
        <f aca="false">($U$57-U248)^2</f>
        <v>0.00161542097929</v>
      </c>
      <c r="ED248" s="25" t="n">
        <f aca="false">($R$58-R248)^2+($S$58-S248)^2+($T$58-T248)^2</f>
        <v>0.2432716401677</v>
      </c>
      <c r="EE248" s="25" t="n">
        <f aca="false">($U$58-U248)^2</f>
        <v>0.01645206414336</v>
      </c>
    </row>
    <row r="249" customFormat="false" ht="15.75" hidden="false" customHeight="false" outlineLevel="0" collapsed="false">
      <c r="C249" s="45"/>
      <c r="D249" s="45"/>
      <c r="E249" s="45"/>
      <c r="F249" s="45"/>
      <c r="G249" s="45"/>
      <c r="H249" s="46"/>
      <c r="I249" s="47"/>
      <c r="J249" s="36"/>
      <c r="K249" s="43"/>
      <c r="L249" s="43"/>
      <c r="M249" s="43"/>
      <c r="N249" s="43"/>
      <c r="O249" s="43"/>
      <c r="P249" s="45"/>
      <c r="Q249" s="13" t="s">
        <v>135</v>
      </c>
      <c r="R249" s="36" t="n">
        <v>0.9</v>
      </c>
      <c r="S249" s="36" t="n">
        <v>0.7044381</v>
      </c>
      <c r="T249" s="36" t="n">
        <v>0.7752899</v>
      </c>
      <c r="U249" s="36" t="n">
        <v>0.4562545</v>
      </c>
      <c r="V249" s="25" t="n">
        <f aca="false">($R$2-R249)^2+($S$2-S249)^2+($T$2-T249)^2</f>
        <v>0.06763154900118</v>
      </c>
      <c r="W249" s="25" t="n">
        <f aca="false">($U$2-U249)^2</f>
        <v>0.03470109529329</v>
      </c>
      <c r="X249" s="25" t="n">
        <f aca="false">($R$3-R249)^2+($S$3-S249)^2+($T$3-T249)^2</f>
        <v>0.10098875978974</v>
      </c>
      <c r="Y249" s="25" t="n">
        <f aca="false">($U$3-U249)^2</f>
        <v>0.15386225910784</v>
      </c>
      <c r="Z249" s="25" t="n">
        <f aca="false">($R$4-R249)^2+($S$4-S249)^2+($T$4-T249)^2</f>
        <v>0.0497843992177</v>
      </c>
      <c r="AA249" s="25" t="n">
        <f aca="false">($U$4-U249)^2</f>
        <v>0.003855664836</v>
      </c>
      <c r="AB249" s="25" t="n">
        <f aca="false">($R$5-R249)^2+($S$5-S249)^2+($T$5-T249)^2</f>
        <v>0.07277731892266</v>
      </c>
      <c r="AC249" s="25" t="n">
        <f aca="false">($U$5-U249)^2</f>
        <v>0.00361363288225</v>
      </c>
      <c r="AD249" s="25" t="n">
        <f aca="false">($R$6-R249)^2+($S$6-S249)^2+($T$6-T249)^2</f>
        <v>0.1067043135071</v>
      </c>
      <c r="AE249" s="25" t="n">
        <f aca="false">($U$6-U249)^2</f>
        <v>0.09588609516304</v>
      </c>
      <c r="AF249" s="25" t="n">
        <f aca="false">($R$7-R249)^2+($S$7-S249)^2+($T$7-T249)^2</f>
        <v>0.62242004879054</v>
      </c>
      <c r="AG249" s="25" t="n">
        <f aca="false">($U$7-U249)^2</f>
        <v>0.01967429827801</v>
      </c>
      <c r="AH249" s="25" t="n">
        <f aca="false">($R$8-R249)^2+($S$8-S249)^2+($T$8-T249)^2</f>
        <v>0.14208450054838</v>
      </c>
      <c r="AI249" s="25" t="n">
        <f aca="false">($U$8-U249)^2</f>
        <v>0.01813684386361</v>
      </c>
      <c r="AJ249" s="25" t="n">
        <f aca="false">($R$9-R249)^2+($S$9-S249)^2+($T$9-T249)^2</f>
        <v>0.70815673629566</v>
      </c>
      <c r="AK249" s="25" t="n">
        <f aca="false">($U$9-U249)^2</f>
        <v>0.081599350336</v>
      </c>
      <c r="AL249" s="25" t="n">
        <f aca="false">($R$10-R249)^2+($S$10-S249)^2+($T$10-T249)^2</f>
        <v>0.26203960382683</v>
      </c>
      <c r="AM249" s="25" t="n">
        <f aca="false">($U$10-U249)^2</f>
        <v>0.00618376204161</v>
      </c>
      <c r="AN249" s="25" t="n">
        <f aca="false">($R$11-R249)^2+($S$11-S249)^2+($T$11-T249)^2</f>
        <v>0.19248648756827</v>
      </c>
      <c r="AO249" s="25" t="n">
        <f aca="false">($U$11-U249)^2</f>
        <v>0.01250800665664</v>
      </c>
      <c r="AP249" s="25" t="n">
        <f aca="false">($R$12-R249)^2+($S$12-S249)^2+($T$12-T249)^2</f>
        <v>0.0458824639112</v>
      </c>
      <c r="AQ249" s="25" t="n">
        <f aca="false">($U$12-U249)^2</f>
        <v>0.047714286096</v>
      </c>
      <c r="AR249" s="25" t="n">
        <f aca="false">($R$13-R249)^2+($S$13-S249)^2+($T$13-T249)^2</f>
        <v>0.03690701135629</v>
      </c>
      <c r="AS249" s="25" t="n">
        <f aca="false">($U$13-U249)^2</f>
        <v>0.14494726153636</v>
      </c>
      <c r="AT249" s="25" t="n">
        <f aca="false">($R$14-R249)^2+($S$14-S249)^2+($T$14-T249)^2</f>
        <v>0.10070872567202</v>
      </c>
      <c r="AU249" s="25" t="n">
        <f aca="false">($U$14-U249)^2</f>
        <v>0.01062996054289</v>
      </c>
      <c r="AV249" s="25" t="n">
        <f aca="false">($R$15-R249)^2+($S$15-S249)^2+($T$15-T249)^2</f>
        <v>0.65991628397816</v>
      </c>
      <c r="AW249" s="25" t="n">
        <f aca="false">($U$15-U249)^2</f>
        <v>0.05648146755889</v>
      </c>
      <c r="AX249" s="25" t="n">
        <f aca="false">($R$16-R249)^2+($S$16-S249)^2+($T$16-T249)^2</f>
        <v>0.49548204017693</v>
      </c>
      <c r="AY249" s="25" t="n">
        <f aca="false">($U$16-U249)^2</f>
        <v>0.05776225810884</v>
      </c>
      <c r="AZ249" s="25" t="n">
        <f aca="false">($R$17-R249)^2+($S$17-S249)^2+($T$17-T249)^2</f>
        <v>0.38965364930974</v>
      </c>
      <c r="BA249" s="25" t="n">
        <f aca="false">($U$17-U249)^2</f>
        <v>0.01539378674089</v>
      </c>
      <c r="BB249" s="25" t="n">
        <f aca="false">($R$18-R249)^2+($S$18-S249)^2+($T$18-T249)^2</f>
        <v>0.0868430330865</v>
      </c>
      <c r="BC249" s="25" t="n">
        <f aca="false">($U$18-U249)^2</f>
        <v>2.99811002499996E-005</v>
      </c>
      <c r="BD249" s="25" t="n">
        <f aca="false">($R$19-R249)^2+($S$19-S249)^2+($T$19-T249)^2</f>
        <v>0.26223758471274</v>
      </c>
      <c r="BE249" s="25" t="n">
        <f aca="false">($U$19-U249)^2</f>
        <v>0.00156893625604</v>
      </c>
      <c r="BF249" s="25" t="n">
        <f aca="false">($R$20-R249)^2+($S$20-S249)^2+($T$20-T249)^2</f>
        <v>0.03131962868131</v>
      </c>
      <c r="BG249" s="25" t="n">
        <f aca="false">($U$20-U249)^2</f>
        <v>0.00401646667536</v>
      </c>
      <c r="BH249" s="25" t="n">
        <f aca="false">($R$21-R249)^2+($S$21-S249)^2+($T$21-T249)^2</f>
        <v>0.06475966214474</v>
      </c>
      <c r="BI249" s="25" t="n">
        <f aca="false">($U$21-U249)^2</f>
        <v>0.03753449013924</v>
      </c>
      <c r="BJ249" s="25" t="n">
        <f aca="false">($R$22-R249)^2+($S$22-S249)^2+($T$22-T249)^2</f>
        <v>0.19751271501854</v>
      </c>
      <c r="BK249" s="25" t="n">
        <f aca="false">($U$22-U249)^2</f>
        <v>0.00862110393001001</v>
      </c>
      <c r="BL249" s="25" t="n">
        <f aca="false">($R$23-R249)^2+($S$23-S249)^2+($T$23-T249)^2</f>
        <v>0.17955333568017</v>
      </c>
      <c r="BM249" s="25" t="n">
        <f aca="false">($U$23-U249)^2</f>
        <v>0.03189553108624</v>
      </c>
      <c r="BN249" s="25" t="n">
        <f aca="false">($R$24-R249)^2+($S$24-S249)^2+($T$24-T249)^2</f>
        <v>0.15488818649862</v>
      </c>
      <c r="BO249" s="25" t="n">
        <f aca="false">($U$24-U249)^2</f>
        <v>0.04599956852001</v>
      </c>
      <c r="BP249" s="25" t="n">
        <f aca="false">($R$25-R249)^2+($S$25-S249)^2+($T$25-T249)^2</f>
        <v>0.69860599467176</v>
      </c>
      <c r="BQ249" s="25" t="n">
        <f aca="false">($U$25-U249)^2</f>
        <v>0.03025279284889</v>
      </c>
      <c r="BR249" s="25" t="n">
        <f aca="false">($R$26-R249)^2+($S$26-S249)^2+($T$26-T249)^2</f>
        <v>0.56827439929123</v>
      </c>
      <c r="BS249" s="25" t="n">
        <f aca="false">($U$26-U249)^2</f>
        <v>0.00821495700495999</v>
      </c>
      <c r="BT249" s="25" t="n">
        <f aca="false">($R$27-R249)^2+($S$27-S249)^2+($T$27-T249)^2</f>
        <v>0.19944216866867</v>
      </c>
      <c r="BU249" s="25" t="n">
        <f aca="false">($U$27-U249)^2</f>
        <v>0.00124604058049</v>
      </c>
      <c r="BV249" s="25" t="n">
        <f aca="false">($R$28-R249)^2+($S$28-S249)^2+($T$28-T249)^2</f>
        <v>0.51170266505637</v>
      </c>
      <c r="BW249" s="25" t="n">
        <f aca="false">($U$28-U249)^2</f>
        <v>0.02113851380281</v>
      </c>
      <c r="BX249" s="25" t="n">
        <f aca="false">($R$29-R249)^2+($S$29-S249)^2+($T$29-T249)^2</f>
        <v>0.28824311377666</v>
      </c>
      <c r="BY249" s="25" t="n">
        <f aca="false">($U$29-U249)^2</f>
        <v>0.01209454461504</v>
      </c>
      <c r="BZ249" s="25" t="n">
        <f aca="false">($R$30-R249)^2+($S$30-S249)^2+($T$30-T249)^2</f>
        <v>0.32574509164546</v>
      </c>
      <c r="CA249" s="25" t="n">
        <f aca="false">($U$30-U249)^2</f>
        <v>0.01451065978404</v>
      </c>
      <c r="CB249" s="25" t="n">
        <f aca="false">($R$31-R249)^2+($S$31-S249)^2+($T$31-T249)^2</f>
        <v>0.23051131548995</v>
      </c>
      <c r="CC249" s="25" t="n">
        <f aca="false">($U$31-U249)^2</f>
        <v>0.02940772257424</v>
      </c>
      <c r="CD249" s="25" t="n">
        <f aca="false">($R$32-R249)^2+($S$32-S249)^2+($T$32-T249)^2</f>
        <v>0.35265794926219</v>
      </c>
      <c r="CE249" s="25" t="n">
        <f aca="false">($U$32-U249)^2</f>
        <v>0.02610955064025</v>
      </c>
      <c r="CF249" s="25" t="n">
        <f aca="false">($R$33-R249)^2+($S$33-S249)^2+($T$33-T249)^2</f>
        <v>0.27214183990673</v>
      </c>
      <c r="CG249" s="25" t="n">
        <f aca="false">($U$33-U249)^2</f>
        <v>0.04495612721796</v>
      </c>
      <c r="CH249" s="25" t="n">
        <f aca="false">($R$34-R249)^2+($S$34-S249)^2+($T$34-T249)^2</f>
        <v>0.00920760802187</v>
      </c>
      <c r="CI249" s="25" t="n">
        <f aca="false">($U$34-U249)^2</f>
        <v>0.19691006877025</v>
      </c>
      <c r="CJ249" s="25" t="n">
        <f aca="false">($R$35-R249)^2+($S$35-S249)^2+($T$35-T249)^2</f>
        <v>0.58753961838611</v>
      </c>
      <c r="CK249" s="25" t="n">
        <f aca="false">($U$35-U249)^2</f>
        <v>0.05107979687056</v>
      </c>
      <c r="CL249" s="25" t="n">
        <f aca="false">($R$36-R249)^2+($S$36-S249)^2+($T$36-T249)^2</f>
        <v>0.24990497367009</v>
      </c>
      <c r="CM249" s="25" t="n">
        <f aca="false">($U$36-U249)^2</f>
        <v>0.02660121856144</v>
      </c>
      <c r="CN249" s="25" t="n">
        <f aca="false">($R$37-R249)^2+($S$37-S249)^2+($T$37-T249)^2</f>
        <v>0.43808142018674</v>
      </c>
      <c r="CO249" s="25" t="n">
        <f aca="false">($U$37-U249)^2</f>
        <v>0.00104137226209</v>
      </c>
      <c r="CP249" s="25" t="n">
        <f aca="false">($R$38-R249)^2+($S$38-S249)^2+($T$38-T249)^2</f>
        <v>0.07870664420734</v>
      </c>
      <c r="CQ249" s="25" t="n">
        <f aca="false">($U$38-U249)^2</f>
        <v>0.07418819510001</v>
      </c>
      <c r="CR249" s="25" t="n">
        <f aca="false">($R$39-R249)^2+($S$39-S249)^2+($T$39-T249)^2</f>
        <v>0.81955741925561</v>
      </c>
      <c r="CS249" s="25" t="n">
        <f aca="false">($U$39-U249)^2</f>
        <v>0.00076877543824</v>
      </c>
      <c r="CT249" s="25" t="n">
        <f aca="false">($R$40-R249)^2+($S$40-S249)^2+($T$40-T249)^2</f>
        <v>0.29291731506753</v>
      </c>
      <c r="CU249" s="25" t="n">
        <f aca="false">($U$40-U249)^2</f>
        <v>0.01036737349209</v>
      </c>
      <c r="CV249" s="25" t="n">
        <f aca="false">($R$41-R249)^2+($S$41-S249)^2+($T$41-T249)^2</f>
        <v>0.35186609419668</v>
      </c>
      <c r="CW249" s="25" t="n">
        <f aca="false">($U$41-U249)^2</f>
        <v>0.00506673476099999</v>
      </c>
      <c r="CX249" s="25" t="n">
        <f aca="false">($R$42-R249)^2+($S$42-S249)^2+($T$42-T249)^2</f>
        <v>0.46155704434857</v>
      </c>
      <c r="CY249" s="25" t="n">
        <f aca="false">($U$42-U249)^2</f>
        <v>0.01051020687249</v>
      </c>
      <c r="CZ249" s="25" t="n">
        <f aca="false">($R$43-R249)^2+($S$43-S249)^2+($T$43-T249)^2</f>
        <v>0.30680973050213</v>
      </c>
      <c r="DA249" s="25" t="n">
        <f aca="false">($U$43-U249)^2</f>
        <v>0.02433362885776</v>
      </c>
      <c r="DB249" s="25" t="n">
        <f aca="false">($R$44-R249)^2+($S$44-S249)^2+($T$44-T249)^2</f>
        <v>0.11740554904114</v>
      </c>
      <c r="DC249" s="25" t="n">
        <f aca="false">($U$44-U249)^2</f>
        <v>0.01092020820004</v>
      </c>
      <c r="DD249" s="25" t="n">
        <f aca="false">($R$45-R249)^2+($S$45-S249)^2+($T$45-T249)^2</f>
        <v>0.16685876371283</v>
      </c>
      <c r="DE249" s="25" t="n">
        <f aca="false">($U$45-U249)^2</f>
        <v>0.05648146755889</v>
      </c>
      <c r="DF249" s="25" t="n">
        <f aca="false">($R$46-R249)^2+($S$46-S249)^2+($T$46-T249)^2</f>
        <v>0.11411331395657</v>
      </c>
      <c r="DG249" s="25" t="n">
        <f aca="false">($U$46-U249)^2</f>
        <v>0.00425619236025</v>
      </c>
      <c r="DH249" s="25" t="n">
        <f aca="false">($R$47-R249)^2+($S$47-S249)^2+($T$47-T249)^2</f>
        <v>0.0454057678866</v>
      </c>
      <c r="DI249" s="25" t="n">
        <f aca="false">($U$47-U249)^2</f>
        <v>5.42889999999999E-006</v>
      </c>
      <c r="DJ249" s="25" t="n">
        <f aca="false">($R$48-R249)^2+($S$48-S249)^2+($T$48-T249)^2</f>
        <v>0.2359952892557</v>
      </c>
      <c r="DK249" s="25" t="n">
        <f aca="false">($U$48-U249)^2</f>
        <v>0.02491864302096</v>
      </c>
      <c r="DL249" s="25" t="n">
        <f aca="false">($R$49-R249)^2+($S$49-S249)^2+($T$49-T249)^2</f>
        <v>0.18921090688389</v>
      </c>
      <c r="DM249" s="25" t="n">
        <f aca="false">($U$49-U249)^2</f>
        <v>4.40949121599999E-005</v>
      </c>
      <c r="DN249" s="25" t="n">
        <f aca="false">($R$50-R249)^2+($S$50-S249)^2+($T$50-T249)^2</f>
        <v>0.19215181446534</v>
      </c>
      <c r="DO249" s="25" t="n">
        <f aca="false">($U$50-U249)^2</f>
        <v>0.02818211635009</v>
      </c>
      <c r="DP249" s="25" t="n">
        <f aca="false">($R$51-R249)^2+($S$51-S249)^2+($T$51-T249)^2</f>
        <v>0.16622584760134</v>
      </c>
      <c r="DQ249" s="25" t="n">
        <f aca="false">($U$51-U249)^2</f>
        <v>0.00013034560561</v>
      </c>
      <c r="DR249" s="25" t="n">
        <f aca="false">($R$52-R249)^2+($S$52-S249)^2+($T$52-T249)^2</f>
        <v>0.43261317932626</v>
      </c>
      <c r="DS249" s="25" t="n">
        <f aca="false">($U$52-U249)^2</f>
        <v>0.00912586626436</v>
      </c>
      <c r="DT249" s="25" t="n">
        <f aca="false">($R$53-R249)^2+($S$53-S249)^2+($T$53-T249)^2</f>
        <v>0.6612417445667</v>
      </c>
      <c r="DU249" s="25" t="n">
        <f aca="false">($U$53-U249)^2</f>
        <v>0.000420409915210001</v>
      </c>
      <c r="DV249" s="25" t="n">
        <f aca="false">($R$54-R249)^2+($S$54-S249)^2+($T$54-T249)^2</f>
        <v>0.17550653982806</v>
      </c>
      <c r="DW249" s="25" t="n">
        <f aca="false">($U$54-U249)^2</f>
        <v>0.01412037877264</v>
      </c>
      <c r="DX249" s="25" t="n">
        <f aca="false">($R$55-R249)^2+($S$55-S249)^2+($T$55-T249)^2</f>
        <v>0.53489296208475</v>
      </c>
      <c r="DY249" s="25" t="n">
        <f aca="false">($U$55-U249)^2</f>
        <v>0.019805214361</v>
      </c>
      <c r="DZ249" s="25" t="n">
        <f aca="false">($R$56-R249)^2+($S$56-S249)^2+($T$56-T249)^2</f>
        <v>0.27091837233045</v>
      </c>
      <c r="EA249" s="25" t="n">
        <f aca="false">($U$56-U249)^2</f>
        <v>0.10189355573929</v>
      </c>
      <c r="EB249" s="25" t="n">
        <f aca="false">($R$57-R249)^2+($S$57-S249)^2+($T$57-T249)^2</f>
        <v>0.11524747561745</v>
      </c>
      <c r="EC249" s="25" t="n">
        <f aca="false">($U$57-U249)^2</f>
        <v>0.00516672002401</v>
      </c>
      <c r="ED249" s="25" t="n">
        <f aca="false">($R$58-R249)^2+($S$58-S249)^2+($T$58-T249)^2</f>
        <v>0.525135955889</v>
      </c>
      <c r="EE249" s="25" t="n">
        <f aca="false">($U$58-U249)^2</f>
        <v>0.000262226203559999</v>
      </c>
    </row>
    <row r="250" customFormat="false" ht="15.75" hidden="false" customHeight="false" outlineLevel="0" collapsed="false">
      <c r="C250" s="45"/>
      <c r="D250" s="45"/>
      <c r="E250" s="45"/>
      <c r="F250" s="45"/>
      <c r="G250" s="45"/>
      <c r="H250" s="46"/>
      <c r="I250" s="47"/>
      <c r="J250" s="36"/>
      <c r="K250" s="43"/>
      <c r="L250" s="43"/>
      <c r="M250" s="43"/>
      <c r="N250" s="43"/>
      <c r="O250" s="43"/>
      <c r="P250" s="45"/>
      <c r="Q250" s="13" t="s">
        <v>136</v>
      </c>
      <c r="R250" s="36" t="n">
        <v>0.2254054</v>
      </c>
      <c r="S250" s="36" t="n">
        <v>0.5129599</v>
      </c>
      <c r="T250" s="36" t="n">
        <v>0.362452</v>
      </c>
      <c r="U250" s="36" t="n">
        <v>0.4860784</v>
      </c>
      <c r="V250" s="25" t="n">
        <f aca="false">($R$2-R250)^2+($S$2-S250)^2+($T$2-T250)^2</f>
        <v>0.33335276168125</v>
      </c>
      <c r="W250" s="25" t="n">
        <f aca="false">($U$2-U250)^2</f>
        <v>0.02447923093056</v>
      </c>
      <c r="X250" s="25" t="n">
        <f aca="false">($R$3-R250)^2+($S$3-S250)^2+($T$3-T250)^2</f>
        <v>0.26945557690931</v>
      </c>
      <c r="Y250" s="25" t="n">
        <f aca="false">($U$3-U250)^2</f>
        <v>0.13135470755521</v>
      </c>
      <c r="Z250" s="25" t="n">
        <f aca="false">($R$4-R250)^2+($S$4-S250)^2+($T$4-T250)^2</f>
        <v>0.36494567743061</v>
      </c>
      <c r="AA250" s="25" t="n">
        <f aca="false">($U$4-U250)^2</f>
        <v>0.00844890034041</v>
      </c>
      <c r="AB250" s="25" t="n">
        <f aca="false">($R$5-R250)^2+($S$5-S250)^2+($T$5-T250)^2</f>
        <v>0.39558592709195</v>
      </c>
      <c r="AC250" s="25" t="n">
        <f aca="false">($U$5-U250)^2</f>
        <v>0.00808873591876</v>
      </c>
      <c r="AD250" s="25" t="n">
        <f aca="false">($R$6-R250)^2+($S$6-S250)^2+($T$6-T250)^2</f>
        <v>0.26603914286693</v>
      </c>
      <c r="AE250" s="25" t="n">
        <f aca="false">($U$6-U250)^2</f>
        <v>0.11524578775369</v>
      </c>
      <c r="AF250" s="25" t="n">
        <f aca="false">($R$7-R250)^2+($S$7-S250)^2+($T$7-T250)^2</f>
        <v>0.03609169318169</v>
      </c>
      <c r="AG250" s="25" t="n">
        <f aca="false">($U$7-U250)^2</f>
        <v>0.01219725865744</v>
      </c>
      <c r="AH250" s="25" t="n">
        <f aca="false">($R$8-R250)^2+($S$8-S250)^2+($T$8-T250)^2</f>
        <v>0.28420746031289</v>
      </c>
      <c r="AI250" s="25" t="n">
        <f aca="false">($U$8-U250)^2</f>
        <v>0.01099335474064</v>
      </c>
      <c r="AJ250" s="25" t="n">
        <f aca="false">($R$9-R250)^2+($S$9-S250)^2+($T$9-T250)^2</f>
        <v>0.04167423856555</v>
      </c>
      <c r="AK250" s="25" t="n">
        <f aca="false">($U$9-U250)^2</f>
        <v>0.09952756730401</v>
      </c>
      <c r="AL250" s="25" t="n">
        <f aca="false">($R$10-R250)^2+($S$10-S250)^2+($T$10-T250)^2</f>
        <v>0.10398188054018</v>
      </c>
      <c r="AM250" s="25" t="n">
        <f aca="false">($U$10-U250)^2</f>
        <v>0.01176374513664</v>
      </c>
      <c r="AN250" s="25" t="n">
        <f aca="false">($R$11-R250)^2+($S$11-S250)^2+($T$11-T250)^2</f>
        <v>0.14264224303874</v>
      </c>
      <c r="AO250" s="25" t="n">
        <f aca="false">($U$11-U250)^2</f>
        <v>0.02006843390161</v>
      </c>
      <c r="AP250" s="25" t="n">
        <f aca="false">($R$12-R250)^2+($S$12-S250)^2+($T$12-T250)^2</f>
        <v>0.37613647411825</v>
      </c>
      <c r="AQ250" s="25" t="n">
        <f aca="false">($U$12-U250)^2</f>
        <v>0.03557452426641</v>
      </c>
      <c r="AR250" s="25" t="n">
        <f aca="false">($R$13-R250)^2+($S$13-S250)^2+($T$13-T250)^2</f>
        <v>0.42617568633134</v>
      </c>
      <c r="AS250" s="25" t="n">
        <f aca="false">($U$13-U250)^2</f>
        <v>0.12312765192025</v>
      </c>
      <c r="AT250" s="25" t="n">
        <f aca="false">($R$14-R250)^2+($S$14-S250)^2+($T$14-T250)^2</f>
        <v>0.29407998571929</v>
      </c>
      <c r="AU250" s="25" t="n">
        <f aca="false">($U$14-U250)^2</f>
        <v>0.01766921513536</v>
      </c>
      <c r="AV250" s="25" t="n">
        <f aca="false">($R$15-R250)^2+($S$15-S250)^2+($T$15-T250)^2</f>
        <v>0.01748054751589</v>
      </c>
      <c r="AW250" s="25" t="n">
        <f aca="false">($U$15-U250)^2</f>
        <v>0.07154672731684</v>
      </c>
      <c r="AX250" s="25" t="n">
        <f aca="false">($R$16-R250)^2+($S$16-S250)^2+($T$16-T250)^2</f>
        <v>0.04924967092562</v>
      </c>
      <c r="AY250" s="25" t="n">
        <f aca="false">($U$16-U250)^2</f>
        <v>0.07298734414689</v>
      </c>
      <c r="AZ250" s="25" t="n">
        <f aca="false">($R$17-R250)^2+($S$17-S250)^2+($T$17-T250)^2</f>
        <v>0.06214268085909</v>
      </c>
      <c r="BA250" s="25" t="n">
        <f aca="false">($U$17-U250)^2</f>
        <v>0.00888264780484</v>
      </c>
      <c r="BB250" s="25" t="n">
        <f aca="false">($R$18-R250)^2+($S$18-S250)^2+($T$18-T250)^2</f>
        <v>0.27285603697561</v>
      </c>
      <c r="BC250" s="25" t="n">
        <f aca="false">($U$18-U250)^2</f>
        <v>0.000592844582560002</v>
      </c>
      <c r="BD250" s="25" t="n">
        <f aca="false">($R$19-R250)^2+($S$19-S250)^2+($T$19-T250)^2</f>
        <v>0.14930885256613</v>
      </c>
      <c r="BE250" s="25" t="n">
        <f aca="false">($U$19-U250)^2</f>
        <v>9.57638388099992E-005</v>
      </c>
      <c r="BF250" s="25" t="n">
        <f aca="false">($R$20-R250)^2+($S$20-S250)^2+($T$20-T250)^2</f>
        <v>0.4151823419955</v>
      </c>
      <c r="BG250" s="25" t="n">
        <f aca="false">($U$20-U250)^2</f>
        <v>0.00112571657289</v>
      </c>
      <c r="BH250" s="25" t="n">
        <f aca="false">($R$21-R250)^2+($S$21-S250)^2+($T$21-T250)^2</f>
        <v>0.32584249285409</v>
      </c>
      <c r="BI250" s="25" t="n">
        <f aca="false">($U$21-U250)^2</f>
        <v>0.02686789774449</v>
      </c>
      <c r="BJ250" s="25" t="n">
        <f aca="false">($R$22-R250)^2+($S$22-S250)^2+($T$22-T250)^2</f>
        <v>0.18767194940193</v>
      </c>
      <c r="BK250" s="25" t="n">
        <f aca="false">($U$22-U250)^2</f>
        <v>0.003972276676</v>
      </c>
      <c r="BL250" s="25" t="n">
        <f aca="false">($R$23-R250)^2+($S$23-S250)^2+($T$23-T250)^2</f>
        <v>0.1930407863925</v>
      </c>
      <c r="BM250" s="25" t="n">
        <f aca="false">($U$23-U250)^2</f>
        <v>0.04343768757241</v>
      </c>
      <c r="BN250" s="25" t="n">
        <f aca="false">($R$24-R250)^2+($S$24-S250)^2+($T$24-T250)^2</f>
        <v>0.20013126289675</v>
      </c>
      <c r="BO250" s="25" t="n">
        <f aca="false">($U$24-U250)^2</f>
        <v>0.03409606566144</v>
      </c>
      <c r="BP250" s="25" t="n">
        <f aca="false">($R$25-R250)^2+($S$25-S250)^2+($T$25-T250)^2</f>
        <v>0.00418978568885</v>
      </c>
      <c r="BQ250" s="25" t="n">
        <f aca="false">($U$25-U250)^2</f>
        <v>0.02076751916836</v>
      </c>
      <c r="BR250" s="25" t="n">
        <f aca="false">($R$26-R250)^2+($S$26-S250)^2+($T$26-T250)^2</f>
        <v>0.02227242712538</v>
      </c>
      <c r="BS250" s="25" t="n">
        <f aca="false">($U$26-U250)^2</f>
        <v>0.00369816015624999</v>
      </c>
      <c r="BT250" s="25" t="n">
        <f aca="false">($R$27-R250)^2+($S$27-S250)^2+($T$27-T250)^2</f>
        <v>0.21081129771626</v>
      </c>
      <c r="BU250" s="25" t="n">
        <f aca="false">($U$27-U250)^2</f>
        <v>2.99800051599996E-005</v>
      </c>
      <c r="BV250" s="25" t="n">
        <f aca="false">($R$28-R250)^2+($S$28-S250)^2+($T$28-T250)^2</f>
        <v>0.03416785918914</v>
      </c>
      <c r="BW250" s="25" t="n">
        <f aca="false">($U$28-U250)^2</f>
        <v>0.03070022613904</v>
      </c>
      <c r="BX250" s="25" t="n">
        <f aca="false">($R$29-R250)^2+($S$29-S250)^2+($T$29-T250)^2</f>
        <v>0.14415013579445</v>
      </c>
      <c r="BY250" s="25" t="n">
        <f aca="false">($U$29-U250)^2</f>
        <v>0.01954378836081</v>
      </c>
      <c r="BZ250" s="25" t="n">
        <f aca="false">($R$30-R250)^2+($S$30-S250)^2+($T$30-T250)^2</f>
        <v>0.10833957302229</v>
      </c>
      <c r="CA250" s="25" t="n">
        <f aca="false">($U$30-U250)^2</f>
        <v>0.00821493887769</v>
      </c>
      <c r="CB250" s="25" t="n">
        <f aca="false">($R$31-R250)^2+($S$31-S250)^2+($T$31-T250)^2</f>
        <v>0.1174976993773</v>
      </c>
      <c r="CC250" s="25" t="n">
        <f aca="false">($U$31-U250)^2</f>
        <v>0.02006837723641</v>
      </c>
      <c r="CD250" s="25" t="n">
        <f aca="false">($R$32-R250)^2+($S$32-S250)^2+($T$32-T250)^2</f>
        <v>0.05093742932634</v>
      </c>
      <c r="CE250" s="25" t="n">
        <f aca="false">($U$32-U250)^2</f>
        <v>0.01736085571236</v>
      </c>
      <c r="CF250" s="25" t="n">
        <f aca="false">($R$33-R250)^2+($S$33-S250)^2+($T$33-T250)^2</f>
        <v>0.08799855962382</v>
      </c>
      <c r="CG250" s="25" t="n">
        <f aca="false">($U$33-U250)^2</f>
        <v>0.03319855270209</v>
      </c>
      <c r="CH250" s="25" t="n">
        <f aca="false">($R$34-R250)^2+($S$34-S250)^2+($T$34-T250)^2</f>
        <v>0.54788764348106</v>
      </c>
      <c r="CI250" s="25" t="n">
        <f aca="false">($U$34-U250)^2</f>
        <v>0.17133109094656</v>
      </c>
      <c r="CJ250" s="25" t="n">
        <f aca="false">($R$35-R250)^2+($S$35-S250)^2+($T$35-T250)^2</f>
        <v>0.04238590972878</v>
      </c>
      <c r="CK250" s="25" t="n">
        <f aca="false">($U$35-U250)^2</f>
        <v>0.06545016572329</v>
      </c>
      <c r="CL250" s="25" t="n">
        <f aca="false">($R$36-R250)^2+($S$36-S250)^2+($T$36-T250)^2</f>
        <v>0.09926642805164</v>
      </c>
      <c r="CM250" s="25" t="n">
        <f aca="false">($U$36-U250)^2</f>
        <v>0.03721916817529</v>
      </c>
      <c r="CN250" s="25" t="n">
        <f aca="false">($R$37-R250)^2+($S$37-S250)^2+($T$37-T250)^2</f>
        <v>0.02840160648737</v>
      </c>
      <c r="CO250" s="25" t="n">
        <f aca="false">($U$37-U250)^2</f>
        <v>5.9848729599998E-006</v>
      </c>
      <c r="CP250" s="25" t="n">
        <f aca="false">($R$38-R250)^2+($S$38-S250)^2+($T$38-T250)^2</f>
        <v>0.31456328607867</v>
      </c>
      <c r="CQ250" s="25" t="n">
        <f aca="false">($U$38-U250)^2</f>
        <v>0.05883108462144</v>
      </c>
      <c r="CR250" s="25" t="n">
        <f aca="false">($R$39-R250)^2+($S$39-S250)^2+($T$39-T250)^2</f>
        <v>0.03745460179062</v>
      </c>
      <c r="CS250" s="25" t="n">
        <f aca="false">($U$39-U250)^2</f>
        <v>4.39782841000008E-006</v>
      </c>
      <c r="CT250" s="25" t="n">
        <f aca="false">($R$40-R250)^2+($S$40-S250)^2+($T$40-T250)^2</f>
        <v>0.09159023546386</v>
      </c>
      <c r="CU250" s="25" t="n">
        <f aca="false">($U$40-U250)^2</f>
        <v>0.00518348161296</v>
      </c>
      <c r="CV250" s="25" t="n">
        <f aca="false">($R$41-R250)^2+($S$41-S250)^2+($T$41-T250)^2</f>
        <v>0.05419835738457</v>
      </c>
      <c r="CW250" s="25" t="n">
        <f aca="false">($U$41-U250)^2</f>
        <v>0.00171040972040999</v>
      </c>
      <c r="CX250" s="25" t="n">
        <f aca="false">($R$42-R250)^2+($S$42-S250)^2+($T$42-T250)^2</f>
        <v>0.0371839797681</v>
      </c>
      <c r="CY250" s="25" t="n">
        <f aca="false">($U$42-U250)^2</f>
        <v>0.01751472258624</v>
      </c>
      <c r="CZ250" s="25" t="n">
        <f aca="false">($R$43-R250)^2+($S$43-S250)^2+($T$43-T250)^2</f>
        <v>0.0757224164025</v>
      </c>
      <c r="DA250" s="25" t="n">
        <f aca="false">($U$43-U250)^2</f>
        <v>0.03452769734569</v>
      </c>
      <c r="DB250" s="25" t="n">
        <f aca="false">($R$44-R250)^2+($S$44-S250)^2+($T$44-T250)^2</f>
        <v>0.22795027033241</v>
      </c>
      <c r="DC250" s="25" t="n">
        <f aca="false">($U$44-U250)^2</f>
        <v>0.00557649004081</v>
      </c>
      <c r="DD250" s="25" t="n">
        <f aca="false">($R$45-R250)^2+($S$45-S250)^2+($T$45-T250)^2</f>
        <v>0.26338239292766</v>
      </c>
      <c r="DE250" s="25" t="n">
        <f aca="false">($U$45-U250)^2</f>
        <v>0.07154672731684</v>
      </c>
      <c r="DF250" s="25" t="n">
        <f aca="false">($R$46-R250)^2+($S$46-S250)^2+($T$46-T250)^2</f>
        <v>0.24481380807462</v>
      </c>
      <c r="DG250" s="25" t="n">
        <f aca="false">($U$46-U250)^2</f>
        <v>0.00903705001956</v>
      </c>
      <c r="DH250" s="25" t="n">
        <f aca="false">($R$47-R250)^2+($S$47-S250)^2+($T$47-T250)^2</f>
        <v>0.39661386941997</v>
      </c>
      <c r="DI250" s="25" t="n">
        <f aca="false">($U$47-U250)^2</f>
        <v>0.000755914537210001</v>
      </c>
      <c r="DJ250" s="25" t="n">
        <f aca="false">($R$48-R250)^2+($S$48-S250)^2+($T$48-T250)^2</f>
        <v>0.11492657145123</v>
      </c>
      <c r="DK250" s="25" t="n">
        <f aca="false">($U$48-U250)^2</f>
        <v>0.01639232105625</v>
      </c>
      <c r="DL250" s="25" t="n">
        <f aca="false">($R$49-R250)^2+($S$49-S250)^2+($T$49-T250)^2</f>
        <v>0.16540758877806</v>
      </c>
      <c r="DM250" s="25" t="n">
        <f aca="false">($U$49-U250)^2</f>
        <v>0.00132964517449</v>
      </c>
      <c r="DN250" s="25" t="n">
        <f aca="false">($R$50-R250)^2+($S$50-S250)^2+($T$50-T250)^2</f>
        <v>0.17355810843201</v>
      </c>
      <c r="DO250" s="25" t="n">
        <f aca="false">($U$50-U250)^2</f>
        <v>0.03908497368064</v>
      </c>
      <c r="DP250" s="25" t="n">
        <f aca="false">($R$51-R250)^2+($S$51-S250)^2+($T$51-T250)^2</f>
        <v>0.16881403192499</v>
      </c>
      <c r="DQ250" s="25" t="n">
        <f aca="false">($U$51-U250)^2</f>
        <v>0.00170080358464</v>
      </c>
      <c r="DR250" s="25" t="n">
        <f aca="false">($R$52-R250)^2+($S$52-S250)^2+($T$52-T250)^2</f>
        <v>0.09249005891177</v>
      </c>
      <c r="DS250" s="25" t="n">
        <f aca="false">($U$52-U250)^2</f>
        <v>0.00431721273025</v>
      </c>
      <c r="DT250" s="25" t="n">
        <f aca="false">($R$53-R250)^2+($S$53-S250)^2+($T$53-T250)^2</f>
        <v>0.02686430847067</v>
      </c>
      <c r="DU250" s="25" t="n">
        <f aca="false">($U$53-U250)^2</f>
        <v>8.68623999999999E-005</v>
      </c>
      <c r="DV250" s="25" t="n">
        <f aca="false">($R$54-R250)^2+($S$54-S250)^2+($T$54-T250)^2</f>
        <v>0.17668519695689</v>
      </c>
      <c r="DW250" s="25" t="n">
        <f aca="false">($U$54-U250)^2</f>
        <v>0.00792194342808999</v>
      </c>
      <c r="DX250" s="25" t="n">
        <f aca="false">($R$55-R250)^2+($S$55-S250)^2+($T$55-T250)^2</f>
        <v>0.08531986765206</v>
      </c>
      <c r="DY250" s="25" t="n">
        <f aca="false">($U$55-U250)^2</f>
        <v>0.02908897391401</v>
      </c>
      <c r="DZ250" s="25" t="n">
        <f aca="false">($R$56-R250)^2+($S$56-S250)^2+($T$56-T250)^2</f>
        <v>0.1719908433971</v>
      </c>
      <c r="EA250" s="25" t="n">
        <f aca="false">($U$56-U250)^2</f>
        <v>0.12182305779856</v>
      </c>
      <c r="EB250" s="25" t="n">
        <f aca="false">($R$57-R250)^2+($S$57-S250)^2+($T$57-T250)^2</f>
        <v>0.2372287291631</v>
      </c>
      <c r="EC250" s="25" t="n">
        <f aca="false">($U$57-U250)^2</f>
        <v>0.01034366293444</v>
      </c>
      <c r="ED250" s="25" t="n">
        <f aca="false">($R$58-R250)^2+($S$58-S250)^2+($T$58-T250)^2</f>
        <v>0.04204543721301</v>
      </c>
      <c r="EE250" s="25" t="n">
        <f aca="false">($U$58-U250)^2</f>
        <v>0.000185790530250001</v>
      </c>
    </row>
    <row r="251" customFormat="false" ht="15.75" hidden="false" customHeight="false" outlineLevel="0" collapsed="false">
      <c r="C251" s="45"/>
      <c r="D251" s="45"/>
      <c r="E251" s="45"/>
      <c r="F251" s="45"/>
      <c r="G251" s="45"/>
      <c r="H251" s="46"/>
      <c r="I251" s="47"/>
      <c r="J251" s="36"/>
      <c r="K251" s="43"/>
      <c r="L251" s="43"/>
      <c r="M251" s="43"/>
      <c r="N251" s="43"/>
      <c r="O251" s="43"/>
      <c r="P251" s="45"/>
      <c r="Q251" s="13" t="s">
        <v>137</v>
      </c>
      <c r="R251" s="36" t="n">
        <v>0.3594595</v>
      </c>
      <c r="S251" s="36" t="n">
        <v>0.5766069</v>
      </c>
      <c r="T251" s="36" t="n">
        <v>0.4388623</v>
      </c>
      <c r="U251" s="36" t="n">
        <v>0.6259938</v>
      </c>
      <c r="V251" s="25" t="n">
        <f aca="false">($R$2-R251)^2+($S$2-S251)^2+($T$2-T251)^2</f>
        <v>0.17752906665731</v>
      </c>
      <c r="W251" s="25" t="n">
        <f aca="false">($U$2-U251)^2</f>
        <v>0.000273670848999999</v>
      </c>
      <c r="X251" s="25" t="n">
        <f aca="false">($R$3-R251)^2+($S$3-S251)^2+($T$3-T251)^2</f>
        <v>0.12502533937981</v>
      </c>
      <c r="Y251" s="25" t="n">
        <f aca="false">($U$3-U251)^2</f>
        <v>0.04951225768225</v>
      </c>
      <c r="Z251" s="25" t="n">
        <f aca="false">($R$4-R251)^2+($S$4-S251)^2+($T$4-T251)^2</f>
        <v>0.19243337468941</v>
      </c>
      <c r="AA251" s="25" t="n">
        <f aca="false">($U$4-U251)^2</f>
        <v>0.05374667898889</v>
      </c>
      <c r="AB251" s="25" t="n">
        <f aca="false">($R$5-R251)^2+($S$5-S251)^2+($T$5-T251)^2</f>
        <v>0.21667058088433</v>
      </c>
      <c r="AC251" s="25" t="n">
        <f aca="false">($U$5-U251)^2</f>
        <v>0.05283230966784</v>
      </c>
      <c r="AD251" s="25" t="n">
        <f aca="false">($R$6-R251)^2+($S$6-S251)^2+($T$6-T251)^2</f>
        <v>0.13281397016825</v>
      </c>
      <c r="AE251" s="25" t="n">
        <f aca="false">($U$6-U251)^2</f>
        <v>0.22981870311481</v>
      </c>
      <c r="AF251" s="25" t="n">
        <f aca="false">($R$7-R251)^2+($S$7-S251)^2+($T$7-T251)^2</f>
        <v>0.05373509936605</v>
      </c>
      <c r="AG251" s="25" t="n">
        <f aca="false">($U$7-U251)^2</f>
        <v>0.00086872846564</v>
      </c>
      <c r="AH251" s="25" t="n">
        <f aca="false">($R$8-R251)^2+($S$8-S251)^2+($T$8-T251)^2</f>
        <v>0.14422024079557</v>
      </c>
      <c r="AI251" s="25" t="n">
        <f aca="false">($U$8-U251)^2</f>
        <v>0.00122963838244</v>
      </c>
      <c r="AJ251" s="25" t="n">
        <f aca="false">($R$9-R251)^2+($S$9-S251)^2+($T$9-T251)^2</f>
        <v>0.07686733405313</v>
      </c>
      <c r="AK251" s="25" t="n">
        <f aca="false">($U$9-U251)^2</f>
        <v>0.20738487926209</v>
      </c>
      <c r="AL251" s="25" t="n">
        <f aca="false">($R$10-R251)^2+($S$10-S251)^2+($T$10-T251)^2</f>
        <v>0.02679737800834</v>
      </c>
      <c r="AM251" s="25" t="n">
        <f aca="false">($U$10-U251)^2</f>
        <v>0.06169073672644</v>
      </c>
      <c r="AN251" s="25" t="n">
        <f aca="false">($R$11-R251)^2+($S$11-S251)^2+($T$11-T251)^2</f>
        <v>0.04485237356586</v>
      </c>
      <c r="AO251" s="25" t="n">
        <f aca="false">($U$11-U251)^2</f>
        <v>0.07928645166225</v>
      </c>
      <c r="AP251" s="25" t="n">
        <f aca="false">($R$12-R251)^2+($S$12-S251)^2+($T$12-T251)^2</f>
        <v>0.20448674990225</v>
      </c>
      <c r="AQ251" s="25" t="n">
        <f aca="false">($U$12-U251)^2</f>
        <v>0.00237136859088999</v>
      </c>
      <c r="AR251" s="25" t="n">
        <f aca="false">($R$13-R251)^2+($S$13-S251)^2+($T$13-T251)^2</f>
        <v>0.23708077685604</v>
      </c>
      <c r="AS251" s="25" t="n">
        <f aca="false">($U$13-U251)^2</f>
        <v>0.04451260259601</v>
      </c>
      <c r="AT251" s="25" t="n">
        <f aca="false">($R$14-R251)^2+($S$14-S251)^2+($T$14-T251)^2</f>
        <v>0.15392339460339</v>
      </c>
      <c r="AU251" s="25" t="n">
        <f aca="false">($U$14-U251)^2</f>
        <v>0.074442211281</v>
      </c>
      <c r="AV251" s="25" t="n">
        <f aca="false">($R$15-R251)^2+($S$15-S251)^2+($T$15-T251)^2</f>
        <v>0.04118890287609</v>
      </c>
      <c r="AW251" s="25" t="n">
        <f aca="false">($U$15-U251)^2</f>
        <v>0.16597280448576</v>
      </c>
      <c r="AX251" s="25" t="n">
        <f aca="false">($R$16-R251)^2+($S$16-S251)^2+($T$16-T251)^2</f>
        <v>0.0389322709378</v>
      </c>
      <c r="AY251" s="25" t="n">
        <f aca="false">($U$16-U251)^2</f>
        <v>0.16816322794441</v>
      </c>
      <c r="AZ251" s="25" t="n">
        <f aca="false">($R$17-R251)^2+($S$17-S251)^2+($T$17-T251)^2</f>
        <v>0.02537460097637</v>
      </c>
      <c r="BA251" s="25" t="n">
        <f aca="false">($U$17-U251)^2</f>
        <v>0.00208552968976</v>
      </c>
      <c r="BB251" s="25" t="n">
        <f aca="false">($R$18-R251)^2+($S$18-S251)^2+($T$18-T251)^2</f>
        <v>0.12703012530625</v>
      </c>
      <c r="BC251" s="25" t="n">
        <f aca="false">($U$18-U251)^2</f>
        <v>0.02698259599044</v>
      </c>
      <c r="BD251" s="25" t="n">
        <f aca="false">($R$19-R251)^2+($S$19-S251)^2+($T$19-T251)^2</f>
        <v>0.07315285415489</v>
      </c>
      <c r="BE251" s="25" t="n">
        <f aca="false">($U$19-U251)^2</f>
        <v>0.01693368677025</v>
      </c>
      <c r="BF251" s="25" t="n">
        <f aca="false">($R$20-R251)^2+($S$20-S251)^2+($T$20-T251)^2</f>
        <v>0.22891619242242</v>
      </c>
      <c r="BG251" s="25" t="n">
        <f aca="false">($U$20-U251)^2</f>
        <v>0.01131323667769</v>
      </c>
      <c r="BH251" s="25" t="n">
        <f aca="false">($R$21-R251)^2+($S$21-S251)^2+($T$21-T251)^2</f>
        <v>0.16389515104885</v>
      </c>
      <c r="BI251" s="25" t="n">
        <f aca="false">($U$21-U251)^2</f>
        <v>0.000575947201209997</v>
      </c>
      <c r="BJ251" s="25" t="n">
        <f aca="false">($R$22-R251)^2+($S$22-S251)^2+($T$22-T251)^2</f>
        <v>0.08030903941539</v>
      </c>
      <c r="BK251" s="25" t="n">
        <f aca="false">($U$22-U251)^2</f>
        <v>0.00591197983236</v>
      </c>
      <c r="BL251" s="25" t="n">
        <f aca="false">($R$23-R251)^2+($S$23-S251)^2+($T$23-T251)^2</f>
        <v>0.08865937804748</v>
      </c>
      <c r="BM251" s="25" t="n">
        <f aca="false">($U$23-U251)^2</f>
        <v>0.12133553055625</v>
      </c>
      <c r="BN251" s="25" t="n">
        <f aca="false">($R$24-R251)^2+($S$24-S251)^2+($T$24-T251)^2</f>
        <v>0.08014462032805</v>
      </c>
      <c r="BO251" s="25" t="n">
        <f aca="false">($U$24-U251)^2</f>
        <v>0.00200129180164</v>
      </c>
      <c r="BP251" s="25" t="n">
        <f aca="false">($R$25-R251)^2+($S$25-S251)^2+($T$25-T251)^2</f>
        <v>0.04163020549133</v>
      </c>
      <c r="BQ251" s="25" t="n">
        <f aca="false">($U$25-U251)^2</f>
        <v>1.75896359999993E-005</v>
      </c>
      <c r="BR251" s="25" t="n">
        <f aca="false">($R$26-R251)^2+($S$26-S251)^2+($T$26-T251)^2</f>
        <v>0.0240424852075</v>
      </c>
      <c r="BS251" s="25" t="n">
        <f aca="false">($U$26-U251)^2</f>
        <v>0.00625726878841001</v>
      </c>
      <c r="BT251" s="25" t="n">
        <f aca="false">($R$27-R251)^2+($S$27-S251)^2+($T$27-T251)^2</f>
        <v>0.10341356760786</v>
      </c>
      <c r="BU251" s="25" t="n">
        <f aca="false">($U$27-U251)^2</f>
        <v>0.0180741136</v>
      </c>
      <c r="BV251" s="25" t="n">
        <f aca="false">($R$28-R251)^2+($S$28-S251)^2+($T$28-T251)^2</f>
        <v>0.02199952303736</v>
      </c>
      <c r="BW251" s="25" t="n">
        <f aca="false">($U$28-U251)^2</f>
        <v>0.09930704295204</v>
      </c>
      <c r="BX251" s="25" t="n">
        <f aca="false">($R$29-R251)^2+($S$29-S251)^2+($T$29-T251)^2</f>
        <v>0.06505031781717</v>
      </c>
      <c r="BY251" s="25" t="n">
        <f aca="false">($U$29-U251)^2</f>
        <v>0.07824020151025</v>
      </c>
      <c r="BZ251" s="25" t="n">
        <f aca="false">($R$30-R251)^2+($S$30-S251)^2+($T$30-T251)^2</f>
        <v>0.04687253877237</v>
      </c>
      <c r="CA251" s="25" t="n">
        <f aca="false">($U$30-U251)^2</f>
        <v>0.00242842969681</v>
      </c>
      <c r="CB251" s="25" t="n">
        <f aca="false">($R$31-R251)^2+($S$31-S251)^2+($T$31-T251)^2</f>
        <v>0.03405625440554</v>
      </c>
      <c r="CC251" s="25" t="n">
        <f aca="false">($U$31-U251)^2</f>
        <v>3.05375624999966E-006</v>
      </c>
      <c r="CD251" s="25" t="n">
        <f aca="false">($R$32-R251)^2+($S$32-S251)^2+($T$32-T251)^2</f>
        <v>0.00740056880466</v>
      </c>
      <c r="CE251" s="25" t="n">
        <f aca="false">($U$32-U251)^2</f>
        <v>6.65007630400003E-005</v>
      </c>
      <c r="CF251" s="25" t="n">
        <f aca="false">($R$33-R251)^2+($S$33-S251)^2+($T$33-T251)^2</f>
        <v>0.02037853756034</v>
      </c>
      <c r="CG251" s="25" t="n">
        <f aca="false">($U$33-U251)^2</f>
        <v>0.00178838489449</v>
      </c>
      <c r="CH251" s="25" t="n">
        <f aca="false">($R$34-R251)^2+($S$34-S251)^2+($T$34-T251)^2</f>
        <v>0.32995246087906</v>
      </c>
      <c r="CI251" s="25" t="n">
        <f aca="false">($U$34-U251)^2</f>
        <v>0.07507939763844</v>
      </c>
      <c r="CJ251" s="25" t="n">
        <f aca="false">($R$35-R251)^2+($S$35-S251)^2+($T$35-T251)^2</f>
        <v>0.04591834780782</v>
      </c>
      <c r="CK251" s="25" t="n">
        <f aca="false">($U$35-U251)^2</f>
        <v>0.15661624205529</v>
      </c>
      <c r="CL251" s="25" t="n">
        <f aca="false">($R$36-R251)^2+($S$36-S251)^2+($T$36-T251)^2</f>
        <v>0.02461214649882</v>
      </c>
      <c r="CM251" s="25" t="n">
        <f aca="false">($U$36-U251)^2</f>
        <v>0.11078120081161</v>
      </c>
      <c r="CN251" s="25" t="n">
        <f aca="false">($R$37-R251)^2+($S$37-S251)^2+($T$37-T251)^2</f>
        <v>0.00651907962429001</v>
      </c>
      <c r="CO251" s="25" t="n">
        <f aca="false">($U$37-U251)^2</f>
        <v>0.018897725961</v>
      </c>
      <c r="CP251" s="25" t="n">
        <f aca="false">($R$38-R251)^2+($S$38-S251)^2+($T$38-T251)^2</f>
        <v>0.15637948344201</v>
      </c>
      <c r="CQ251" s="25" t="n">
        <f aca="false">($U$38-U251)^2</f>
        <v>0.01053410744164</v>
      </c>
      <c r="CR251" s="25" t="n">
        <f aca="false">($R$39-R251)^2+($S$39-S251)^2+($T$39-T251)^2</f>
        <v>0.09164215202064</v>
      </c>
      <c r="CS251" s="25" t="n">
        <f aca="false">($U$39-U251)^2</f>
        <v>0.02016755015625</v>
      </c>
      <c r="CT251" s="25" t="n">
        <f aca="false">($R$40-R251)^2+($S$40-S251)^2+($T$40-T251)^2</f>
        <v>0.03095043182782</v>
      </c>
      <c r="CU251" s="25" t="n">
        <f aca="false">($U$40-U251)^2</f>
        <v>0.00461299056100001</v>
      </c>
      <c r="CV251" s="25" t="n">
        <f aca="false">($R$41-R251)^2+($S$41-S251)^2+($T$41-T251)^2</f>
        <v>0.00705742517645</v>
      </c>
      <c r="CW251" s="25" t="n">
        <f aca="false">($U$41-U251)^2</f>
        <v>0.00971373849889002</v>
      </c>
      <c r="CX251" s="25" t="n">
        <f aca="false">($R$42-R251)^2+($S$42-S251)^2+($T$42-T251)^2</f>
        <v>0.01250362734188</v>
      </c>
      <c r="CY251" s="25" t="n">
        <f aca="false">($U$42-U251)^2</f>
        <v>0.07412474527396</v>
      </c>
      <c r="CZ251" s="25" t="n">
        <f aca="false">($R$43-R251)^2+($S$43-S251)^2+($T$43-T251)^2</f>
        <v>0.01718040799706</v>
      </c>
      <c r="DA251" s="25" t="n">
        <f aca="false">($U$43-U251)^2</f>
        <v>0.10610114038489</v>
      </c>
      <c r="DB251" s="25" t="n">
        <f aca="false">($R$44-R251)^2+($S$44-S251)^2+($T$44-T251)^2</f>
        <v>0.10154305141705</v>
      </c>
      <c r="DC251" s="25" t="n">
        <f aca="false">($U$44-U251)^2</f>
        <v>0.00425619236025</v>
      </c>
      <c r="DD251" s="25" t="n">
        <f aca="false">($R$45-R251)^2+($S$45-S251)^2+($T$45-T251)^2</f>
        <v>0.13516797935106</v>
      </c>
      <c r="DE251" s="25" t="n">
        <f aca="false">($U$45-U251)^2</f>
        <v>0.16597280448576</v>
      </c>
      <c r="DF251" s="25" t="n">
        <f aca="false">($R$46-R251)^2+($S$46-S251)^2+($T$46-T251)^2</f>
        <v>0.10893928872288</v>
      </c>
      <c r="DG251" s="25" t="n">
        <f aca="false">($U$46-U251)^2</f>
        <v>0.05521503644944</v>
      </c>
      <c r="DH251" s="25" t="n">
        <f aca="false">($R$47-R251)^2+($S$47-S251)^2+($T$47-T251)^2</f>
        <v>0.22384217246485</v>
      </c>
      <c r="DI251" s="25" t="n">
        <f aca="false">($U$47-U251)^2</f>
        <v>0.02802587372649</v>
      </c>
      <c r="DJ251" s="25" t="n">
        <f aca="false">($R$48-R251)^2+($S$48-S251)^2+($T$48-T251)^2</f>
        <v>0.03052289054265</v>
      </c>
      <c r="DK251" s="25" t="n">
        <f aca="false">($U$48-U251)^2</f>
        <v>0.000141203312410001</v>
      </c>
      <c r="DL251" s="25" t="n">
        <f aca="false">($R$49-R251)^2+($S$49-S251)^2+($T$49-T251)^2</f>
        <v>0.06283247735</v>
      </c>
      <c r="DM251" s="25" t="n">
        <f aca="false">($U$49-U251)^2</f>
        <v>0.03110979857209</v>
      </c>
      <c r="DN251" s="25" t="n">
        <f aca="false">($R$50-R251)^2+($S$50-S251)^2+($T$50-T251)^2</f>
        <v>0.06640053294905</v>
      </c>
      <c r="DO251" s="25" t="n">
        <f aca="false">($U$50-U251)^2</f>
        <v>0.11398361813316</v>
      </c>
      <c r="DP251" s="25" t="n">
        <f aca="false">($R$51-R251)^2+($S$51-S251)^2+($T$51-T251)^2</f>
        <v>0.06269691561685</v>
      </c>
      <c r="DQ251" s="25" t="n">
        <f aca="false">($U$51-U251)^2</f>
        <v>0.03281756879844</v>
      </c>
      <c r="DR251" s="25" t="n">
        <f aca="false">($R$52-R251)^2+($S$52-S251)^2+($T$52-T251)^2</f>
        <v>0.04738516202521</v>
      </c>
      <c r="DS251" s="25" t="n">
        <f aca="false">($U$52-U251)^2</f>
        <v>0.00550710925801001</v>
      </c>
      <c r="DT251" s="25" t="n">
        <f aca="false">($R$53-R251)^2+($S$53-S251)^2+($T$53-T251)^2</f>
        <v>0.05346799205153</v>
      </c>
      <c r="DU251" s="25" t="n">
        <f aca="false">($U$53-U251)^2</f>
        <v>0.02227120461316</v>
      </c>
      <c r="DV251" s="25" t="n">
        <f aca="false">($R$54-R251)^2+($S$54-S251)^2+($T$54-T251)^2</f>
        <v>0.07438055391621</v>
      </c>
      <c r="DW251" s="25" t="n">
        <f aca="false">($U$54-U251)^2</f>
        <v>0.00259183828201001</v>
      </c>
      <c r="DX251" s="25" t="n">
        <f aca="false">($R$55-R251)^2+($S$55-S251)^2+($T$55-T251)^2</f>
        <v>0.0569995394927</v>
      </c>
      <c r="DY251" s="25" t="n">
        <f aca="false">($U$55-U251)^2</f>
        <v>0.09639180718209</v>
      </c>
      <c r="DZ251" s="25" t="n">
        <f aca="false">($R$56-R251)^2+($S$56-S251)^2+($T$56-T251)^2</f>
        <v>0.09339889540472</v>
      </c>
      <c r="EA251" s="25" t="n">
        <f aca="false">($U$56-U251)^2</f>
        <v>0.239069168809</v>
      </c>
      <c r="EB251" s="25" t="n">
        <f aca="false">($R$57-R251)^2+($S$57-S251)^2+($T$57-T251)^2</f>
        <v>0.109222868596</v>
      </c>
      <c r="EC251" s="25" t="n">
        <f aca="false">($U$57-U251)^2</f>
        <v>0.05837983780864</v>
      </c>
      <c r="ED251" s="25" t="n">
        <f aca="false">($R$58-R251)^2+($S$58-S251)^2+($T$58-T251)^2</f>
        <v>0.03829669425257</v>
      </c>
      <c r="EE251" s="25" t="n">
        <f aca="false">($U$58-U251)^2</f>
        <v>0.02357634340681</v>
      </c>
    </row>
    <row r="252" customFormat="false" ht="15.75" hidden="false" customHeight="false" outlineLevel="0" collapsed="false">
      <c r="C252" s="45"/>
      <c r="D252" s="45"/>
      <c r="E252" s="45"/>
      <c r="F252" s="45"/>
      <c r="G252" s="45"/>
      <c r="J252" s="36"/>
      <c r="K252" s="43"/>
      <c r="L252" s="43"/>
      <c r="M252" s="43"/>
      <c r="N252" s="43"/>
      <c r="O252" s="43"/>
      <c r="P252" s="45"/>
      <c r="Q252" s="45"/>
      <c r="U252" s="48" t="s">
        <v>138</v>
      </c>
      <c r="V252" s="45" t="n">
        <f aca="false">MIN(V3:V251)</f>
        <v>0.000543347284660004</v>
      </c>
      <c r="W252" s="45"/>
      <c r="X252" s="45" t="n">
        <f aca="false">MIN(X2,X4:X251)</f>
        <v>0.00176756318804</v>
      </c>
      <c r="Y252" s="45"/>
      <c r="Z252" s="45" t="n">
        <f aca="false">MIN(Z2:Z3,Z5:Z251)</f>
        <v>0.000104100807200002</v>
      </c>
      <c r="AA252" s="45"/>
      <c r="AB252" s="45" t="n">
        <f aca="false">MIN(AB2:AB4,AB6:AB251)</f>
        <v>0.00112492753178001</v>
      </c>
      <c r="AC252" s="45"/>
      <c r="AD252" s="45" t="n">
        <f aca="false">MIN(AD2:AD5,AD7:AD251)</f>
        <v>0.00175828834789</v>
      </c>
      <c r="AE252" s="45"/>
      <c r="AF252" s="45" t="n">
        <f aca="false">MIN(AF2:AF6,AF8:AF251)</f>
        <v>0.00133883853774</v>
      </c>
      <c r="AG252" s="45"/>
      <c r="AH252" s="45" t="n">
        <f aca="false">MIN(AH2:AH7,AH9:AH251)</f>
        <v>0.00288806933792</v>
      </c>
      <c r="AI252" s="45"/>
      <c r="AJ252" s="45" t="n">
        <f aca="false">MIN(AJ2:AJ8,AJ10:AJ251)</f>
        <v>0.00249500386368</v>
      </c>
      <c r="AK252" s="45"/>
      <c r="AL252" s="45" t="n">
        <f aca="false">MIN(AL2:AL9,AL11:AL251)</f>
        <v>0.00129320838801</v>
      </c>
      <c r="AM252" s="45"/>
      <c r="AN252" s="45" t="n">
        <f aca="false">MIN(AN2:AN10,AN12:AN251)</f>
        <v>0.000789510751490003</v>
      </c>
      <c r="AO252" s="45"/>
      <c r="AP252" s="45" t="n">
        <f aca="false">MIN(AP2:AP11,AP13:AP251)</f>
        <v>0.00012610408901</v>
      </c>
      <c r="AQ252" s="45"/>
      <c r="AR252" s="45" t="n">
        <f aca="false">MIN(AR2:AR12,AR14:AR251)</f>
        <v>0.00221107819349</v>
      </c>
      <c r="AS252" s="45"/>
      <c r="AT252" s="45" t="n">
        <f aca="false">MIN(AT2:AT13,AT15:AT251)</f>
        <v>0.00226582919882</v>
      </c>
      <c r="AU252" s="45"/>
      <c r="AV252" s="45" t="n">
        <f aca="false">MIN(AV2:AV14,AV16:AV251)</f>
        <v>0.00185048198923</v>
      </c>
      <c r="AW252" s="45"/>
      <c r="AX252" s="45" t="n">
        <f aca="false">MIN(AX2:AX15,AX17:AX251)</f>
        <v>0.000845864883489999</v>
      </c>
      <c r="AY252" s="45"/>
      <c r="AZ252" s="45" t="n">
        <f aca="false">MIN(AZ2:AZ16,AZ18:AZ251)</f>
        <v>0.00020845291206</v>
      </c>
      <c r="BA252" s="45"/>
      <c r="BB252" s="45" t="n">
        <f aca="false">MIN(BB2:BB17,BB19:BB251)</f>
        <v>0.000802131816819999</v>
      </c>
      <c r="BC252" s="45"/>
      <c r="BD252" s="45" t="n">
        <f aca="false">MIN(BD2:BD18,BD20:BD251)</f>
        <v>0.00056786407969</v>
      </c>
      <c r="BE252" s="45"/>
      <c r="BF252" s="45" t="n">
        <f aca="false">MIN(BF2:BF19,BF21:BF251)</f>
        <v>0.000497583995849999</v>
      </c>
      <c r="BG252" s="45"/>
      <c r="BH252" s="45" t="n">
        <f aca="false">MIN(BH2:BH20,BH22:BH251)</f>
        <v>0.00157265511246</v>
      </c>
      <c r="BI252" s="45"/>
      <c r="BJ252" s="45" t="n">
        <f aca="false">MIN(BJ2:BJ21,BJ23:BJ251)</f>
        <v>0.00304636140966</v>
      </c>
      <c r="BK252" s="45"/>
      <c r="BL252" s="45" t="n">
        <f aca="false">MIN(BL2:BL22,BL24:BL251)</f>
        <v>0.00154987755453</v>
      </c>
      <c r="BM252" s="45"/>
      <c r="BN252" s="45" t="n">
        <f aca="false">MIN(BN2:BN23,BN25:BN251)</f>
        <v>0.00195087049017</v>
      </c>
      <c r="BO252" s="45"/>
      <c r="BP252" s="45" t="n">
        <f aca="false">MIN(BP2:BP24,BP26:BP251)</f>
        <v>0.000808234505809998</v>
      </c>
      <c r="BQ252" s="45"/>
      <c r="BR252" s="45" t="n">
        <f aca="false">MIN(BR2:BR25,BR27:BR251)</f>
        <v>0.0012494554784</v>
      </c>
      <c r="BS252" s="45"/>
      <c r="BT252" s="45" t="n">
        <f aca="false">MIN(BT2:BT26,BT28:BT251)</f>
        <v>0.00302424989045</v>
      </c>
      <c r="BU252" s="45"/>
      <c r="BV252" s="45" t="n">
        <f aca="false">MIN(BV2:BV27,BV29:BV251)</f>
        <v>0.00011190979825</v>
      </c>
      <c r="BW252" s="45"/>
      <c r="BX252" s="45" t="n">
        <f aca="false">MIN(BX2:BX28,BX30:BX251)</f>
        <v>0.0026997760441</v>
      </c>
      <c r="BY252" s="45"/>
      <c r="BZ252" s="45" t="n">
        <f aca="false">MIN(BZ2:BZ29,BZ31:BZ251)</f>
        <v>0.00530277063424001</v>
      </c>
      <c r="CA252" s="45"/>
      <c r="CB252" s="45" t="n">
        <f aca="false">MIN(CB2:CB30,CB32:CB251)</f>
        <v>0.00197603489245</v>
      </c>
      <c r="CC252" s="45"/>
      <c r="CD252" s="45" t="n">
        <f aca="false">MIN(CD2:CD31,CD33:CD251)</f>
        <v>0.00066932521754</v>
      </c>
      <c r="CE252" s="45"/>
      <c r="CF252" s="45" t="n">
        <f aca="false">MIN(CF2:CF32,CF34:CF251)</f>
        <v>0.000304030392990001</v>
      </c>
      <c r="CG252" s="45"/>
      <c r="CH252" s="45" t="n">
        <f aca="false">MIN(CH2:CH33,CH35:CH251)</f>
        <v>0.00601103099097</v>
      </c>
      <c r="CI252" s="45"/>
      <c r="CJ252" s="45" t="n">
        <f aca="false">MIN(CJ2:CJ34,CJ36:CJ251)</f>
        <v>0.00097269271762</v>
      </c>
      <c r="CK252" s="45"/>
      <c r="CL252" s="45" t="n">
        <f aca="false">MIN(CL2:CL35,CL37:CL251)</f>
        <v>0.00120005375854</v>
      </c>
      <c r="CM252" s="45"/>
      <c r="CN252" s="45" t="n">
        <f aca="false">MIN(CN2:CN36,CN38:CN251)</f>
        <v>0.00228200753717</v>
      </c>
      <c r="CO252" s="45"/>
      <c r="CP252" s="45" t="n">
        <f aca="false">MIN(CP2:CP37,CP39:CP251)</f>
        <v>0.000646474394090004</v>
      </c>
      <c r="CQ252" s="45"/>
      <c r="CR252" s="45" t="n">
        <f aca="false">MIN(CR2:CR38,CR40:CR251)</f>
        <v>0.00485613038624</v>
      </c>
      <c r="CS252" s="45"/>
      <c r="CT252" s="45" t="n">
        <f aca="false">MIN(CT2:CT39,CT41:CT251)</f>
        <v>0.000988377701090001</v>
      </c>
      <c r="CU252" s="45"/>
      <c r="CV252" s="45" t="n">
        <f aca="false">MIN(CV2:CV40,CV42:CV251)</f>
        <v>0.00340077090748999</v>
      </c>
      <c r="CW252" s="45"/>
      <c r="CX252" s="45" t="n">
        <f aca="false">MIN(CX2:CX41,CX43:CX251)</f>
        <v>0.00169244280145</v>
      </c>
      <c r="CY252" s="45"/>
      <c r="CZ252" s="45" t="n">
        <f aca="false">MIN(CZ2:CZ42,CZ44:CZ251)</f>
        <v>0.000314960824819998</v>
      </c>
      <c r="DA252" s="45"/>
      <c r="DB252" s="45" t="n">
        <f aca="false">MIN(DB2:DB43,DB45:DB251)</f>
        <v>3.31501510599995E-005</v>
      </c>
      <c r="DC252" s="45"/>
      <c r="DD252" s="45" t="n">
        <f aca="false">MIN(DD2:DD44,DD46:DD251)</f>
        <v>0.000751518591400003</v>
      </c>
      <c r="DE252" s="45"/>
      <c r="DF252" s="45" t="n">
        <f aca="false">MIN(DF2:DF45,DF47:DF251)</f>
        <v>0.00142293537342</v>
      </c>
      <c r="DG252" s="45"/>
      <c r="DH252" s="45" t="n">
        <f aca="false">MIN(DH2:DH46,DH48:DH251)</f>
        <v>0.00230250839769999</v>
      </c>
      <c r="DI252" s="45"/>
      <c r="DJ252" s="45" t="n">
        <f aca="false">MIN(DJ2:DJ47,DJ49:DJ251)</f>
        <v>0.00129320838801</v>
      </c>
      <c r="DK252" s="45"/>
      <c r="DL252" s="45" t="n">
        <f aca="false">MIN(DL2:DL48,DL50:DL251)</f>
        <v>0.00259565810670001</v>
      </c>
      <c r="DM252" s="45"/>
      <c r="DN252" s="45" t="n">
        <f aca="false">MIN(DN2:DN49,DN51:DN251)</f>
        <v>5.77131400000013E-006</v>
      </c>
      <c r="DO252" s="45"/>
      <c r="DP252" s="45" t="n">
        <f aca="false">MIN(DP2:DP50,DP52:DP251)</f>
        <v>0.000789278240090001</v>
      </c>
      <c r="DQ252" s="45"/>
      <c r="DR252" s="45" t="n">
        <f aca="false">MIN(DR2:DR51,DR53:DR251)</f>
        <v>0.00637830949736</v>
      </c>
      <c r="DS252" s="45"/>
      <c r="DT252" s="45" t="n">
        <f aca="false">MIN(DT2:DT52,DT54:DT251)</f>
        <v>0.00133883853774</v>
      </c>
      <c r="DU252" s="45"/>
      <c r="DV252" s="45" t="n">
        <f aca="false">MIN(DV2:DV53,DV55:DV251)</f>
        <v>0.00262375668628999</v>
      </c>
      <c r="DW252" s="45"/>
      <c r="DX252" s="45" t="n">
        <f aca="false">MIN(DX2:DX54,DX56:DX251)</f>
        <v>5.71318922600005E-005</v>
      </c>
      <c r="DY252" s="45"/>
      <c r="DZ252" s="45" t="n">
        <f aca="false">MIN(DZ2:DZ55,DZ57:DZ251)</f>
        <v>0.0018483643955</v>
      </c>
      <c r="EA252" s="45"/>
      <c r="EB252" s="45" t="n">
        <f aca="false">MIN(EB2:EB56,EB58:EB251)</f>
        <v>0.00141654611722</v>
      </c>
      <c r="EC252" s="45"/>
      <c r="ED252" s="45" t="n">
        <f aca="false">MIN(ED2:ED57,ED59:ED251)</f>
        <v>0.000845864883489999</v>
      </c>
      <c r="EE252" s="45"/>
      <c r="EF252" s="45"/>
      <c r="EG252" s="45"/>
      <c r="EH252" s="45"/>
      <c r="EI252" s="45"/>
      <c r="EJ252" s="45"/>
      <c r="EK252" s="45"/>
      <c r="EL252" s="45"/>
      <c r="EM252" s="45"/>
      <c r="EN252" s="45"/>
      <c r="EO252" s="45"/>
      <c r="EP252" s="45"/>
      <c r="EQ252" s="45"/>
      <c r="ER252" s="45"/>
      <c r="ES252" s="45"/>
      <c r="ET252" s="45"/>
      <c r="EU252" s="45"/>
      <c r="EV252" s="45"/>
      <c r="EW252" s="45"/>
      <c r="EX252" s="45"/>
      <c r="EY252" s="45"/>
      <c r="EZ252" s="45"/>
    </row>
    <row r="253" customFormat="false" ht="15.75" hidden="false" customHeight="false" outlineLevel="0" collapsed="false">
      <c r="C253" s="45"/>
      <c r="D253" s="45"/>
      <c r="E253" s="45"/>
      <c r="F253" s="45"/>
      <c r="G253" s="45"/>
      <c r="J253" s="36"/>
      <c r="K253" s="43"/>
      <c r="L253" s="43"/>
      <c r="M253" s="43"/>
      <c r="N253" s="43"/>
      <c r="O253" s="43"/>
      <c r="P253" s="45"/>
      <c r="Q253" s="45"/>
      <c r="U253" s="49" t="s">
        <v>139</v>
      </c>
      <c r="V253" s="45" t="n">
        <f aca="false">MAX(V2:V251)</f>
        <v>0.6848016891487</v>
      </c>
      <c r="X253" s="45" t="n">
        <f aca="false">MAX(X2:X251)</f>
        <v>0.62338157163254</v>
      </c>
      <c r="Y253" s="45"/>
      <c r="Z253" s="45" t="n">
        <f aca="false">MAX(Z2:Z251)</f>
        <v>0.76027183749026</v>
      </c>
      <c r="AA253" s="45"/>
      <c r="AB253" s="45" t="n">
        <f aca="false">MAX(AB2:AB251)</f>
        <v>0.81160708085586</v>
      </c>
      <c r="AC253" s="45"/>
      <c r="AD253" s="45" t="n">
        <f aca="false">MAX(AD2:AD251)</f>
        <v>0.60215073647438</v>
      </c>
      <c r="AE253" s="45"/>
      <c r="AF253" s="45" t="n">
        <f aca="false">MAX(AF2:AF251)</f>
        <v>0.77774752685997</v>
      </c>
      <c r="AG253" s="45"/>
      <c r="AH253" s="45" t="n">
        <f aca="false">MAX(AH2:AH251)</f>
        <v>0.56453659380414</v>
      </c>
      <c r="AI253" s="45"/>
      <c r="AJ253" s="45" t="n">
        <f aca="false">MAX(AJ2:AJ251)</f>
        <v>0.87354166202789</v>
      </c>
      <c r="AK253" s="45"/>
      <c r="AL253" s="45" t="n">
        <f aca="false">MAX(AL2:AL251)</f>
        <v>0.35157437978006</v>
      </c>
      <c r="AM253" s="45"/>
      <c r="AN253" s="45" t="n">
        <f aca="false">MAX(AN2:AN251)</f>
        <v>0.40902151519227</v>
      </c>
      <c r="AO253" s="45"/>
      <c r="AP253" s="45" t="n">
        <f aca="false">MAX(AP2:AP251)</f>
        <v>0.74321504562224</v>
      </c>
      <c r="AQ253" s="45"/>
      <c r="AR253" s="45" t="n">
        <f aca="false">MAX(AR2:AR251)</f>
        <v>0.84745504334781</v>
      </c>
      <c r="AS253" s="45"/>
      <c r="AT253" s="45" t="n">
        <f aca="false">MAX(AT2:AT251)</f>
        <v>0.60917765595986</v>
      </c>
      <c r="AU253" s="45"/>
      <c r="AV253" s="45" t="n">
        <f aca="false">MAX(AV2:AV251)</f>
        <v>0.80485057966509</v>
      </c>
      <c r="AW253" s="45"/>
      <c r="AX253" s="45" t="n">
        <f aca="false">MAX(AX2:AX251)</f>
        <v>0.63798395354916</v>
      </c>
      <c r="AY253" s="45"/>
      <c r="AZ253" s="45" t="n">
        <f aca="false">MAX(AZ2:AZ251)</f>
        <v>0.51536911211381</v>
      </c>
      <c r="BA253" s="45"/>
      <c r="BB253" s="45" t="n">
        <f aca="false">MAX(BB2:BB251)</f>
        <v>0.61504982336242</v>
      </c>
      <c r="BC253" s="45"/>
      <c r="BD253" s="45" t="n">
        <f aca="false">MAX(BD2:BD251)</f>
        <v>0.37872887810313</v>
      </c>
      <c r="BE253" s="45"/>
      <c r="BF253" s="45" t="n">
        <f aca="false">MAX(BF2:BF251)</f>
        <v>0.82274270905523</v>
      </c>
      <c r="BG253" s="45"/>
      <c r="BH253" s="45" t="n">
        <f aca="false">MAX(BH2:BH251)</f>
        <v>0.6812966168517</v>
      </c>
      <c r="BI253" s="45"/>
      <c r="BJ253" s="45" t="n">
        <f aca="false">MAX(BJ2:BJ251)</f>
        <v>0.42698979629198</v>
      </c>
      <c r="BK253" s="45"/>
      <c r="BL253" s="45" t="n">
        <f aca="false">MAX(BL2:BL251)</f>
        <v>0.44592903703089</v>
      </c>
      <c r="BM253" s="45"/>
      <c r="BN253" s="45" t="n">
        <f aca="false">MAX(BN2:BN251)</f>
        <v>0.48376778635774</v>
      </c>
      <c r="BO253" s="45"/>
      <c r="BP253" s="45" t="n">
        <f aca="false">MAX(BP2:BP251)</f>
        <v>0.83056972292209</v>
      </c>
      <c r="BQ253" s="45"/>
      <c r="BR253" s="45" t="n">
        <f aca="false">MAX(BR2:BR251)</f>
        <v>0.69915714826538</v>
      </c>
      <c r="BS253" s="45"/>
      <c r="BT253" s="45" t="n">
        <f aca="false">MAX(BT2:BT251)</f>
        <v>0.44117435230259</v>
      </c>
      <c r="BU253" s="45"/>
      <c r="BV253" s="45" t="n">
        <f aca="false">MAX(BV2:BV251)</f>
        <v>0.6402923474032</v>
      </c>
      <c r="BW253" s="45"/>
      <c r="BX253" s="45" t="n">
        <f aca="false">MAX(BX2:BX251)</f>
        <v>0.40563074242117</v>
      </c>
      <c r="BY253" s="45"/>
      <c r="BZ253" s="45" t="n">
        <f aca="false">MAX(BZ2:BZ251)</f>
        <v>0.44983777617765</v>
      </c>
      <c r="CA253" s="45"/>
      <c r="CB253" s="45" t="n">
        <f aca="false">MAX(CB2:CB251)</f>
        <v>0.38432678686611</v>
      </c>
      <c r="CC253" s="45"/>
      <c r="CD253" s="45" t="n">
        <f aca="false">MAX(CD2:CD251)</f>
        <v>0.45364190139054</v>
      </c>
      <c r="CE253" s="45"/>
      <c r="CF253" s="45" t="n">
        <f aca="false">MAX(CF2:CF251)</f>
        <v>0.36392045611314</v>
      </c>
      <c r="CG253" s="45"/>
      <c r="CH253" s="45" t="n">
        <f aca="false">MAX(CH2:CH251)</f>
        <v>1.00755921375819</v>
      </c>
      <c r="CI253" s="45"/>
      <c r="CJ253" s="45" t="n">
        <f aca="false">MAX(CJ2:CJ251)</f>
        <v>0.73648841797258</v>
      </c>
      <c r="CK253" s="45"/>
      <c r="CL253" s="45" t="n">
        <f aca="false">MAX(CL2:CL251)</f>
        <v>0.33609833620553</v>
      </c>
      <c r="CM253" s="45"/>
      <c r="CN253" s="45" t="n">
        <f aca="false">MAX(CN2:CN251)</f>
        <v>0.55318474966301</v>
      </c>
      <c r="CO253" s="45"/>
      <c r="CP253" s="45" t="n">
        <f aca="false">MAX(CP2:CP251)</f>
        <v>0.6911035390943</v>
      </c>
      <c r="CQ253" s="45"/>
      <c r="CR253" s="45" t="n">
        <f aca="false">MAX(CR2:CR251)</f>
        <v>0.9882318626908</v>
      </c>
      <c r="CS253" s="45"/>
      <c r="CT253" s="45" t="n">
        <f aca="false">MAX(CT2:CT251)</f>
        <v>0.39652050219638</v>
      </c>
      <c r="CU253" s="45"/>
      <c r="CV253" s="45" t="n">
        <f aca="false">MAX(CV2:CV251)</f>
        <v>0.45338978423881</v>
      </c>
      <c r="CW253" s="45"/>
      <c r="CX253" s="45" t="n">
        <f aca="false">MAX(CX2:CX251)</f>
        <v>0.57394722396436</v>
      </c>
      <c r="CY253" s="45"/>
      <c r="CZ253" s="45" t="n">
        <f aca="false">MAX(CZ2:CZ251)</f>
        <v>0.38009624193354</v>
      </c>
      <c r="DA253" s="45"/>
      <c r="DB253" s="45" t="n">
        <f aca="false">MAX(DB2:DB251)</f>
        <v>0.5509881195641</v>
      </c>
      <c r="DC253" s="45"/>
      <c r="DD253" s="45" t="n">
        <f aca="false">MAX(DD2:DD251)</f>
        <v>0.51859902025571</v>
      </c>
      <c r="DE253" s="45"/>
      <c r="DF253" s="45" t="n">
        <f aca="false">MAX(DF2:DF251)</f>
        <v>0.55287711042121</v>
      </c>
      <c r="DG253" s="45"/>
      <c r="DH253" s="45" t="n">
        <f aca="false">MAX(DH2:DH251)</f>
        <v>0.7766446424762</v>
      </c>
      <c r="DI253" s="45"/>
      <c r="DJ253" s="45" t="n">
        <f aca="false">MAX(DJ2:DJ251)</f>
        <v>0.35164715806538</v>
      </c>
      <c r="DK253" s="45"/>
      <c r="DL253" s="45" t="n">
        <f aca="false">MAX(DL2:DL251)</f>
        <v>0.41287241347989</v>
      </c>
      <c r="DM253" s="45"/>
      <c r="DN253" s="45" t="n">
        <f aca="false">MAX(DN2:DN251)</f>
        <v>0.4275637250715</v>
      </c>
      <c r="DO253" s="45"/>
      <c r="DP253" s="45" t="n">
        <f aca="false">MAX(DP2:DP251)</f>
        <v>0.4411144383659</v>
      </c>
      <c r="DQ253" s="45"/>
      <c r="DR253" s="45" t="n">
        <f aca="false">MAX(DR2:DR251)</f>
        <v>0.55704098595043</v>
      </c>
      <c r="DS253" s="45"/>
      <c r="DT253" s="45" t="n">
        <f aca="false">MAX(DT2:DT251)</f>
        <v>0.81565599508421</v>
      </c>
      <c r="DU253" s="45"/>
      <c r="DV253" s="45" t="n">
        <f aca="false">MAX(DV2:DV251)</f>
        <v>0.4403742010035</v>
      </c>
      <c r="DW253" s="45"/>
      <c r="DX253" s="45" t="n">
        <f aca="false">MAX(DX2:DX251)</f>
        <v>0.66428965474661</v>
      </c>
      <c r="DY253" s="45"/>
      <c r="DZ253" s="45" t="n">
        <f aca="false">MAX(DZ2:DZ251)</f>
        <v>0.3969864658388</v>
      </c>
      <c r="EA253" s="45"/>
      <c r="EB253" s="45" t="n">
        <f aca="false">MAX(EB2:EB251)</f>
        <v>0.54458324952529</v>
      </c>
      <c r="EC253" s="45"/>
      <c r="ED253" s="45" t="n">
        <f aca="false">MAX(ED2:ED251)</f>
        <v>0.67002074391837</v>
      </c>
      <c r="EE253" s="45"/>
      <c r="EF253" s="45"/>
      <c r="EG253" s="45"/>
      <c r="EH253" s="45"/>
      <c r="EI253" s="45"/>
      <c r="EJ253" s="45"/>
      <c r="EK253" s="45"/>
      <c r="EL253" s="45"/>
      <c r="EM253" s="45"/>
      <c r="EN253" s="45"/>
      <c r="EO253" s="45"/>
      <c r="EP253" s="45"/>
      <c r="EQ253" s="45"/>
      <c r="ER253" s="45"/>
      <c r="ES253" s="45"/>
      <c r="ET253" s="45"/>
      <c r="EU253" s="45"/>
      <c r="EV253" s="45"/>
      <c r="EW253" s="45"/>
      <c r="EX253" s="45"/>
      <c r="EY253" s="45"/>
      <c r="EZ253" s="45"/>
    </row>
    <row r="254" customFormat="false" ht="15.75" hidden="false" customHeight="false" outlineLevel="0" collapsed="false">
      <c r="C254" s="45"/>
      <c r="D254" s="45"/>
      <c r="E254" s="45"/>
      <c r="F254" s="45"/>
      <c r="G254" s="45"/>
      <c r="J254" s="36"/>
      <c r="K254" s="43"/>
      <c r="L254" s="43"/>
      <c r="M254" s="43"/>
      <c r="N254" s="43"/>
      <c r="O254" s="43"/>
      <c r="P254" s="45"/>
      <c r="Q254" s="45"/>
      <c r="U254" s="50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  <c r="DH254" s="45"/>
      <c r="DI254" s="45"/>
      <c r="DJ254" s="45"/>
      <c r="DK254" s="45"/>
      <c r="DL254" s="45"/>
      <c r="DM254" s="45"/>
      <c r="DN254" s="45"/>
      <c r="DO254" s="45"/>
      <c r="DP254" s="45"/>
      <c r="DQ254" s="45"/>
      <c r="DR254" s="45"/>
      <c r="DS254" s="45"/>
      <c r="DT254" s="45"/>
      <c r="DU254" s="45"/>
      <c r="DV254" s="45"/>
      <c r="DW254" s="45"/>
      <c r="DX254" s="45"/>
      <c r="DY254" s="45"/>
      <c r="DZ254" s="45"/>
      <c r="EA254" s="45"/>
      <c r="EB254" s="45"/>
      <c r="EC254" s="45"/>
      <c r="ED254" s="45"/>
      <c r="EE254" s="45"/>
      <c r="EF254" s="45"/>
      <c r="EG254" s="45"/>
      <c r="EH254" s="45"/>
      <c r="EI254" s="45"/>
      <c r="EJ254" s="45"/>
      <c r="EK254" s="45"/>
      <c r="EL254" s="45"/>
      <c r="EM254" s="45"/>
      <c r="EN254" s="45"/>
      <c r="EO254" s="45"/>
      <c r="EP254" s="45"/>
      <c r="EQ254" s="45"/>
      <c r="ER254" s="45"/>
      <c r="ES254" s="45"/>
      <c r="ET254" s="45"/>
      <c r="EU254" s="45"/>
      <c r="EV254" s="45"/>
      <c r="EW254" s="45"/>
      <c r="EX254" s="45"/>
      <c r="EY254" s="45"/>
      <c r="EZ254" s="45"/>
    </row>
    <row r="255" customFormat="false" ht="15.75" hidden="false" customHeight="false" outlineLevel="0" collapsed="false">
      <c r="C255" s="45"/>
      <c r="D255" s="45"/>
      <c r="E255" s="45"/>
      <c r="F255" s="45"/>
      <c r="G255" s="45"/>
      <c r="J255" s="36"/>
      <c r="K255" s="43"/>
      <c r="L255" s="43"/>
      <c r="M255" s="43"/>
      <c r="N255" s="43"/>
      <c r="O255" s="43"/>
      <c r="P255" s="45"/>
      <c r="Q255" s="45"/>
    </row>
    <row r="256" customFormat="false" ht="15.75" hidden="false" customHeight="false" outlineLevel="0" collapsed="false">
      <c r="C256" s="45"/>
      <c r="D256" s="45"/>
      <c r="E256" s="45"/>
      <c r="F256" s="45"/>
      <c r="G256" s="45"/>
      <c r="J256" s="36"/>
      <c r="K256" s="43"/>
      <c r="L256" s="43"/>
      <c r="M256" s="43"/>
      <c r="N256" s="43"/>
      <c r="O256" s="43"/>
      <c r="P256" s="45"/>
      <c r="Q256" s="45"/>
    </row>
    <row r="257" customFormat="false" ht="15.75" hidden="false" customHeight="false" outlineLevel="0" collapsed="false">
      <c r="C257" s="45"/>
      <c r="D257" s="45"/>
      <c r="E257" s="45"/>
      <c r="F257" s="45"/>
      <c r="G257" s="45"/>
      <c r="J257" s="36"/>
      <c r="K257" s="43"/>
      <c r="L257" s="43"/>
      <c r="M257" s="43"/>
      <c r="N257" s="43"/>
      <c r="O257" s="43"/>
      <c r="P257" s="45"/>
      <c r="Q257" s="45"/>
    </row>
    <row r="258" customFormat="false" ht="15.75" hidden="false" customHeight="false" outlineLevel="0" collapsed="false">
      <c r="C258" s="45"/>
      <c r="D258" s="45"/>
      <c r="E258" s="45"/>
      <c r="F258" s="45"/>
      <c r="G258" s="45"/>
      <c r="J258" s="36"/>
      <c r="K258" s="43"/>
      <c r="L258" s="43"/>
      <c r="M258" s="43"/>
      <c r="N258" s="43"/>
      <c r="O258" s="43"/>
      <c r="P258" s="45"/>
      <c r="Q258" s="45"/>
    </row>
    <row r="259" customFormat="false" ht="15.75" hidden="false" customHeight="false" outlineLevel="0" collapsed="false">
      <c r="C259" s="45"/>
      <c r="D259" s="45"/>
      <c r="E259" s="45"/>
      <c r="F259" s="45"/>
      <c r="G259" s="45"/>
      <c r="J259" s="36"/>
      <c r="K259" s="43"/>
      <c r="L259" s="43"/>
      <c r="M259" s="43"/>
      <c r="N259" s="43"/>
      <c r="O259" s="43"/>
      <c r="P259" s="45"/>
      <c r="Q259" s="45"/>
    </row>
    <row r="260" customFormat="false" ht="15.75" hidden="false" customHeight="false" outlineLevel="0" collapsed="false">
      <c r="C260" s="45"/>
      <c r="D260" s="45"/>
      <c r="E260" s="45"/>
      <c r="F260" s="45"/>
      <c r="G260" s="45"/>
      <c r="J260" s="36"/>
      <c r="K260" s="43"/>
      <c r="L260" s="43"/>
      <c r="M260" s="43"/>
      <c r="N260" s="43"/>
      <c r="O260" s="43"/>
      <c r="P260" s="45"/>
      <c r="Q260" s="45"/>
    </row>
    <row r="261" customFormat="false" ht="15.75" hidden="false" customHeight="false" outlineLevel="0" collapsed="false">
      <c r="C261" s="45"/>
      <c r="D261" s="45"/>
      <c r="E261" s="45"/>
      <c r="F261" s="45"/>
      <c r="G261" s="45"/>
      <c r="J261" s="36"/>
      <c r="K261" s="43"/>
      <c r="L261" s="43"/>
      <c r="M261" s="43"/>
      <c r="N261" s="43"/>
      <c r="O261" s="43"/>
      <c r="P261" s="45"/>
      <c r="Q261" s="45"/>
    </row>
    <row r="262" customFormat="false" ht="15.75" hidden="false" customHeight="false" outlineLevel="0" collapsed="false">
      <c r="C262" s="45"/>
      <c r="D262" s="45"/>
      <c r="E262" s="45"/>
      <c r="F262" s="45"/>
      <c r="G262" s="45"/>
      <c r="J262" s="36"/>
      <c r="K262" s="43"/>
      <c r="L262" s="43"/>
      <c r="M262" s="43"/>
      <c r="N262" s="43"/>
      <c r="O262" s="43"/>
      <c r="P262" s="45"/>
      <c r="Q262" s="45"/>
    </row>
    <row r="263" customFormat="false" ht="15.75" hidden="false" customHeight="false" outlineLevel="0" collapsed="false">
      <c r="C263" s="45"/>
      <c r="D263" s="45"/>
      <c r="E263" s="45"/>
      <c r="F263" s="45"/>
      <c r="G263" s="45"/>
      <c r="J263" s="36"/>
      <c r="K263" s="43"/>
      <c r="L263" s="43"/>
      <c r="M263" s="43"/>
      <c r="N263" s="43"/>
      <c r="O263" s="43"/>
      <c r="P263" s="45"/>
      <c r="Q263" s="45"/>
    </row>
    <row r="264" customFormat="false" ht="15.75" hidden="false" customHeight="false" outlineLevel="0" collapsed="false">
      <c r="C264" s="45"/>
      <c r="D264" s="45"/>
      <c r="E264" s="45"/>
      <c r="F264" s="45"/>
      <c r="G264" s="45"/>
      <c r="J264" s="36"/>
      <c r="K264" s="43"/>
      <c r="L264" s="43"/>
      <c r="M264" s="43"/>
      <c r="N264" s="43"/>
      <c r="O264" s="43"/>
      <c r="P264" s="45"/>
      <c r="Q264" s="45"/>
    </row>
    <row r="265" customFormat="false" ht="15.75" hidden="false" customHeight="false" outlineLevel="0" collapsed="false">
      <c r="C265" s="45"/>
      <c r="D265" s="45"/>
      <c r="E265" s="45"/>
      <c r="F265" s="45"/>
      <c r="G265" s="45"/>
      <c r="J265" s="36"/>
      <c r="K265" s="43"/>
      <c r="L265" s="43"/>
      <c r="M265" s="43"/>
      <c r="N265" s="43"/>
      <c r="O265" s="43"/>
      <c r="P265" s="45"/>
      <c r="Q265" s="45"/>
    </row>
    <row r="266" customFormat="false" ht="15.75" hidden="false" customHeight="false" outlineLevel="0" collapsed="false">
      <c r="C266" s="45"/>
      <c r="D266" s="45"/>
      <c r="E266" s="45"/>
      <c r="F266" s="45"/>
      <c r="G266" s="45"/>
      <c r="J266" s="36"/>
      <c r="K266" s="43"/>
      <c r="L266" s="43"/>
      <c r="M266" s="43"/>
      <c r="N266" s="43"/>
      <c r="O266" s="43"/>
      <c r="P266" s="45"/>
      <c r="Q266" s="45"/>
    </row>
    <row r="267" customFormat="false" ht="15.75" hidden="false" customHeight="false" outlineLevel="0" collapsed="false">
      <c r="C267" s="45"/>
      <c r="D267" s="45"/>
      <c r="E267" s="45"/>
      <c r="F267" s="45"/>
      <c r="G267" s="45"/>
      <c r="J267" s="36"/>
      <c r="K267" s="43"/>
      <c r="L267" s="43"/>
      <c r="M267" s="43"/>
      <c r="N267" s="43"/>
      <c r="O267" s="43"/>
      <c r="P267" s="45"/>
      <c r="Q267" s="45"/>
    </row>
    <row r="268" customFormat="false" ht="15.75" hidden="false" customHeight="false" outlineLevel="0" collapsed="false">
      <c r="C268" s="45"/>
      <c r="D268" s="45"/>
      <c r="E268" s="45"/>
      <c r="F268" s="45"/>
      <c r="G268" s="45"/>
      <c r="J268" s="36"/>
      <c r="K268" s="43"/>
      <c r="L268" s="43"/>
      <c r="M268" s="43"/>
      <c r="N268" s="43"/>
      <c r="O268" s="43"/>
      <c r="P268" s="45"/>
      <c r="Q268" s="45"/>
    </row>
    <row r="269" customFormat="false" ht="15.75" hidden="false" customHeight="false" outlineLevel="0" collapsed="false">
      <c r="C269" s="45"/>
      <c r="D269" s="45"/>
      <c r="E269" s="45"/>
      <c r="F269" s="45"/>
      <c r="G269" s="45"/>
      <c r="J269" s="36"/>
      <c r="K269" s="43"/>
      <c r="L269" s="43"/>
      <c r="M269" s="43"/>
      <c r="N269" s="43"/>
      <c r="O269" s="43"/>
      <c r="P269" s="45"/>
      <c r="Q269" s="45"/>
    </row>
    <row r="270" customFormat="false" ht="15.75" hidden="false" customHeight="false" outlineLevel="0" collapsed="false">
      <c r="C270" s="45"/>
      <c r="D270" s="45"/>
      <c r="E270" s="45"/>
      <c r="F270" s="45"/>
      <c r="G270" s="45"/>
      <c r="J270" s="36"/>
      <c r="K270" s="43"/>
      <c r="L270" s="43"/>
      <c r="M270" s="43"/>
      <c r="N270" s="43"/>
      <c r="O270" s="43"/>
      <c r="P270" s="45"/>
      <c r="Q270" s="45"/>
    </row>
    <row r="271" customFormat="false" ht="15.75" hidden="false" customHeight="false" outlineLevel="0" collapsed="false">
      <c r="C271" s="45"/>
      <c r="D271" s="45"/>
      <c r="E271" s="45"/>
      <c r="F271" s="45"/>
      <c r="G271" s="45"/>
      <c r="J271" s="36"/>
      <c r="K271" s="43"/>
      <c r="L271" s="43"/>
      <c r="M271" s="43"/>
      <c r="N271" s="43"/>
      <c r="O271" s="43"/>
      <c r="P271" s="45"/>
      <c r="Q271" s="45"/>
    </row>
    <row r="272" customFormat="false" ht="15.75" hidden="false" customHeight="false" outlineLevel="0" collapsed="false">
      <c r="C272" s="45"/>
      <c r="D272" s="45"/>
      <c r="E272" s="45"/>
      <c r="F272" s="45"/>
      <c r="G272" s="45"/>
      <c r="J272" s="36"/>
      <c r="K272" s="43"/>
      <c r="L272" s="43"/>
      <c r="M272" s="43"/>
      <c r="N272" s="43"/>
      <c r="O272" s="43"/>
      <c r="P272" s="45"/>
      <c r="Q272" s="45"/>
    </row>
    <row r="273" customFormat="false" ht="15.75" hidden="false" customHeight="false" outlineLevel="0" collapsed="false">
      <c r="C273" s="45"/>
      <c r="D273" s="45"/>
      <c r="E273" s="45"/>
      <c r="F273" s="45"/>
      <c r="G273" s="45"/>
      <c r="J273" s="36"/>
      <c r="K273" s="43"/>
      <c r="L273" s="43"/>
      <c r="M273" s="43"/>
      <c r="N273" s="43"/>
      <c r="O273" s="43"/>
      <c r="P273" s="45"/>
      <c r="Q273" s="45"/>
    </row>
    <row r="274" customFormat="false" ht="15.75" hidden="false" customHeight="false" outlineLevel="0" collapsed="false">
      <c r="C274" s="45"/>
      <c r="D274" s="45"/>
      <c r="E274" s="45"/>
      <c r="F274" s="45"/>
      <c r="G274" s="45"/>
      <c r="J274" s="36"/>
      <c r="K274" s="43"/>
      <c r="L274" s="43"/>
      <c r="M274" s="43"/>
      <c r="N274" s="43"/>
      <c r="O274" s="43"/>
      <c r="P274" s="45"/>
      <c r="Q274" s="45"/>
    </row>
    <row r="275" customFormat="false" ht="15.75" hidden="false" customHeight="false" outlineLevel="0" collapsed="false">
      <c r="C275" s="45"/>
      <c r="D275" s="45"/>
      <c r="E275" s="45"/>
      <c r="F275" s="45"/>
      <c r="G275" s="45"/>
      <c r="J275" s="36"/>
      <c r="K275" s="43"/>
      <c r="L275" s="43"/>
      <c r="M275" s="43"/>
      <c r="N275" s="43"/>
      <c r="O275" s="43"/>
      <c r="P275" s="45"/>
      <c r="Q275" s="45"/>
    </row>
    <row r="276" customFormat="false" ht="15.75" hidden="false" customHeight="false" outlineLevel="0" collapsed="false">
      <c r="C276" s="45"/>
      <c r="D276" s="45"/>
      <c r="E276" s="45"/>
      <c r="F276" s="45"/>
      <c r="G276" s="45"/>
      <c r="J276" s="36"/>
      <c r="K276" s="43"/>
      <c r="L276" s="43"/>
      <c r="M276" s="43"/>
      <c r="N276" s="43"/>
      <c r="O276" s="43"/>
      <c r="P276" s="45"/>
      <c r="Q276" s="45"/>
    </row>
    <row r="277" customFormat="false" ht="15.75" hidden="false" customHeight="false" outlineLevel="0" collapsed="false">
      <c r="C277" s="45"/>
      <c r="D277" s="45"/>
      <c r="E277" s="45"/>
      <c r="F277" s="45"/>
      <c r="G277" s="45"/>
      <c r="J277" s="36"/>
      <c r="K277" s="43"/>
      <c r="L277" s="43"/>
      <c r="M277" s="43"/>
      <c r="N277" s="43"/>
      <c r="O277" s="43"/>
      <c r="P277" s="45"/>
      <c r="Q277" s="45"/>
    </row>
    <row r="278" customFormat="false" ht="15.75" hidden="false" customHeight="false" outlineLevel="0" collapsed="false">
      <c r="C278" s="45"/>
      <c r="D278" s="45"/>
      <c r="E278" s="45"/>
      <c r="F278" s="45"/>
      <c r="G278" s="45"/>
      <c r="J278" s="36"/>
      <c r="K278" s="43"/>
      <c r="L278" s="43"/>
      <c r="M278" s="43"/>
      <c r="N278" s="43"/>
      <c r="O278" s="43"/>
      <c r="P278" s="45"/>
      <c r="Q278" s="45"/>
    </row>
    <row r="279" customFormat="false" ht="15.75" hidden="false" customHeight="false" outlineLevel="0" collapsed="false">
      <c r="C279" s="45"/>
      <c r="D279" s="45"/>
      <c r="E279" s="45"/>
      <c r="F279" s="45"/>
      <c r="G279" s="45"/>
      <c r="J279" s="36"/>
      <c r="K279" s="43"/>
      <c r="L279" s="43"/>
      <c r="M279" s="43"/>
      <c r="N279" s="43"/>
      <c r="O279" s="43"/>
      <c r="P279" s="45"/>
      <c r="Q279" s="45"/>
    </row>
    <row r="280" customFormat="false" ht="15.75" hidden="false" customHeight="false" outlineLevel="0" collapsed="false">
      <c r="C280" s="45"/>
      <c r="D280" s="45"/>
      <c r="E280" s="45"/>
      <c r="F280" s="45"/>
      <c r="G280" s="45"/>
      <c r="J280" s="36"/>
      <c r="K280" s="43"/>
      <c r="L280" s="43"/>
      <c r="M280" s="43"/>
      <c r="N280" s="43"/>
      <c r="O280" s="43"/>
      <c r="P280" s="45"/>
      <c r="Q280" s="45"/>
    </row>
    <row r="281" customFormat="false" ht="15.75" hidden="false" customHeight="false" outlineLevel="0" collapsed="false">
      <c r="C281" s="45"/>
      <c r="D281" s="45"/>
      <c r="E281" s="45"/>
      <c r="F281" s="45"/>
      <c r="G281" s="45"/>
      <c r="J281" s="36"/>
      <c r="K281" s="43"/>
      <c r="L281" s="43"/>
      <c r="M281" s="43"/>
      <c r="N281" s="43"/>
      <c r="O281" s="43"/>
      <c r="P281" s="45"/>
      <c r="Q281" s="45"/>
    </row>
    <row r="282" customFormat="false" ht="15.75" hidden="false" customHeight="false" outlineLevel="0" collapsed="false">
      <c r="C282" s="45"/>
      <c r="D282" s="45"/>
      <c r="E282" s="45"/>
      <c r="F282" s="45"/>
      <c r="G282" s="45"/>
      <c r="J282" s="36"/>
      <c r="K282" s="43"/>
      <c r="L282" s="43"/>
      <c r="M282" s="43"/>
      <c r="N282" s="43"/>
      <c r="O282" s="43"/>
      <c r="P282" s="45"/>
      <c r="Q282" s="45"/>
    </row>
    <row r="283" customFormat="false" ht="15.75" hidden="false" customHeight="false" outlineLevel="0" collapsed="false">
      <c r="C283" s="45"/>
      <c r="D283" s="45"/>
      <c r="E283" s="45"/>
      <c r="F283" s="45"/>
      <c r="G283" s="45"/>
      <c r="J283" s="36"/>
      <c r="K283" s="43"/>
      <c r="L283" s="43"/>
      <c r="M283" s="43"/>
      <c r="N283" s="43"/>
      <c r="O283" s="43"/>
      <c r="P283" s="45"/>
      <c r="Q283" s="45"/>
    </row>
    <row r="284" customFormat="false" ht="15.75" hidden="false" customHeight="false" outlineLevel="0" collapsed="false">
      <c r="C284" s="45"/>
      <c r="D284" s="45"/>
      <c r="E284" s="45"/>
      <c r="F284" s="45"/>
      <c r="G284" s="45"/>
      <c r="J284" s="36"/>
      <c r="K284" s="43"/>
      <c r="L284" s="43"/>
      <c r="M284" s="43"/>
      <c r="N284" s="43"/>
      <c r="O284" s="43"/>
      <c r="P284" s="45"/>
      <c r="Q284" s="45"/>
    </row>
    <row r="285" customFormat="false" ht="15.75" hidden="false" customHeight="false" outlineLevel="0" collapsed="false">
      <c r="C285" s="45"/>
      <c r="D285" s="45"/>
      <c r="E285" s="45"/>
      <c r="F285" s="45"/>
      <c r="G285" s="45"/>
      <c r="J285" s="36"/>
      <c r="K285" s="43"/>
      <c r="L285" s="43"/>
      <c r="M285" s="43"/>
      <c r="N285" s="43"/>
      <c r="O285" s="43"/>
      <c r="P285" s="45"/>
      <c r="Q285" s="45"/>
    </row>
    <row r="286" customFormat="false" ht="15.75" hidden="false" customHeight="false" outlineLevel="0" collapsed="false">
      <c r="C286" s="45"/>
      <c r="D286" s="45"/>
      <c r="E286" s="45"/>
      <c r="F286" s="45"/>
      <c r="G286" s="45"/>
      <c r="J286" s="36"/>
      <c r="K286" s="43"/>
      <c r="L286" s="43"/>
      <c r="M286" s="43"/>
      <c r="N286" s="43"/>
      <c r="O286" s="43"/>
      <c r="P286" s="45"/>
      <c r="Q286" s="45"/>
    </row>
    <row r="287" customFormat="false" ht="15.75" hidden="false" customHeight="false" outlineLevel="0" collapsed="false">
      <c r="C287" s="45"/>
      <c r="D287" s="45"/>
      <c r="E287" s="45"/>
      <c r="F287" s="45"/>
      <c r="G287" s="45"/>
      <c r="J287" s="36"/>
      <c r="K287" s="43"/>
      <c r="L287" s="43"/>
      <c r="M287" s="43"/>
      <c r="N287" s="43"/>
      <c r="O287" s="43"/>
      <c r="P287" s="45"/>
      <c r="Q287" s="45"/>
    </row>
    <row r="288" customFormat="false" ht="15.75" hidden="false" customHeight="false" outlineLevel="0" collapsed="false">
      <c r="C288" s="45"/>
      <c r="D288" s="45"/>
      <c r="E288" s="45"/>
      <c r="F288" s="45"/>
      <c r="G288" s="45"/>
      <c r="J288" s="36"/>
      <c r="K288" s="43"/>
      <c r="L288" s="43"/>
      <c r="M288" s="43"/>
      <c r="N288" s="43"/>
      <c r="O288" s="43"/>
      <c r="P288" s="45"/>
      <c r="Q288" s="45"/>
    </row>
    <row r="289" customFormat="false" ht="15.75" hidden="false" customHeight="false" outlineLevel="0" collapsed="false">
      <c r="C289" s="45"/>
      <c r="D289" s="45"/>
      <c r="E289" s="45"/>
      <c r="F289" s="45"/>
      <c r="G289" s="45"/>
      <c r="J289" s="36"/>
      <c r="K289" s="43"/>
      <c r="L289" s="43"/>
      <c r="M289" s="43"/>
      <c r="N289" s="43"/>
      <c r="O289" s="43"/>
      <c r="P289" s="45"/>
      <c r="Q289" s="45"/>
    </row>
    <row r="290" customFormat="false" ht="15.75" hidden="false" customHeight="false" outlineLevel="0" collapsed="false">
      <c r="C290" s="45"/>
      <c r="D290" s="45"/>
      <c r="E290" s="45"/>
      <c r="F290" s="45"/>
      <c r="G290" s="45"/>
      <c r="J290" s="36"/>
      <c r="K290" s="43"/>
      <c r="L290" s="43"/>
      <c r="M290" s="43"/>
      <c r="N290" s="43"/>
      <c r="O290" s="43"/>
      <c r="P290" s="45"/>
      <c r="Q290" s="45"/>
    </row>
    <row r="291" customFormat="false" ht="15.75" hidden="false" customHeight="false" outlineLevel="0" collapsed="false">
      <c r="C291" s="45"/>
      <c r="D291" s="45"/>
      <c r="E291" s="45"/>
      <c r="F291" s="45"/>
      <c r="G291" s="45"/>
      <c r="J291" s="36"/>
      <c r="K291" s="43"/>
      <c r="L291" s="43"/>
      <c r="M291" s="43"/>
      <c r="N291" s="43"/>
      <c r="O291" s="43"/>
      <c r="P291" s="45"/>
      <c r="Q291" s="45"/>
    </row>
    <row r="292" customFormat="false" ht="15.75" hidden="false" customHeight="false" outlineLevel="0" collapsed="false">
      <c r="C292" s="45"/>
      <c r="D292" s="45"/>
      <c r="E292" s="45"/>
      <c r="F292" s="45"/>
      <c r="G292" s="45"/>
      <c r="J292" s="36"/>
      <c r="K292" s="43"/>
      <c r="L292" s="43"/>
      <c r="M292" s="43"/>
      <c r="N292" s="43"/>
      <c r="O292" s="43"/>
      <c r="P292" s="45"/>
      <c r="Q292" s="45"/>
    </row>
    <row r="293" customFormat="false" ht="15.75" hidden="false" customHeight="false" outlineLevel="0" collapsed="false">
      <c r="C293" s="45"/>
      <c r="D293" s="45"/>
      <c r="E293" s="45"/>
      <c r="F293" s="45"/>
      <c r="G293" s="45"/>
      <c r="J293" s="36"/>
      <c r="K293" s="43"/>
      <c r="L293" s="43"/>
      <c r="M293" s="43"/>
      <c r="N293" s="43"/>
      <c r="O293" s="43"/>
      <c r="P293" s="45"/>
      <c r="Q293" s="45"/>
    </row>
    <row r="294" customFormat="false" ht="15.75" hidden="false" customHeight="false" outlineLevel="0" collapsed="false">
      <c r="C294" s="45"/>
      <c r="D294" s="45"/>
      <c r="E294" s="45"/>
      <c r="F294" s="45"/>
      <c r="G294" s="45"/>
      <c r="J294" s="36"/>
      <c r="K294" s="43"/>
      <c r="L294" s="43"/>
      <c r="M294" s="43"/>
      <c r="N294" s="43"/>
      <c r="O294" s="43"/>
      <c r="P294" s="45"/>
      <c r="Q294" s="45"/>
    </row>
    <row r="295" customFormat="false" ht="15.75" hidden="false" customHeight="false" outlineLevel="0" collapsed="false">
      <c r="C295" s="45"/>
      <c r="D295" s="45"/>
      <c r="E295" s="45"/>
      <c r="F295" s="45"/>
      <c r="G295" s="45"/>
      <c r="J295" s="36"/>
      <c r="K295" s="43"/>
      <c r="L295" s="43"/>
      <c r="M295" s="43"/>
      <c r="N295" s="43"/>
      <c r="O295" s="43"/>
      <c r="P295" s="45"/>
      <c r="Q295" s="45"/>
    </row>
    <row r="296" customFormat="false" ht="15.75" hidden="false" customHeight="false" outlineLevel="0" collapsed="false">
      <c r="C296" s="45"/>
      <c r="D296" s="45"/>
      <c r="E296" s="45"/>
      <c r="F296" s="45"/>
      <c r="G296" s="45"/>
      <c r="J296" s="36"/>
      <c r="K296" s="43"/>
      <c r="L296" s="43"/>
      <c r="M296" s="43"/>
      <c r="N296" s="43"/>
      <c r="O296" s="43"/>
      <c r="P296" s="45"/>
      <c r="Q296" s="45"/>
    </row>
    <row r="297" customFormat="false" ht="15.75" hidden="false" customHeight="false" outlineLevel="0" collapsed="false">
      <c r="C297" s="45"/>
      <c r="D297" s="45"/>
      <c r="E297" s="45"/>
      <c r="F297" s="45"/>
      <c r="G297" s="45"/>
      <c r="J297" s="36"/>
      <c r="K297" s="43"/>
      <c r="L297" s="43"/>
      <c r="M297" s="43"/>
      <c r="N297" s="43"/>
      <c r="O297" s="43"/>
      <c r="P297" s="45"/>
      <c r="Q297" s="45"/>
    </row>
    <row r="298" customFormat="false" ht="15.75" hidden="false" customHeight="false" outlineLevel="0" collapsed="false">
      <c r="C298" s="45"/>
      <c r="D298" s="45"/>
      <c r="E298" s="45"/>
      <c r="F298" s="45"/>
      <c r="G298" s="45"/>
      <c r="J298" s="36"/>
      <c r="K298" s="43"/>
      <c r="L298" s="43"/>
      <c r="M298" s="43"/>
      <c r="N298" s="43"/>
      <c r="O298" s="43"/>
      <c r="P298" s="45"/>
      <c r="Q298" s="45"/>
    </row>
    <row r="299" customFormat="false" ht="15.75" hidden="false" customHeight="false" outlineLevel="0" collapsed="false">
      <c r="C299" s="45"/>
      <c r="D299" s="45"/>
      <c r="E299" s="45"/>
      <c r="F299" s="45"/>
      <c r="G299" s="45"/>
      <c r="J299" s="36"/>
      <c r="K299" s="43"/>
      <c r="L299" s="43"/>
      <c r="M299" s="43"/>
      <c r="N299" s="43"/>
      <c r="O299" s="43"/>
      <c r="P299" s="45"/>
      <c r="Q299" s="45"/>
    </row>
    <row r="300" customFormat="false" ht="15.75" hidden="false" customHeight="false" outlineLevel="0" collapsed="false">
      <c r="C300" s="45"/>
      <c r="D300" s="45"/>
      <c r="E300" s="45"/>
      <c r="F300" s="45"/>
      <c r="G300" s="45"/>
      <c r="J300" s="36"/>
      <c r="K300" s="43"/>
      <c r="L300" s="43"/>
      <c r="M300" s="43"/>
      <c r="N300" s="43"/>
      <c r="O300" s="43"/>
      <c r="P300" s="45"/>
      <c r="Q300" s="45"/>
    </row>
    <row r="301" customFormat="false" ht="15.75" hidden="false" customHeight="false" outlineLevel="0" collapsed="false">
      <c r="C301" s="45"/>
      <c r="D301" s="45"/>
      <c r="E301" s="45"/>
      <c r="F301" s="45"/>
      <c r="G301" s="45"/>
      <c r="J301" s="36"/>
      <c r="K301" s="43"/>
      <c r="L301" s="43"/>
      <c r="M301" s="43"/>
      <c r="N301" s="43"/>
      <c r="O301" s="43"/>
      <c r="P301" s="45"/>
      <c r="Q301" s="45"/>
    </row>
    <row r="302" customFormat="false" ht="15.75" hidden="false" customHeight="false" outlineLevel="0" collapsed="false">
      <c r="C302" s="45"/>
      <c r="D302" s="45"/>
      <c r="E302" s="45"/>
      <c r="F302" s="45"/>
      <c r="G302" s="45"/>
      <c r="J302" s="36"/>
      <c r="K302" s="43"/>
      <c r="L302" s="43"/>
      <c r="M302" s="43"/>
      <c r="N302" s="43"/>
      <c r="O302" s="43"/>
      <c r="P302" s="45"/>
      <c r="Q302" s="45"/>
    </row>
    <row r="303" customFormat="false" ht="15.75" hidden="false" customHeight="false" outlineLevel="0" collapsed="false">
      <c r="C303" s="45"/>
      <c r="D303" s="45"/>
      <c r="E303" s="45"/>
      <c r="F303" s="45"/>
      <c r="G303" s="45"/>
      <c r="J303" s="36"/>
      <c r="K303" s="43"/>
      <c r="L303" s="43"/>
      <c r="M303" s="43"/>
      <c r="N303" s="43"/>
      <c r="O303" s="43"/>
      <c r="P303" s="45"/>
      <c r="Q303" s="45"/>
    </row>
    <row r="304" customFormat="false" ht="15.75" hidden="false" customHeight="false" outlineLevel="0" collapsed="false">
      <c r="C304" s="45"/>
      <c r="D304" s="45"/>
      <c r="E304" s="45"/>
      <c r="F304" s="45"/>
      <c r="G304" s="45"/>
      <c r="J304" s="36"/>
      <c r="K304" s="43"/>
      <c r="L304" s="43"/>
      <c r="M304" s="43"/>
      <c r="N304" s="43"/>
      <c r="O304" s="43"/>
      <c r="P304" s="45"/>
      <c r="Q304" s="45"/>
    </row>
    <row r="305" customFormat="false" ht="15.75" hidden="false" customHeight="false" outlineLevel="0" collapsed="false">
      <c r="C305" s="45"/>
      <c r="D305" s="45"/>
      <c r="E305" s="45"/>
      <c r="F305" s="45"/>
      <c r="G305" s="45"/>
      <c r="J305" s="36"/>
      <c r="K305" s="43"/>
      <c r="L305" s="43"/>
      <c r="M305" s="43"/>
      <c r="N305" s="43"/>
      <c r="O305" s="43"/>
      <c r="P305" s="45"/>
      <c r="Q305" s="45"/>
    </row>
    <row r="306" customFormat="false" ht="15.75" hidden="false" customHeight="false" outlineLevel="0" collapsed="false">
      <c r="C306" s="45"/>
      <c r="D306" s="45"/>
      <c r="E306" s="45"/>
      <c r="F306" s="45"/>
      <c r="G306" s="45"/>
      <c r="J306" s="36"/>
      <c r="K306" s="43"/>
      <c r="L306" s="43"/>
      <c r="M306" s="43"/>
      <c r="N306" s="43"/>
      <c r="O306" s="43"/>
      <c r="P306" s="45"/>
      <c r="Q306" s="45"/>
    </row>
    <row r="307" customFormat="false" ht="15.75" hidden="false" customHeight="false" outlineLevel="0" collapsed="false">
      <c r="C307" s="45"/>
      <c r="D307" s="45"/>
      <c r="E307" s="45"/>
      <c r="F307" s="45"/>
      <c r="G307" s="45"/>
      <c r="J307" s="36"/>
      <c r="K307" s="43"/>
      <c r="L307" s="43"/>
      <c r="M307" s="43"/>
      <c r="N307" s="43"/>
      <c r="O307" s="43"/>
      <c r="P307" s="45"/>
      <c r="Q307" s="45"/>
    </row>
    <row r="308" customFormat="false" ht="15.75" hidden="false" customHeight="false" outlineLevel="0" collapsed="false">
      <c r="C308" s="45"/>
      <c r="D308" s="45"/>
      <c r="E308" s="45"/>
      <c r="F308" s="45"/>
      <c r="G308" s="45"/>
      <c r="J308" s="36"/>
      <c r="K308" s="43"/>
      <c r="L308" s="43"/>
      <c r="M308" s="43"/>
      <c r="N308" s="43"/>
      <c r="O308" s="43"/>
      <c r="P308" s="45"/>
      <c r="Q308" s="45"/>
    </row>
    <row r="309" customFormat="false" ht="15.75" hidden="false" customHeight="false" outlineLevel="0" collapsed="false">
      <c r="C309" s="45"/>
      <c r="D309" s="45"/>
      <c r="E309" s="45"/>
      <c r="F309" s="45"/>
      <c r="G309" s="45"/>
      <c r="J309" s="36"/>
      <c r="K309" s="43"/>
      <c r="L309" s="43"/>
      <c r="M309" s="43"/>
      <c r="N309" s="43"/>
      <c r="O309" s="43"/>
      <c r="P309" s="45"/>
      <c r="Q309" s="45"/>
    </row>
    <row r="310" customFormat="false" ht="15.75" hidden="false" customHeight="false" outlineLevel="0" collapsed="false">
      <c r="C310" s="45"/>
      <c r="D310" s="45"/>
      <c r="E310" s="45"/>
      <c r="F310" s="45"/>
      <c r="G310" s="45"/>
      <c r="J310" s="36"/>
      <c r="K310" s="43"/>
      <c r="L310" s="43"/>
      <c r="M310" s="43"/>
      <c r="N310" s="43"/>
      <c r="O310" s="43"/>
      <c r="P310" s="45"/>
      <c r="Q310" s="45"/>
    </row>
    <row r="311" customFormat="false" ht="15.75" hidden="false" customHeight="false" outlineLevel="0" collapsed="false">
      <c r="C311" s="45"/>
      <c r="D311" s="45"/>
      <c r="E311" s="45"/>
      <c r="F311" s="45"/>
      <c r="G311" s="45"/>
      <c r="J311" s="36"/>
      <c r="K311" s="43"/>
      <c r="L311" s="43"/>
      <c r="M311" s="43"/>
      <c r="N311" s="43"/>
      <c r="O311" s="43"/>
      <c r="P311" s="45"/>
      <c r="Q311" s="45"/>
    </row>
    <row r="312" customFormat="false" ht="15.75" hidden="false" customHeight="false" outlineLevel="0" collapsed="false">
      <c r="C312" s="45"/>
      <c r="D312" s="45"/>
      <c r="E312" s="45"/>
      <c r="F312" s="45"/>
      <c r="G312" s="45"/>
      <c r="J312" s="36"/>
      <c r="K312" s="43"/>
      <c r="L312" s="43"/>
      <c r="M312" s="43"/>
      <c r="N312" s="43"/>
      <c r="O312" s="43"/>
      <c r="P312" s="45"/>
      <c r="Q312" s="45"/>
    </row>
    <row r="313" customFormat="false" ht="15.75" hidden="false" customHeight="false" outlineLevel="0" collapsed="false">
      <c r="C313" s="45"/>
      <c r="D313" s="45"/>
      <c r="E313" s="45"/>
      <c r="F313" s="45"/>
      <c r="G313" s="45"/>
      <c r="J313" s="36"/>
      <c r="K313" s="43"/>
      <c r="L313" s="43"/>
      <c r="M313" s="43"/>
      <c r="N313" s="43"/>
      <c r="O313" s="43"/>
      <c r="P313" s="45"/>
      <c r="Q313" s="45"/>
    </row>
    <row r="314" customFormat="false" ht="15.75" hidden="false" customHeight="false" outlineLevel="0" collapsed="false">
      <c r="C314" s="45"/>
      <c r="D314" s="45"/>
      <c r="E314" s="45"/>
      <c r="F314" s="45"/>
      <c r="G314" s="45"/>
      <c r="J314" s="36"/>
      <c r="K314" s="43"/>
      <c r="L314" s="43"/>
      <c r="M314" s="43"/>
      <c r="N314" s="43"/>
      <c r="O314" s="43"/>
      <c r="P314" s="45"/>
      <c r="Q314" s="45"/>
    </row>
    <row r="315" customFormat="false" ht="15.75" hidden="false" customHeight="false" outlineLevel="0" collapsed="false">
      <c r="C315" s="45"/>
      <c r="D315" s="45"/>
      <c r="E315" s="45"/>
      <c r="F315" s="45"/>
      <c r="G315" s="45"/>
      <c r="J315" s="36"/>
      <c r="K315" s="43"/>
      <c r="L315" s="43"/>
      <c r="M315" s="43"/>
      <c r="N315" s="43"/>
      <c r="O315" s="43"/>
      <c r="P315" s="45"/>
      <c r="Q315" s="45"/>
    </row>
    <row r="316" customFormat="false" ht="15.75" hidden="false" customHeight="false" outlineLevel="0" collapsed="false">
      <c r="C316" s="45"/>
      <c r="D316" s="45"/>
      <c r="E316" s="45"/>
      <c r="F316" s="45"/>
      <c r="G316" s="45"/>
      <c r="J316" s="36"/>
      <c r="K316" s="43"/>
      <c r="L316" s="43"/>
      <c r="M316" s="43"/>
      <c r="N316" s="43"/>
      <c r="O316" s="43"/>
      <c r="P316" s="45"/>
      <c r="Q316" s="45"/>
    </row>
    <row r="317" customFormat="false" ht="15.75" hidden="false" customHeight="false" outlineLevel="0" collapsed="false">
      <c r="C317" s="45"/>
      <c r="D317" s="45"/>
      <c r="E317" s="45"/>
      <c r="F317" s="45"/>
      <c r="G317" s="45"/>
      <c r="J317" s="36"/>
      <c r="K317" s="43"/>
      <c r="L317" s="43"/>
      <c r="M317" s="43"/>
      <c r="N317" s="43"/>
      <c r="O317" s="43"/>
      <c r="P317" s="45"/>
      <c r="Q317" s="45"/>
    </row>
    <row r="318" customFormat="false" ht="15.75" hidden="false" customHeight="false" outlineLevel="0" collapsed="false">
      <c r="C318" s="45"/>
      <c r="D318" s="45"/>
      <c r="E318" s="45"/>
      <c r="F318" s="45"/>
      <c r="G318" s="45"/>
      <c r="J318" s="36"/>
      <c r="K318" s="43"/>
      <c r="L318" s="43"/>
      <c r="M318" s="43"/>
      <c r="N318" s="43"/>
      <c r="O318" s="43"/>
      <c r="P318" s="45"/>
      <c r="Q318" s="45"/>
    </row>
    <row r="319" customFormat="false" ht="15.75" hidden="false" customHeight="false" outlineLevel="0" collapsed="false">
      <c r="C319" s="45"/>
      <c r="D319" s="45"/>
      <c r="E319" s="45"/>
      <c r="F319" s="45"/>
      <c r="G319" s="45"/>
      <c r="J319" s="36"/>
      <c r="K319" s="43"/>
      <c r="L319" s="43"/>
      <c r="M319" s="43"/>
      <c r="N319" s="43"/>
      <c r="O319" s="43"/>
      <c r="P319" s="45"/>
      <c r="Q319" s="45"/>
    </row>
    <row r="320" customFormat="false" ht="15.75" hidden="false" customHeight="false" outlineLevel="0" collapsed="false">
      <c r="C320" s="45"/>
      <c r="D320" s="45"/>
      <c r="E320" s="45"/>
      <c r="F320" s="45"/>
      <c r="G320" s="45"/>
      <c r="J320" s="36"/>
      <c r="K320" s="43"/>
      <c r="L320" s="43"/>
      <c r="M320" s="43"/>
      <c r="N320" s="43"/>
      <c r="O320" s="43"/>
      <c r="P320" s="45"/>
      <c r="Q320" s="45"/>
    </row>
    <row r="321" customFormat="false" ht="15.75" hidden="false" customHeight="false" outlineLevel="0" collapsed="false">
      <c r="C321" s="45"/>
      <c r="D321" s="45"/>
      <c r="E321" s="45"/>
      <c r="F321" s="45"/>
      <c r="G321" s="45"/>
      <c r="J321" s="36"/>
      <c r="K321" s="43"/>
      <c r="L321" s="43"/>
      <c r="M321" s="43"/>
      <c r="N321" s="43"/>
      <c r="O321" s="43"/>
      <c r="P321" s="45"/>
      <c r="Q321" s="45"/>
    </row>
    <row r="322" customFormat="false" ht="15.75" hidden="false" customHeight="false" outlineLevel="0" collapsed="false">
      <c r="C322" s="45"/>
      <c r="D322" s="45"/>
      <c r="E322" s="45"/>
      <c r="F322" s="45"/>
      <c r="G322" s="45"/>
      <c r="J322" s="36"/>
      <c r="K322" s="43"/>
      <c r="L322" s="43"/>
      <c r="M322" s="43"/>
      <c r="N322" s="43"/>
      <c r="O322" s="43"/>
      <c r="P322" s="45"/>
      <c r="Q322" s="45"/>
    </row>
    <row r="323" customFormat="false" ht="15.75" hidden="false" customHeight="false" outlineLevel="0" collapsed="false">
      <c r="C323" s="45"/>
      <c r="D323" s="45"/>
      <c r="E323" s="45"/>
      <c r="F323" s="45"/>
      <c r="G323" s="45"/>
      <c r="J323" s="36"/>
      <c r="K323" s="43"/>
      <c r="L323" s="43"/>
      <c r="M323" s="43"/>
      <c r="N323" s="43"/>
      <c r="O323" s="43"/>
      <c r="P323" s="45"/>
      <c r="Q323" s="45"/>
    </row>
    <row r="324" customFormat="false" ht="15.75" hidden="false" customHeight="false" outlineLevel="0" collapsed="false">
      <c r="C324" s="45"/>
      <c r="D324" s="45"/>
      <c r="E324" s="45"/>
      <c r="F324" s="45"/>
      <c r="G324" s="45"/>
      <c r="J324" s="36"/>
      <c r="K324" s="43"/>
      <c r="L324" s="43"/>
      <c r="M324" s="43"/>
      <c r="N324" s="43"/>
      <c r="O324" s="43"/>
      <c r="P324" s="45"/>
      <c r="Q324" s="45"/>
    </row>
    <row r="325" customFormat="false" ht="15.75" hidden="false" customHeight="false" outlineLevel="0" collapsed="false">
      <c r="C325" s="45"/>
      <c r="D325" s="45"/>
      <c r="E325" s="45"/>
      <c r="F325" s="45"/>
      <c r="G325" s="45"/>
      <c r="J325" s="36"/>
      <c r="K325" s="43"/>
      <c r="L325" s="43"/>
      <c r="M325" s="43"/>
      <c r="N325" s="43"/>
      <c r="O325" s="43"/>
      <c r="P325" s="45"/>
      <c r="Q325" s="45"/>
    </row>
    <row r="326" customFormat="false" ht="15.75" hidden="false" customHeight="false" outlineLevel="0" collapsed="false">
      <c r="C326" s="45"/>
      <c r="D326" s="45"/>
      <c r="E326" s="45"/>
      <c r="F326" s="45"/>
      <c r="G326" s="45"/>
      <c r="J326" s="36"/>
      <c r="K326" s="43"/>
      <c r="L326" s="43"/>
      <c r="M326" s="43"/>
      <c r="N326" s="43"/>
      <c r="O326" s="43"/>
      <c r="P326" s="45"/>
      <c r="Q326" s="45"/>
    </row>
    <row r="327" customFormat="false" ht="15.75" hidden="false" customHeight="false" outlineLevel="0" collapsed="false">
      <c r="C327" s="45"/>
      <c r="D327" s="45"/>
      <c r="E327" s="45"/>
      <c r="F327" s="45"/>
      <c r="G327" s="45"/>
      <c r="J327" s="36"/>
      <c r="K327" s="43"/>
      <c r="L327" s="43"/>
      <c r="M327" s="43"/>
      <c r="N327" s="43"/>
      <c r="O327" s="43"/>
      <c r="P327" s="45"/>
      <c r="Q327" s="45"/>
    </row>
    <row r="328" customFormat="false" ht="15.75" hidden="false" customHeight="false" outlineLevel="0" collapsed="false">
      <c r="C328" s="45"/>
      <c r="D328" s="45"/>
      <c r="E328" s="45"/>
      <c r="F328" s="45"/>
      <c r="G328" s="45"/>
      <c r="J328" s="36"/>
      <c r="K328" s="43"/>
      <c r="L328" s="43"/>
      <c r="M328" s="43"/>
      <c r="N328" s="43"/>
      <c r="O328" s="43"/>
      <c r="P328" s="45"/>
      <c r="Q328" s="45"/>
    </row>
    <row r="329" customFormat="false" ht="15.75" hidden="false" customHeight="false" outlineLevel="0" collapsed="false">
      <c r="C329" s="45"/>
      <c r="D329" s="45"/>
      <c r="E329" s="45"/>
      <c r="F329" s="45"/>
      <c r="G329" s="45"/>
      <c r="J329" s="36"/>
      <c r="K329" s="43"/>
      <c r="L329" s="43"/>
      <c r="M329" s="43"/>
      <c r="N329" s="43"/>
      <c r="O329" s="43"/>
      <c r="P329" s="45"/>
      <c r="Q329" s="45"/>
    </row>
    <row r="330" customFormat="false" ht="15.75" hidden="false" customHeight="false" outlineLevel="0" collapsed="false">
      <c r="C330" s="45"/>
      <c r="D330" s="45"/>
      <c r="E330" s="45"/>
      <c r="F330" s="45"/>
      <c r="G330" s="45"/>
      <c r="J330" s="36"/>
      <c r="K330" s="43"/>
      <c r="L330" s="43"/>
      <c r="M330" s="43"/>
      <c r="N330" s="43"/>
      <c r="O330" s="43"/>
      <c r="P330" s="45"/>
      <c r="Q330" s="45"/>
    </row>
    <row r="331" customFormat="false" ht="15.75" hidden="false" customHeight="false" outlineLevel="0" collapsed="false">
      <c r="C331" s="45"/>
      <c r="D331" s="45"/>
      <c r="E331" s="45"/>
      <c r="F331" s="45"/>
      <c r="G331" s="45"/>
      <c r="J331" s="36"/>
      <c r="K331" s="43"/>
      <c r="L331" s="43"/>
      <c r="M331" s="43"/>
      <c r="N331" s="43"/>
      <c r="O331" s="43"/>
      <c r="P331" s="45"/>
      <c r="Q331" s="45"/>
    </row>
    <row r="332" customFormat="false" ht="15.75" hidden="false" customHeight="false" outlineLevel="0" collapsed="false">
      <c r="C332" s="45"/>
      <c r="D332" s="45"/>
      <c r="E332" s="45"/>
      <c r="F332" s="45"/>
      <c r="G332" s="45"/>
      <c r="J332" s="36"/>
      <c r="K332" s="43"/>
      <c r="L332" s="43"/>
      <c r="M332" s="43"/>
      <c r="N332" s="43"/>
      <c r="O332" s="43"/>
      <c r="P332" s="45"/>
      <c r="Q332" s="45"/>
    </row>
    <row r="333" customFormat="false" ht="15.75" hidden="false" customHeight="false" outlineLevel="0" collapsed="false">
      <c r="C333" s="45"/>
      <c r="D333" s="45"/>
      <c r="E333" s="45"/>
      <c r="F333" s="45"/>
      <c r="G333" s="45"/>
      <c r="J333" s="36"/>
      <c r="K333" s="43"/>
      <c r="L333" s="43"/>
      <c r="M333" s="43"/>
      <c r="N333" s="43"/>
      <c r="O333" s="43"/>
      <c r="P333" s="45"/>
      <c r="Q333" s="45"/>
    </row>
    <row r="334" customFormat="false" ht="15.75" hidden="false" customHeight="false" outlineLevel="0" collapsed="false">
      <c r="C334" s="45"/>
      <c r="D334" s="45"/>
      <c r="E334" s="45"/>
      <c r="F334" s="45"/>
      <c r="G334" s="45"/>
      <c r="J334" s="36"/>
      <c r="K334" s="43"/>
      <c r="L334" s="43"/>
      <c r="M334" s="43"/>
      <c r="N334" s="43"/>
      <c r="O334" s="43"/>
      <c r="P334" s="45"/>
      <c r="Q334" s="45"/>
    </row>
    <row r="335" customFormat="false" ht="15.75" hidden="false" customHeight="false" outlineLevel="0" collapsed="false">
      <c r="C335" s="45"/>
      <c r="D335" s="45"/>
      <c r="E335" s="45"/>
      <c r="F335" s="45"/>
      <c r="G335" s="45"/>
      <c r="J335" s="36"/>
      <c r="K335" s="43"/>
      <c r="L335" s="43"/>
      <c r="M335" s="43"/>
      <c r="N335" s="43"/>
      <c r="O335" s="43"/>
      <c r="P335" s="45"/>
      <c r="Q335" s="45"/>
    </row>
    <row r="336" customFormat="false" ht="15.75" hidden="false" customHeight="false" outlineLevel="0" collapsed="false">
      <c r="C336" s="45"/>
      <c r="D336" s="45"/>
      <c r="E336" s="45"/>
      <c r="F336" s="45"/>
      <c r="G336" s="45"/>
      <c r="J336" s="36"/>
      <c r="K336" s="43"/>
      <c r="L336" s="43"/>
      <c r="M336" s="43"/>
      <c r="N336" s="43"/>
      <c r="O336" s="43"/>
      <c r="P336" s="45"/>
      <c r="Q336" s="45"/>
    </row>
    <row r="337" customFormat="false" ht="15.75" hidden="false" customHeight="false" outlineLevel="0" collapsed="false">
      <c r="C337" s="45"/>
      <c r="D337" s="45"/>
      <c r="E337" s="45"/>
      <c r="F337" s="45"/>
      <c r="G337" s="45"/>
      <c r="J337" s="36"/>
      <c r="K337" s="43"/>
      <c r="L337" s="43"/>
      <c r="M337" s="43"/>
      <c r="N337" s="43"/>
      <c r="O337" s="43"/>
      <c r="P337" s="45"/>
      <c r="Q337" s="45"/>
    </row>
    <row r="338" customFormat="false" ht="15.75" hidden="false" customHeight="false" outlineLevel="0" collapsed="false">
      <c r="C338" s="45"/>
      <c r="D338" s="45"/>
      <c r="E338" s="45"/>
      <c r="F338" s="45"/>
      <c r="G338" s="45"/>
      <c r="J338" s="36"/>
      <c r="K338" s="43"/>
      <c r="L338" s="43"/>
      <c r="M338" s="43"/>
      <c r="N338" s="43"/>
      <c r="O338" s="43"/>
      <c r="P338" s="45"/>
      <c r="Q338" s="45"/>
    </row>
    <row r="339" customFormat="false" ht="15.75" hidden="false" customHeight="false" outlineLevel="0" collapsed="false">
      <c r="C339" s="45"/>
      <c r="D339" s="45"/>
      <c r="E339" s="45"/>
      <c r="F339" s="45"/>
      <c r="G339" s="45"/>
      <c r="J339" s="36"/>
      <c r="K339" s="43"/>
      <c r="L339" s="43"/>
      <c r="M339" s="43"/>
      <c r="N339" s="43"/>
      <c r="O339" s="43"/>
      <c r="P339" s="45"/>
      <c r="Q339" s="45"/>
    </row>
    <row r="340" customFormat="false" ht="15.75" hidden="false" customHeight="false" outlineLevel="0" collapsed="false">
      <c r="C340" s="45"/>
      <c r="D340" s="45"/>
      <c r="E340" s="45"/>
      <c r="F340" s="45"/>
      <c r="G340" s="45"/>
      <c r="J340" s="36"/>
      <c r="K340" s="43"/>
      <c r="L340" s="43"/>
      <c r="M340" s="43"/>
      <c r="N340" s="43"/>
      <c r="O340" s="43"/>
      <c r="P340" s="45"/>
      <c r="Q340" s="45"/>
    </row>
    <row r="341" customFormat="false" ht="15.75" hidden="false" customHeight="false" outlineLevel="0" collapsed="false">
      <c r="C341" s="45"/>
      <c r="D341" s="45"/>
      <c r="E341" s="45"/>
      <c r="F341" s="45"/>
      <c r="G341" s="45"/>
      <c r="J341" s="36"/>
      <c r="K341" s="43"/>
      <c r="L341" s="43"/>
      <c r="M341" s="43"/>
      <c r="N341" s="43"/>
      <c r="O341" s="43"/>
      <c r="P341" s="45"/>
      <c r="Q341" s="45"/>
    </row>
    <row r="342" customFormat="false" ht="15.75" hidden="false" customHeight="false" outlineLevel="0" collapsed="false">
      <c r="C342" s="45"/>
      <c r="D342" s="45"/>
      <c r="E342" s="45"/>
      <c r="F342" s="45"/>
      <c r="G342" s="45"/>
      <c r="J342" s="36"/>
      <c r="K342" s="43"/>
      <c r="L342" s="43"/>
      <c r="M342" s="43"/>
      <c r="N342" s="43"/>
      <c r="O342" s="43"/>
      <c r="P342" s="45"/>
      <c r="Q342" s="45"/>
    </row>
    <row r="343" customFormat="false" ht="15.75" hidden="false" customHeight="false" outlineLevel="0" collapsed="false">
      <c r="C343" s="45"/>
      <c r="D343" s="45"/>
      <c r="E343" s="45"/>
      <c r="F343" s="45"/>
      <c r="G343" s="45"/>
      <c r="J343" s="36"/>
      <c r="K343" s="43"/>
      <c r="L343" s="43"/>
      <c r="M343" s="43"/>
      <c r="N343" s="43"/>
      <c r="O343" s="43"/>
      <c r="P343" s="45"/>
      <c r="Q343" s="45"/>
    </row>
    <row r="344" customFormat="false" ht="15.75" hidden="false" customHeight="false" outlineLevel="0" collapsed="false">
      <c r="C344" s="45"/>
      <c r="D344" s="45"/>
      <c r="E344" s="45"/>
      <c r="F344" s="45"/>
      <c r="G344" s="45"/>
      <c r="J344" s="36"/>
      <c r="K344" s="43"/>
      <c r="L344" s="43"/>
      <c r="M344" s="43"/>
      <c r="N344" s="43"/>
      <c r="O344" s="43"/>
      <c r="P344" s="45"/>
      <c r="Q344" s="45"/>
    </row>
    <row r="345" customFormat="false" ht="15.75" hidden="false" customHeight="false" outlineLevel="0" collapsed="false">
      <c r="C345" s="45"/>
      <c r="D345" s="45"/>
      <c r="E345" s="45"/>
      <c r="F345" s="45"/>
      <c r="G345" s="45"/>
      <c r="J345" s="36"/>
      <c r="K345" s="43"/>
      <c r="L345" s="43"/>
      <c r="M345" s="43"/>
      <c r="N345" s="43"/>
      <c r="O345" s="43"/>
      <c r="P345" s="45"/>
      <c r="Q345" s="45"/>
    </row>
    <row r="346" customFormat="false" ht="15.75" hidden="false" customHeight="false" outlineLevel="0" collapsed="false">
      <c r="C346" s="45"/>
      <c r="D346" s="45"/>
      <c r="E346" s="45"/>
      <c r="F346" s="45"/>
      <c r="G346" s="45"/>
      <c r="J346" s="36"/>
      <c r="K346" s="43"/>
      <c r="L346" s="43"/>
      <c r="M346" s="43"/>
      <c r="N346" s="43"/>
      <c r="O346" s="43"/>
      <c r="P346" s="45"/>
      <c r="Q346" s="45"/>
    </row>
    <row r="347" customFormat="false" ht="15.75" hidden="false" customHeight="false" outlineLevel="0" collapsed="false">
      <c r="C347" s="45"/>
      <c r="D347" s="45"/>
      <c r="E347" s="45"/>
      <c r="F347" s="45"/>
      <c r="G347" s="45"/>
      <c r="J347" s="36"/>
      <c r="K347" s="43"/>
      <c r="L347" s="43"/>
      <c r="M347" s="43"/>
      <c r="N347" s="43"/>
      <c r="O347" s="43"/>
      <c r="P347" s="45"/>
      <c r="Q347" s="45"/>
    </row>
    <row r="348" customFormat="false" ht="15.75" hidden="false" customHeight="false" outlineLevel="0" collapsed="false">
      <c r="C348" s="45"/>
      <c r="D348" s="45"/>
      <c r="E348" s="45"/>
      <c r="F348" s="45"/>
      <c r="G348" s="45"/>
      <c r="J348" s="36"/>
      <c r="K348" s="43"/>
      <c r="L348" s="43"/>
      <c r="M348" s="43"/>
      <c r="N348" s="43"/>
      <c r="O348" s="43"/>
      <c r="P348" s="45"/>
      <c r="Q348" s="45"/>
    </row>
    <row r="349" customFormat="false" ht="15.75" hidden="false" customHeight="false" outlineLevel="0" collapsed="false">
      <c r="C349" s="45"/>
      <c r="D349" s="45"/>
      <c r="E349" s="45"/>
      <c r="F349" s="45"/>
      <c r="G349" s="45"/>
      <c r="J349" s="36"/>
      <c r="K349" s="43"/>
      <c r="L349" s="43"/>
      <c r="M349" s="43"/>
      <c r="N349" s="43"/>
      <c r="O349" s="43"/>
      <c r="P349" s="45"/>
      <c r="Q349" s="45"/>
    </row>
    <row r="350" customFormat="false" ht="15.75" hidden="false" customHeight="false" outlineLevel="0" collapsed="false">
      <c r="C350" s="45"/>
      <c r="D350" s="45"/>
      <c r="E350" s="45"/>
      <c r="F350" s="45"/>
      <c r="G350" s="45"/>
      <c r="J350" s="36"/>
      <c r="K350" s="43"/>
      <c r="L350" s="43"/>
      <c r="M350" s="43"/>
      <c r="N350" s="43"/>
      <c r="O350" s="43"/>
      <c r="P350" s="45"/>
      <c r="Q350" s="45"/>
    </row>
    <row r="351" customFormat="false" ht="15.75" hidden="false" customHeight="false" outlineLevel="0" collapsed="false">
      <c r="C351" s="45"/>
      <c r="D351" s="45"/>
      <c r="E351" s="45"/>
      <c r="F351" s="45"/>
      <c r="G351" s="45"/>
      <c r="J351" s="36"/>
      <c r="K351" s="43"/>
      <c r="L351" s="43"/>
      <c r="M351" s="43"/>
      <c r="N351" s="43"/>
      <c r="O351" s="43"/>
      <c r="P351" s="45"/>
      <c r="Q351" s="45"/>
    </row>
    <row r="352" customFormat="false" ht="15.75" hidden="false" customHeight="false" outlineLevel="0" collapsed="false">
      <c r="C352" s="45"/>
      <c r="D352" s="45"/>
      <c r="E352" s="45"/>
      <c r="F352" s="45"/>
      <c r="G352" s="45"/>
      <c r="J352" s="36"/>
      <c r="K352" s="43"/>
      <c r="L352" s="43"/>
      <c r="M352" s="43"/>
      <c r="N352" s="43"/>
      <c r="O352" s="43"/>
      <c r="P352" s="45"/>
      <c r="Q352" s="45"/>
    </row>
    <row r="353" customFormat="false" ht="15.75" hidden="false" customHeight="false" outlineLevel="0" collapsed="false">
      <c r="C353" s="45"/>
      <c r="D353" s="45"/>
      <c r="E353" s="45"/>
      <c r="F353" s="45"/>
      <c r="G353" s="45"/>
      <c r="J353" s="36"/>
      <c r="K353" s="43"/>
      <c r="L353" s="43"/>
      <c r="M353" s="43"/>
      <c r="N353" s="43"/>
      <c r="O353" s="43"/>
      <c r="P353" s="45"/>
      <c r="Q353" s="45"/>
    </row>
    <row r="354" customFormat="false" ht="15.75" hidden="false" customHeight="false" outlineLevel="0" collapsed="false">
      <c r="C354" s="45"/>
      <c r="D354" s="45"/>
      <c r="E354" s="45"/>
      <c r="F354" s="45"/>
      <c r="G354" s="45"/>
      <c r="J354" s="36"/>
      <c r="K354" s="43"/>
      <c r="L354" s="43"/>
      <c r="M354" s="43"/>
      <c r="N354" s="43"/>
      <c r="O354" s="43"/>
      <c r="P354" s="45"/>
      <c r="Q354" s="45"/>
    </row>
    <row r="355" customFormat="false" ht="15.75" hidden="false" customHeight="false" outlineLevel="0" collapsed="false">
      <c r="C355" s="45"/>
      <c r="D355" s="45"/>
      <c r="E355" s="45"/>
      <c r="F355" s="45"/>
      <c r="G355" s="45"/>
      <c r="J355" s="36"/>
      <c r="K355" s="43"/>
      <c r="L355" s="43"/>
      <c r="M355" s="43"/>
      <c r="N355" s="43"/>
      <c r="O355" s="43"/>
      <c r="P355" s="45"/>
      <c r="Q355" s="45"/>
    </row>
    <row r="356" customFormat="false" ht="15.75" hidden="false" customHeight="false" outlineLevel="0" collapsed="false">
      <c r="C356" s="45"/>
      <c r="D356" s="45"/>
      <c r="E356" s="45"/>
      <c r="F356" s="45"/>
      <c r="G356" s="45"/>
      <c r="J356" s="36"/>
      <c r="K356" s="43"/>
      <c r="L356" s="43"/>
      <c r="M356" s="43"/>
      <c r="N356" s="43"/>
      <c r="O356" s="43"/>
      <c r="P356" s="45"/>
      <c r="Q356" s="45"/>
    </row>
    <row r="357" customFormat="false" ht="15.75" hidden="false" customHeight="false" outlineLevel="0" collapsed="false">
      <c r="C357" s="45"/>
      <c r="D357" s="45"/>
      <c r="E357" s="45"/>
      <c r="F357" s="45"/>
      <c r="G357" s="45"/>
      <c r="J357" s="36"/>
      <c r="K357" s="43"/>
      <c r="L357" s="43"/>
      <c r="M357" s="43"/>
      <c r="N357" s="43"/>
      <c r="O357" s="43"/>
      <c r="P357" s="45"/>
      <c r="Q357" s="45"/>
    </row>
    <row r="358" customFormat="false" ht="15.75" hidden="false" customHeight="false" outlineLevel="0" collapsed="false">
      <c r="C358" s="45"/>
      <c r="D358" s="45"/>
      <c r="E358" s="45"/>
      <c r="F358" s="45"/>
      <c r="G358" s="45"/>
      <c r="J358" s="36"/>
      <c r="K358" s="43"/>
      <c r="L358" s="43"/>
      <c r="M358" s="43"/>
      <c r="N358" s="43"/>
      <c r="O358" s="43"/>
      <c r="P358" s="45"/>
      <c r="Q358" s="45"/>
    </row>
    <row r="359" customFormat="false" ht="15.75" hidden="false" customHeight="false" outlineLevel="0" collapsed="false">
      <c r="C359" s="45"/>
      <c r="D359" s="45"/>
      <c r="E359" s="45"/>
      <c r="F359" s="45"/>
      <c r="G359" s="45"/>
      <c r="J359" s="36"/>
      <c r="K359" s="43"/>
      <c r="L359" s="43"/>
      <c r="M359" s="43"/>
      <c r="N359" s="43"/>
      <c r="O359" s="43"/>
      <c r="P359" s="45"/>
      <c r="Q359" s="45"/>
    </row>
    <row r="360" customFormat="false" ht="15.75" hidden="false" customHeight="false" outlineLevel="0" collapsed="false">
      <c r="C360" s="45"/>
      <c r="D360" s="45"/>
      <c r="E360" s="45"/>
      <c r="F360" s="45"/>
      <c r="G360" s="45"/>
      <c r="J360" s="36"/>
      <c r="K360" s="43"/>
      <c r="L360" s="43"/>
      <c r="M360" s="43"/>
      <c r="N360" s="43"/>
      <c r="O360" s="43"/>
      <c r="P360" s="45"/>
      <c r="Q360" s="45"/>
    </row>
    <row r="361" customFormat="false" ht="15.75" hidden="false" customHeight="false" outlineLevel="0" collapsed="false">
      <c r="C361" s="45"/>
      <c r="D361" s="45"/>
      <c r="E361" s="45"/>
      <c r="F361" s="45"/>
      <c r="G361" s="45"/>
      <c r="J361" s="36"/>
      <c r="K361" s="43"/>
      <c r="L361" s="43"/>
      <c r="M361" s="43"/>
      <c r="N361" s="43"/>
      <c r="O361" s="43"/>
      <c r="P361" s="45"/>
      <c r="Q361" s="45"/>
    </row>
    <row r="362" customFormat="false" ht="15.75" hidden="false" customHeight="false" outlineLevel="0" collapsed="false">
      <c r="C362" s="45"/>
      <c r="D362" s="45"/>
      <c r="E362" s="45"/>
      <c r="F362" s="45"/>
      <c r="G362" s="45"/>
      <c r="J362" s="36"/>
      <c r="K362" s="43"/>
      <c r="L362" s="43"/>
      <c r="M362" s="43"/>
      <c r="N362" s="43"/>
      <c r="O362" s="43"/>
      <c r="P362" s="45"/>
      <c r="Q362" s="45"/>
    </row>
    <row r="363" customFormat="false" ht="15.75" hidden="false" customHeight="false" outlineLevel="0" collapsed="false">
      <c r="C363" s="45"/>
      <c r="D363" s="45"/>
      <c r="E363" s="45"/>
      <c r="F363" s="45"/>
      <c r="G363" s="45"/>
      <c r="J363" s="36"/>
      <c r="K363" s="43"/>
      <c r="L363" s="43"/>
      <c r="M363" s="43"/>
      <c r="N363" s="43"/>
      <c r="O363" s="43"/>
      <c r="P363" s="45"/>
      <c r="Q363" s="45"/>
    </row>
    <row r="364" customFormat="false" ht="15.75" hidden="false" customHeight="false" outlineLevel="0" collapsed="false">
      <c r="C364" s="45"/>
      <c r="D364" s="45"/>
      <c r="E364" s="45"/>
      <c r="F364" s="45"/>
      <c r="G364" s="45"/>
      <c r="J364" s="36"/>
      <c r="K364" s="43"/>
      <c r="L364" s="43"/>
      <c r="M364" s="43"/>
      <c r="N364" s="43"/>
      <c r="O364" s="43"/>
      <c r="P364" s="45"/>
      <c r="Q364" s="45"/>
    </row>
    <row r="365" customFormat="false" ht="15.75" hidden="false" customHeight="false" outlineLevel="0" collapsed="false">
      <c r="C365" s="45"/>
      <c r="D365" s="45"/>
      <c r="E365" s="45"/>
      <c r="F365" s="45"/>
      <c r="G365" s="45"/>
      <c r="J365" s="36"/>
      <c r="K365" s="43"/>
      <c r="L365" s="43"/>
      <c r="M365" s="43"/>
      <c r="N365" s="43"/>
      <c r="O365" s="43"/>
      <c r="P365" s="45"/>
      <c r="Q365" s="45"/>
    </row>
    <row r="366" customFormat="false" ht="15.75" hidden="false" customHeight="false" outlineLevel="0" collapsed="false">
      <c r="C366" s="45"/>
      <c r="D366" s="45"/>
      <c r="E366" s="45"/>
      <c r="F366" s="45"/>
      <c r="G366" s="45"/>
      <c r="J366" s="36"/>
      <c r="K366" s="43"/>
      <c r="L366" s="43"/>
      <c r="M366" s="43"/>
      <c r="N366" s="43"/>
      <c r="O366" s="43"/>
      <c r="P366" s="45"/>
      <c r="Q366" s="45"/>
    </row>
    <row r="367" customFormat="false" ht="15.75" hidden="false" customHeight="false" outlineLevel="0" collapsed="false">
      <c r="C367" s="45"/>
      <c r="D367" s="45"/>
      <c r="E367" s="45"/>
      <c r="F367" s="45"/>
      <c r="G367" s="45"/>
      <c r="J367" s="36"/>
      <c r="K367" s="43"/>
      <c r="L367" s="43"/>
      <c r="M367" s="43"/>
      <c r="N367" s="43"/>
      <c r="O367" s="43"/>
      <c r="P367" s="45"/>
      <c r="Q367" s="45"/>
    </row>
    <row r="368" customFormat="false" ht="15.75" hidden="false" customHeight="false" outlineLevel="0" collapsed="false">
      <c r="C368" s="45"/>
      <c r="D368" s="45"/>
      <c r="E368" s="45"/>
      <c r="F368" s="45"/>
      <c r="G368" s="45"/>
      <c r="J368" s="36"/>
      <c r="K368" s="43"/>
      <c r="L368" s="43"/>
      <c r="M368" s="43"/>
      <c r="N368" s="43"/>
      <c r="O368" s="43"/>
      <c r="P368" s="45"/>
      <c r="Q368" s="45"/>
    </row>
    <row r="369" customFormat="false" ht="15.75" hidden="false" customHeight="false" outlineLevel="0" collapsed="false">
      <c r="C369" s="45"/>
      <c r="D369" s="45"/>
      <c r="E369" s="45"/>
      <c r="F369" s="45"/>
      <c r="G369" s="45"/>
      <c r="J369" s="36"/>
      <c r="K369" s="43"/>
      <c r="L369" s="43"/>
      <c r="M369" s="43"/>
      <c r="N369" s="43"/>
      <c r="O369" s="43"/>
      <c r="P369" s="45"/>
      <c r="Q369" s="45"/>
    </row>
    <row r="370" customFormat="false" ht="15.75" hidden="false" customHeight="false" outlineLevel="0" collapsed="false">
      <c r="C370" s="45"/>
      <c r="D370" s="45"/>
      <c r="E370" s="45"/>
      <c r="F370" s="45"/>
      <c r="G370" s="45"/>
      <c r="J370" s="36"/>
      <c r="K370" s="43"/>
      <c r="L370" s="43"/>
      <c r="M370" s="43"/>
      <c r="N370" s="43"/>
      <c r="O370" s="43"/>
      <c r="P370" s="45"/>
      <c r="Q370" s="45"/>
    </row>
    <row r="371" customFormat="false" ht="15.75" hidden="false" customHeight="false" outlineLevel="0" collapsed="false">
      <c r="C371" s="45"/>
      <c r="D371" s="45"/>
      <c r="E371" s="45"/>
      <c r="F371" s="45"/>
      <c r="G371" s="45"/>
      <c r="J371" s="36"/>
      <c r="K371" s="43"/>
      <c r="L371" s="43"/>
      <c r="M371" s="43"/>
      <c r="N371" s="43"/>
      <c r="O371" s="43"/>
      <c r="P371" s="45"/>
      <c r="Q371" s="45"/>
    </row>
    <row r="372" customFormat="false" ht="15.75" hidden="false" customHeight="false" outlineLevel="0" collapsed="false">
      <c r="C372" s="45"/>
      <c r="D372" s="45"/>
      <c r="E372" s="45"/>
      <c r="F372" s="45"/>
      <c r="G372" s="45"/>
      <c r="J372" s="36"/>
      <c r="K372" s="43"/>
      <c r="L372" s="43"/>
      <c r="M372" s="43"/>
      <c r="N372" s="43"/>
      <c r="O372" s="43"/>
      <c r="P372" s="45"/>
      <c r="Q372" s="45"/>
    </row>
    <row r="373" customFormat="false" ht="15.75" hidden="false" customHeight="false" outlineLevel="0" collapsed="false">
      <c r="C373" s="45"/>
      <c r="D373" s="45"/>
      <c r="E373" s="45"/>
      <c r="F373" s="45"/>
      <c r="G373" s="45"/>
      <c r="J373" s="36"/>
      <c r="K373" s="43"/>
      <c r="L373" s="43"/>
      <c r="M373" s="43"/>
      <c r="N373" s="43"/>
      <c r="O373" s="43"/>
      <c r="P373" s="45"/>
      <c r="Q373" s="45"/>
    </row>
    <row r="374" customFormat="false" ht="15.75" hidden="false" customHeight="false" outlineLevel="0" collapsed="false">
      <c r="C374" s="45"/>
      <c r="D374" s="45"/>
      <c r="E374" s="45"/>
      <c r="F374" s="45"/>
      <c r="G374" s="45"/>
      <c r="J374" s="36"/>
      <c r="K374" s="43"/>
      <c r="L374" s="43"/>
      <c r="M374" s="43"/>
      <c r="N374" s="43"/>
      <c r="O374" s="43"/>
      <c r="P374" s="45"/>
      <c r="Q374" s="45"/>
    </row>
    <row r="375" customFormat="false" ht="15.75" hidden="false" customHeight="false" outlineLevel="0" collapsed="false">
      <c r="C375" s="45"/>
      <c r="D375" s="45"/>
      <c r="E375" s="45"/>
      <c r="F375" s="45"/>
      <c r="G375" s="45"/>
      <c r="J375" s="36"/>
      <c r="K375" s="43"/>
      <c r="L375" s="43"/>
      <c r="M375" s="43"/>
      <c r="N375" s="43"/>
      <c r="O375" s="43"/>
      <c r="P375" s="45"/>
      <c r="Q375" s="45"/>
    </row>
    <row r="376" customFormat="false" ht="15.75" hidden="false" customHeight="false" outlineLevel="0" collapsed="false">
      <c r="C376" s="45"/>
      <c r="D376" s="45"/>
      <c r="E376" s="45"/>
      <c r="F376" s="45"/>
      <c r="G376" s="45"/>
      <c r="J376" s="36"/>
      <c r="K376" s="43"/>
      <c r="L376" s="43"/>
      <c r="M376" s="43"/>
      <c r="N376" s="43"/>
      <c r="O376" s="43"/>
      <c r="P376" s="45"/>
      <c r="Q376" s="45"/>
    </row>
    <row r="377" customFormat="false" ht="15.75" hidden="false" customHeight="false" outlineLevel="0" collapsed="false">
      <c r="C377" s="45"/>
      <c r="D377" s="45"/>
      <c r="E377" s="45"/>
      <c r="F377" s="45"/>
      <c r="G377" s="45"/>
      <c r="J377" s="36"/>
      <c r="K377" s="43"/>
      <c r="L377" s="43"/>
      <c r="M377" s="43"/>
      <c r="N377" s="43"/>
      <c r="O377" s="43"/>
      <c r="P377" s="45"/>
      <c r="Q377" s="45"/>
    </row>
    <row r="378" customFormat="false" ht="15.75" hidden="false" customHeight="false" outlineLevel="0" collapsed="false">
      <c r="C378" s="45"/>
      <c r="D378" s="45"/>
      <c r="E378" s="45"/>
      <c r="F378" s="45"/>
      <c r="G378" s="45"/>
      <c r="J378" s="36"/>
      <c r="K378" s="43"/>
      <c r="L378" s="43"/>
      <c r="M378" s="43"/>
      <c r="N378" s="43"/>
      <c r="O378" s="43"/>
      <c r="P378" s="45"/>
      <c r="Q378" s="45"/>
    </row>
    <row r="379" customFormat="false" ht="15.75" hidden="false" customHeight="false" outlineLevel="0" collapsed="false">
      <c r="C379" s="45"/>
      <c r="D379" s="45"/>
      <c r="E379" s="45"/>
      <c r="F379" s="45"/>
      <c r="G379" s="45"/>
      <c r="J379" s="36"/>
      <c r="K379" s="43"/>
      <c r="L379" s="43"/>
      <c r="M379" s="43"/>
      <c r="N379" s="43"/>
      <c r="O379" s="43"/>
      <c r="P379" s="45"/>
      <c r="Q379" s="45"/>
    </row>
    <row r="380" customFormat="false" ht="15.75" hidden="false" customHeight="false" outlineLevel="0" collapsed="false">
      <c r="C380" s="45"/>
      <c r="D380" s="45"/>
      <c r="E380" s="45"/>
      <c r="F380" s="45"/>
      <c r="G380" s="45"/>
      <c r="J380" s="36"/>
      <c r="K380" s="43"/>
      <c r="L380" s="43"/>
      <c r="M380" s="43"/>
      <c r="N380" s="43"/>
      <c r="O380" s="43"/>
      <c r="P380" s="45"/>
      <c r="Q380" s="45"/>
    </row>
    <row r="381" customFormat="false" ht="15.75" hidden="false" customHeight="false" outlineLevel="0" collapsed="false">
      <c r="C381" s="45"/>
      <c r="D381" s="45"/>
      <c r="E381" s="45"/>
      <c r="F381" s="45"/>
      <c r="G381" s="45"/>
      <c r="J381" s="36"/>
      <c r="K381" s="43"/>
      <c r="L381" s="43"/>
      <c r="M381" s="43"/>
      <c r="N381" s="43"/>
      <c r="O381" s="43"/>
      <c r="P381" s="45"/>
      <c r="Q381" s="45"/>
    </row>
    <row r="382" customFormat="false" ht="15.75" hidden="false" customHeight="false" outlineLevel="0" collapsed="false">
      <c r="C382" s="45"/>
      <c r="D382" s="45"/>
      <c r="E382" s="45"/>
      <c r="F382" s="45"/>
      <c r="G382" s="45"/>
      <c r="J382" s="36"/>
      <c r="K382" s="43"/>
      <c r="L382" s="43"/>
      <c r="M382" s="43"/>
      <c r="N382" s="43"/>
      <c r="O382" s="43"/>
      <c r="P382" s="45"/>
      <c r="Q382" s="45"/>
    </row>
    <row r="383" customFormat="false" ht="15.75" hidden="false" customHeight="false" outlineLevel="0" collapsed="false">
      <c r="C383" s="45"/>
      <c r="D383" s="45"/>
      <c r="E383" s="45"/>
      <c r="F383" s="45"/>
      <c r="G383" s="45"/>
      <c r="J383" s="36"/>
      <c r="K383" s="43"/>
      <c r="L383" s="43"/>
      <c r="M383" s="43"/>
      <c r="N383" s="43"/>
      <c r="O383" s="43"/>
      <c r="P383" s="45"/>
      <c r="Q383" s="45"/>
    </row>
    <row r="384" customFormat="false" ht="15.75" hidden="false" customHeight="false" outlineLevel="0" collapsed="false">
      <c r="C384" s="45"/>
      <c r="D384" s="45"/>
      <c r="E384" s="45"/>
      <c r="F384" s="45"/>
      <c r="G384" s="45"/>
      <c r="J384" s="36"/>
      <c r="K384" s="43"/>
      <c r="L384" s="43"/>
      <c r="M384" s="43"/>
      <c r="N384" s="43"/>
      <c r="O384" s="43"/>
      <c r="P384" s="45"/>
      <c r="Q384" s="45"/>
    </row>
    <row r="385" customFormat="false" ht="15.75" hidden="false" customHeight="false" outlineLevel="0" collapsed="false">
      <c r="C385" s="45"/>
      <c r="D385" s="45"/>
      <c r="E385" s="45"/>
      <c r="F385" s="45"/>
      <c r="G385" s="45"/>
      <c r="J385" s="36"/>
      <c r="K385" s="43"/>
      <c r="L385" s="43"/>
      <c r="M385" s="43"/>
      <c r="N385" s="43"/>
      <c r="O385" s="43"/>
      <c r="P385" s="45"/>
      <c r="Q385" s="45"/>
    </row>
    <row r="386" customFormat="false" ht="15.75" hidden="false" customHeight="false" outlineLevel="0" collapsed="false">
      <c r="C386" s="45"/>
      <c r="D386" s="45"/>
      <c r="E386" s="45"/>
      <c r="F386" s="45"/>
      <c r="G386" s="45"/>
      <c r="J386" s="36"/>
      <c r="K386" s="43"/>
      <c r="L386" s="43"/>
      <c r="M386" s="43"/>
      <c r="N386" s="43"/>
      <c r="O386" s="43"/>
      <c r="P386" s="45"/>
      <c r="Q386" s="45"/>
    </row>
    <row r="387" customFormat="false" ht="15.75" hidden="false" customHeight="false" outlineLevel="0" collapsed="false">
      <c r="C387" s="45"/>
      <c r="D387" s="45"/>
      <c r="E387" s="45"/>
      <c r="F387" s="45"/>
      <c r="G387" s="45"/>
      <c r="J387" s="36"/>
      <c r="K387" s="43"/>
      <c r="L387" s="43"/>
      <c r="M387" s="43"/>
      <c r="N387" s="43"/>
      <c r="O387" s="43"/>
      <c r="P387" s="45"/>
      <c r="Q387" s="45"/>
    </row>
    <row r="388" customFormat="false" ht="15.75" hidden="false" customHeight="false" outlineLevel="0" collapsed="false">
      <c r="C388" s="45"/>
      <c r="D388" s="45"/>
      <c r="E388" s="45"/>
      <c r="F388" s="45"/>
      <c r="G388" s="45"/>
      <c r="J388" s="36"/>
      <c r="K388" s="43"/>
      <c r="L388" s="43"/>
      <c r="M388" s="43"/>
      <c r="N388" s="43"/>
      <c r="O388" s="43"/>
      <c r="P388" s="45"/>
      <c r="Q388" s="45"/>
    </row>
    <row r="389" customFormat="false" ht="15.75" hidden="false" customHeight="false" outlineLevel="0" collapsed="false">
      <c r="C389" s="45"/>
      <c r="D389" s="45"/>
      <c r="E389" s="45"/>
      <c r="F389" s="45"/>
      <c r="G389" s="45"/>
      <c r="J389" s="36"/>
      <c r="K389" s="43"/>
      <c r="L389" s="43"/>
      <c r="M389" s="43"/>
      <c r="N389" s="43"/>
      <c r="O389" s="43"/>
      <c r="P389" s="45"/>
      <c r="Q389" s="45"/>
    </row>
    <row r="390" customFormat="false" ht="15.75" hidden="false" customHeight="false" outlineLevel="0" collapsed="false">
      <c r="C390" s="45"/>
      <c r="D390" s="45"/>
      <c r="E390" s="45"/>
      <c r="F390" s="45"/>
      <c r="G390" s="45"/>
      <c r="J390" s="36"/>
      <c r="K390" s="43"/>
      <c r="L390" s="43"/>
      <c r="M390" s="43"/>
      <c r="N390" s="43"/>
      <c r="O390" s="43"/>
      <c r="P390" s="45"/>
      <c r="Q390" s="45"/>
    </row>
    <row r="391" customFormat="false" ht="15.75" hidden="false" customHeight="false" outlineLevel="0" collapsed="false">
      <c r="C391" s="45"/>
      <c r="D391" s="45"/>
      <c r="E391" s="45"/>
      <c r="F391" s="45"/>
      <c r="G391" s="45"/>
      <c r="J391" s="36"/>
      <c r="K391" s="43"/>
      <c r="L391" s="43"/>
      <c r="M391" s="43"/>
      <c r="N391" s="43"/>
      <c r="O391" s="43"/>
      <c r="P391" s="45"/>
      <c r="Q391" s="45"/>
    </row>
    <row r="392" customFormat="false" ht="15.75" hidden="false" customHeight="false" outlineLevel="0" collapsed="false">
      <c r="C392" s="45"/>
      <c r="D392" s="45"/>
      <c r="E392" s="45"/>
      <c r="F392" s="45"/>
      <c r="G392" s="45"/>
      <c r="J392" s="36"/>
      <c r="K392" s="43"/>
      <c r="L392" s="43"/>
      <c r="M392" s="43"/>
      <c r="N392" s="43"/>
      <c r="O392" s="43"/>
      <c r="P392" s="45"/>
      <c r="Q392" s="45"/>
    </row>
    <row r="393" customFormat="false" ht="15.75" hidden="false" customHeight="false" outlineLevel="0" collapsed="false">
      <c r="C393" s="45"/>
      <c r="D393" s="45"/>
      <c r="E393" s="45"/>
      <c r="F393" s="45"/>
      <c r="G393" s="45"/>
      <c r="J393" s="36"/>
      <c r="K393" s="43"/>
      <c r="L393" s="43"/>
      <c r="M393" s="43"/>
      <c r="N393" s="43"/>
      <c r="O393" s="43"/>
      <c r="P393" s="45"/>
      <c r="Q393" s="45"/>
    </row>
    <row r="394" customFormat="false" ht="15.75" hidden="false" customHeight="false" outlineLevel="0" collapsed="false">
      <c r="C394" s="45"/>
      <c r="D394" s="45"/>
      <c r="E394" s="45"/>
      <c r="F394" s="45"/>
      <c r="G394" s="45"/>
      <c r="J394" s="36"/>
      <c r="K394" s="43"/>
      <c r="L394" s="43"/>
      <c r="M394" s="43"/>
      <c r="N394" s="43"/>
      <c r="O394" s="43"/>
      <c r="P394" s="45"/>
      <c r="Q394" s="45"/>
    </row>
    <row r="395" customFormat="false" ht="15.75" hidden="false" customHeight="false" outlineLevel="0" collapsed="false">
      <c r="C395" s="45"/>
      <c r="D395" s="45"/>
      <c r="E395" s="45"/>
      <c r="F395" s="45"/>
      <c r="G395" s="45"/>
      <c r="J395" s="36"/>
      <c r="K395" s="43"/>
      <c r="L395" s="43"/>
      <c r="M395" s="43"/>
      <c r="N395" s="43"/>
      <c r="O395" s="43"/>
      <c r="P395" s="45"/>
      <c r="Q395" s="45"/>
    </row>
    <row r="396" customFormat="false" ht="15.75" hidden="false" customHeight="false" outlineLevel="0" collapsed="false">
      <c r="C396" s="45"/>
      <c r="D396" s="45"/>
      <c r="E396" s="45"/>
      <c r="F396" s="45"/>
      <c r="G396" s="45"/>
      <c r="J396" s="36"/>
      <c r="K396" s="43"/>
      <c r="L396" s="43"/>
      <c r="M396" s="43"/>
      <c r="N396" s="43"/>
      <c r="O396" s="43"/>
      <c r="P396" s="45"/>
      <c r="Q396" s="45"/>
    </row>
    <row r="397" customFormat="false" ht="15.75" hidden="false" customHeight="false" outlineLevel="0" collapsed="false">
      <c r="C397" s="45"/>
      <c r="D397" s="45"/>
      <c r="E397" s="45"/>
      <c r="F397" s="45"/>
      <c r="G397" s="45"/>
      <c r="J397" s="36"/>
      <c r="K397" s="43"/>
      <c r="L397" s="43"/>
      <c r="M397" s="43"/>
      <c r="N397" s="43"/>
      <c r="O397" s="43"/>
      <c r="P397" s="45"/>
      <c r="Q397" s="45"/>
    </row>
    <row r="398" customFormat="false" ht="15.75" hidden="false" customHeight="false" outlineLevel="0" collapsed="false">
      <c r="C398" s="45"/>
      <c r="D398" s="45"/>
      <c r="E398" s="45"/>
      <c r="F398" s="45"/>
      <c r="G398" s="45"/>
      <c r="J398" s="36"/>
      <c r="K398" s="43"/>
      <c r="L398" s="43"/>
      <c r="M398" s="43"/>
      <c r="N398" s="43"/>
      <c r="O398" s="43"/>
      <c r="P398" s="45"/>
      <c r="Q398" s="45"/>
    </row>
    <row r="399" customFormat="false" ht="15.75" hidden="false" customHeight="false" outlineLevel="0" collapsed="false">
      <c r="C399" s="45"/>
      <c r="D399" s="45"/>
      <c r="E399" s="45"/>
      <c r="F399" s="45"/>
      <c r="G399" s="45"/>
      <c r="J399" s="36"/>
      <c r="K399" s="43"/>
      <c r="L399" s="43"/>
      <c r="M399" s="43"/>
      <c r="N399" s="43"/>
      <c r="O399" s="43"/>
      <c r="P399" s="45"/>
      <c r="Q399" s="45"/>
    </row>
    <row r="400" customFormat="false" ht="15.75" hidden="false" customHeight="false" outlineLevel="0" collapsed="false">
      <c r="C400" s="45"/>
      <c r="D400" s="45"/>
      <c r="E400" s="45"/>
      <c r="F400" s="45"/>
      <c r="G400" s="45"/>
      <c r="J400" s="36"/>
      <c r="K400" s="43"/>
      <c r="L400" s="43"/>
      <c r="M400" s="43"/>
      <c r="N400" s="43"/>
      <c r="O400" s="43"/>
      <c r="P400" s="45"/>
      <c r="Q400" s="45"/>
    </row>
    <row r="401" customFormat="false" ht="15.75" hidden="false" customHeight="false" outlineLevel="0" collapsed="false">
      <c r="C401" s="45"/>
      <c r="D401" s="45"/>
      <c r="E401" s="45"/>
      <c r="F401" s="45"/>
      <c r="G401" s="45"/>
      <c r="J401" s="36"/>
      <c r="K401" s="43"/>
      <c r="L401" s="43"/>
      <c r="M401" s="43"/>
      <c r="N401" s="43"/>
      <c r="O401" s="43"/>
      <c r="P401" s="45"/>
      <c r="Q401" s="45"/>
    </row>
    <row r="402" customFormat="false" ht="15.75" hidden="false" customHeight="false" outlineLevel="0" collapsed="false">
      <c r="C402" s="45"/>
      <c r="D402" s="45"/>
      <c r="E402" s="45"/>
      <c r="F402" s="45"/>
      <c r="G402" s="45"/>
      <c r="J402" s="36"/>
      <c r="K402" s="43"/>
      <c r="L402" s="43"/>
      <c r="M402" s="43"/>
      <c r="N402" s="43"/>
      <c r="O402" s="43"/>
      <c r="P402" s="45"/>
      <c r="Q402" s="45"/>
    </row>
    <row r="403" customFormat="false" ht="15.75" hidden="false" customHeight="false" outlineLevel="0" collapsed="false">
      <c r="C403" s="45"/>
      <c r="D403" s="45"/>
      <c r="E403" s="45"/>
      <c r="F403" s="45"/>
      <c r="G403" s="45"/>
      <c r="J403" s="36"/>
      <c r="K403" s="43"/>
      <c r="L403" s="43"/>
      <c r="M403" s="43"/>
      <c r="N403" s="43"/>
      <c r="O403" s="43"/>
      <c r="P403" s="45"/>
      <c r="Q403" s="45"/>
    </row>
    <row r="404" customFormat="false" ht="15.75" hidden="false" customHeight="false" outlineLevel="0" collapsed="false">
      <c r="C404" s="45"/>
      <c r="D404" s="45"/>
      <c r="E404" s="45"/>
      <c r="F404" s="45"/>
      <c r="G404" s="45"/>
      <c r="J404" s="36"/>
      <c r="K404" s="43"/>
      <c r="L404" s="43"/>
      <c r="M404" s="43"/>
      <c r="N404" s="43"/>
      <c r="O404" s="43"/>
      <c r="P404" s="45"/>
      <c r="Q404" s="45"/>
    </row>
    <row r="405" customFormat="false" ht="15.75" hidden="false" customHeight="false" outlineLevel="0" collapsed="false">
      <c r="C405" s="45"/>
      <c r="D405" s="45"/>
      <c r="E405" s="45"/>
      <c r="F405" s="45"/>
      <c r="G405" s="45"/>
      <c r="J405" s="36"/>
      <c r="K405" s="43"/>
      <c r="L405" s="43"/>
      <c r="M405" s="43"/>
      <c r="N405" s="43"/>
      <c r="O405" s="43"/>
      <c r="P405" s="45"/>
      <c r="Q405" s="45"/>
    </row>
    <row r="406" customFormat="false" ht="15.75" hidden="false" customHeight="false" outlineLevel="0" collapsed="false">
      <c r="C406" s="45"/>
      <c r="D406" s="45"/>
      <c r="E406" s="45"/>
      <c r="F406" s="45"/>
      <c r="G406" s="45"/>
      <c r="J406" s="36"/>
      <c r="K406" s="43"/>
      <c r="L406" s="43"/>
      <c r="M406" s="43"/>
      <c r="N406" s="43"/>
      <c r="O406" s="43"/>
      <c r="P406" s="45"/>
      <c r="Q406" s="45"/>
    </row>
    <row r="407" customFormat="false" ht="15.75" hidden="false" customHeight="false" outlineLevel="0" collapsed="false">
      <c r="C407" s="45"/>
      <c r="D407" s="45"/>
      <c r="E407" s="45"/>
      <c r="F407" s="45"/>
      <c r="G407" s="45"/>
      <c r="J407" s="36"/>
      <c r="K407" s="43"/>
      <c r="L407" s="43"/>
      <c r="M407" s="43"/>
      <c r="N407" s="43"/>
      <c r="O407" s="43"/>
      <c r="P407" s="45"/>
      <c r="Q407" s="45"/>
    </row>
    <row r="408" customFormat="false" ht="15.75" hidden="false" customHeight="false" outlineLevel="0" collapsed="false">
      <c r="C408" s="45"/>
      <c r="D408" s="45"/>
      <c r="E408" s="45"/>
      <c r="F408" s="45"/>
      <c r="G408" s="45"/>
      <c r="J408" s="36"/>
      <c r="K408" s="43"/>
      <c r="L408" s="43"/>
      <c r="M408" s="43"/>
      <c r="N408" s="43"/>
      <c r="O408" s="43"/>
      <c r="P408" s="45"/>
      <c r="Q408" s="45"/>
    </row>
    <row r="409" customFormat="false" ht="15.75" hidden="false" customHeight="false" outlineLevel="0" collapsed="false">
      <c r="C409" s="45"/>
      <c r="D409" s="45"/>
      <c r="E409" s="45"/>
      <c r="F409" s="45"/>
      <c r="G409" s="45"/>
      <c r="J409" s="36"/>
      <c r="K409" s="43"/>
      <c r="L409" s="43"/>
      <c r="M409" s="43"/>
      <c r="N409" s="43"/>
      <c r="O409" s="43"/>
      <c r="P409" s="45"/>
      <c r="Q409" s="45"/>
    </row>
    <row r="410" customFormat="false" ht="15.75" hidden="false" customHeight="false" outlineLevel="0" collapsed="false">
      <c r="C410" s="45"/>
      <c r="D410" s="45"/>
      <c r="E410" s="45"/>
      <c r="F410" s="45"/>
      <c r="G410" s="45"/>
      <c r="J410" s="36"/>
      <c r="K410" s="43"/>
      <c r="L410" s="43"/>
      <c r="M410" s="43"/>
      <c r="N410" s="43"/>
      <c r="O410" s="43"/>
      <c r="P410" s="45"/>
      <c r="Q410" s="45"/>
    </row>
    <row r="411" customFormat="false" ht="15.75" hidden="false" customHeight="false" outlineLevel="0" collapsed="false">
      <c r="C411" s="45"/>
      <c r="D411" s="45"/>
      <c r="E411" s="45"/>
      <c r="F411" s="45"/>
      <c r="G411" s="45"/>
      <c r="J411" s="36"/>
      <c r="K411" s="43"/>
      <c r="L411" s="43"/>
      <c r="M411" s="43"/>
      <c r="N411" s="43"/>
      <c r="O411" s="43"/>
      <c r="P411" s="45"/>
      <c r="Q411" s="45"/>
    </row>
    <row r="412" customFormat="false" ht="15.75" hidden="false" customHeight="false" outlineLevel="0" collapsed="false">
      <c r="C412" s="45"/>
      <c r="D412" s="45"/>
      <c r="E412" s="45"/>
      <c r="F412" s="45"/>
      <c r="G412" s="45"/>
      <c r="J412" s="36"/>
      <c r="K412" s="43"/>
      <c r="L412" s="43"/>
      <c r="M412" s="43"/>
      <c r="N412" s="43"/>
      <c r="O412" s="43"/>
      <c r="P412" s="45"/>
      <c r="Q412" s="45"/>
    </row>
    <row r="413" customFormat="false" ht="15.75" hidden="false" customHeight="false" outlineLevel="0" collapsed="false">
      <c r="C413" s="45"/>
      <c r="D413" s="45"/>
      <c r="E413" s="45"/>
      <c r="F413" s="45"/>
      <c r="G413" s="45"/>
      <c r="J413" s="36"/>
      <c r="K413" s="43"/>
      <c r="L413" s="43"/>
      <c r="M413" s="43"/>
      <c r="N413" s="43"/>
      <c r="O413" s="43"/>
      <c r="P413" s="45"/>
      <c r="Q413" s="45"/>
    </row>
    <row r="414" customFormat="false" ht="15.75" hidden="false" customHeight="false" outlineLevel="0" collapsed="false">
      <c r="C414" s="45"/>
      <c r="D414" s="45"/>
      <c r="E414" s="45"/>
      <c r="F414" s="45"/>
      <c r="G414" s="45"/>
      <c r="J414" s="36"/>
      <c r="K414" s="43"/>
      <c r="L414" s="43"/>
      <c r="M414" s="43"/>
      <c r="N414" s="43"/>
      <c r="O414" s="43"/>
      <c r="P414" s="45"/>
      <c r="Q414" s="45"/>
    </row>
    <row r="415" customFormat="false" ht="15.75" hidden="false" customHeight="false" outlineLevel="0" collapsed="false">
      <c r="C415" s="45"/>
      <c r="D415" s="45"/>
      <c r="E415" s="45"/>
      <c r="F415" s="45"/>
      <c r="G415" s="45"/>
      <c r="J415" s="36"/>
      <c r="K415" s="43"/>
      <c r="L415" s="43"/>
      <c r="M415" s="43"/>
      <c r="N415" s="43"/>
      <c r="O415" s="43"/>
      <c r="P415" s="45"/>
      <c r="Q415" s="45"/>
    </row>
    <row r="416" customFormat="false" ht="15.75" hidden="false" customHeight="false" outlineLevel="0" collapsed="false">
      <c r="C416" s="45"/>
      <c r="D416" s="45"/>
      <c r="E416" s="45"/>
      <c r="F416" s="45"/>
      <c r="G416" s="45"/>
      <c r="J416" s="36"/>
      <c r="K416" s="43"/>
      <c r="L416" s="43"/>
      <c r="M416" s="43"/>
      <c r="N416" s="43"/>
      <c r="O416" s="43"/>
      <c r="P416" s="45"/>
      <c r="Q416" s="45"/>
    </row>
    <row r="417" customFormat="false" ht="15.75" hidden="false" customHeight="false" outlineLevel="0" collapsed="false">
      <c r="C417" s="45"/>
      <c r="D417" s="45"/>
      <c r="E417" s="45"/>
      <c r="F417" s="45"/>
      <c r="G417" s="45"/>
      <c r="J417" s="36"/>
      <c r="K417" s="43"/>
      <c r="L417" s="43"/>
      <c r="M417" s="43"/>
      <c r="N417" s="43"/>
      <c r="O417" s="43"/>
      <c r="P417" s="45"/>
      <c r="Q417" s="45"/>
    </row>
    <row r="418" customFormat="false" ht="15.75" hidden="false" customHeight="false" outlineLevel="0" collapsed="false">
      <c r="C418" s="45"/>
      <c r="D418" s="45"/>
      <c r="E418" s="45"/>
      <c r="F418" s="45"/>
      <c r="G418" s="45"/>
      <c r="J418" s="36"/>
      <c r="K418" s="43"/>
      <c r="L418" s="43"/>
      <c r="M418" s="43"/>
      <c r="N418" s="43"/>
      <c r="O418" s="43"/>
      <c r="P418" s="45"/>
      <c r="Q418" s="45"/>
    </row>
    <row r="419" customFormat="false" ht="15.75" hidden="false" customHeight="false" outlineLevel="0" collapsed="false">
      <c r="C419" s="45"/>
      <c r="D419" s="45"/>
      <c r="E419" s="45"/>
      <c r="F419" s="45"/>
      <c r="G419" s="45"/>
      <c r="J419" s="36"/>
      <c r="K419" s="43"/>
      <c r="L419" s="43"/>
      <c r="M419" s="43"/>
      <c r="N419" s="43"/>
      <c r="O419" s="43"/>
      <c r="P419" s="45"/>
      <c r="Q419" s="45"/>
    </row>
    <row r="420" customFormat="false" ht="15.75" hidden="false" customHeight="false" outlineLevel="0" collapsed="false">
      <c r="C420" s="45"/>
      <c r="D420" s="45"/>
      <c r="E420" s="45"/>
      <c r="F420" s="45"/>
      <c r="G420" s="45"/>
      <c r="J420" s="36"/>
      <c r="K420" s="43"/>
      <c r="L420" s="43"/>
      <c r="M420" s="43"/>
      <c r="N420" s="43"/>
      <c r="O420" s="43"/>
      <c r="P420" s="45"/>
      <c r="Q420" s="45"/>
    </row>
    <row r="421" customFormat="false" ht="15.75" hidden="false" customHeight="false" outlineLevel="0" collapsed="false">
      <c r="C421" s="45"/>
      <c r="D421" s="45"/>
      <c r="E421" s="45"/>
      <c r="F421" s="45"/>
      <c r="G421" s="45"/>
      <c r="J421" s="36"/>
      <c r="K421" s="43"/>
      <c r="L421" s="43"/>
      <c r="M421" s="43"/>
      <c r="N421" s="43"/>
      <c r="O421" s="43"/>
      <c r="P421" s="45"/>
      <c r="Q421" s="45"/>
    </row>
    <row r="422" customFormat="false" ht="15.75" hidden="false" customHeight="false" outlineLevel="0" collapsed="false">
      <c r="C422" s="45"/>
      <c r="D422" s="45"/>
      <c r="E422" s="45"/>
      <c r="F422" s="45"/>
      <c r="G422" s="45"/>
      <c r="J422" s="36"/>
      <c r="K422" s="43"/>
      <c r="L422" s="43"/>
      <c r="M422" s="43"/>
      <c r="N422" s="43"/>
      <c r="O422" s="43"/>
      <c r="P422" s="45"/>
      <c r="Q422" s="45"/>
    </row>
    <row r="423" customFormat="false" ht="15.75" hidden="false" customHeight="false" outlineLevel="0" collapsed="false">
      <c r="C423" s="45"/>
      <c r="D423" s="45"/>
      <c r="E423" s="45"/>
      <c r="F423" s="45"/>
      <c r="G423" s="45"/>
      <c r="J423" s="36"/>
      <c r="K423" s="43"/>
      <c r="L423" s="43"/>
      <c r="M423" s="43"/>
      <c r="N423" s="43"/>
      <c r="O423" s="43"/>
      <c r="P423" s="45"/>
      <c r="Q423" s="45"/>
    </row>
    <row r="424" customFormat="false" ht="15.75" hidden="false" customHeight="false" outlineLevel="0" collapsed="false">
      <c r="C424" s="45"/>
      <c r="D424" s="45"/>
      <c r="E424" s="45"/>
      <c r="F424" s="45"/>
      <c r="G424" s="45"/>
      <c r="J424" s="36"/>
      <c r="K424" s="43"/>
      <c r="L424" s="43"/>
      <c r="M424" s="43"/>
      <c r="N424" s="43"/>
      <c r="O424" s="43"/>
      <c r="P424" s="45"/>
      <c r="Q424" s="45"/>
    </row>
    <row r="425" customFormat="false" ht="15.75" hidden="false" customHeight="false" outlineLevel="0" collapsed="false">
      <c r="C425" s="45"/>
      <c r="D425" s="45"/>
      <c r="E425" s="45"/>
      <c r="F425" s="45"/>
      <c r="G425" s="45"/>
      <c r="J425" s="36"/>
      <c r="K425" s="43"/>
      <c r="L425" s="43"/>
      <c r="M425" s="43"/>
      <c r="N425" s="43"/>
      <c r="O425" s="43"/>
      <c r="P425" s="45"/>
      <c r="Q425" s="45"/>
    </row>
    <row r="426" customFormat="false" ht="15.75" hidden="false" customHeight="false" outlineLevel="0" collapsed="false">
      <c r="C426" s="45"/>
      <c r="D426" s="45"/>
      <c r="E426" s="45"/>
      <c r="F426" s="45"/>
      <c r="G426" s="45"/>
      <c r="J426" s="36"/>
      <c r="K426" s="43"/>
      <c r="L426" s="43"/>
      <c r="M426" s="43"/>
      <c r="N426" s="43"/>
      <c r="O426" s="43"/>
      <c r="P426" s="45"/>
      <c r="Q426" s="45"/>
    </row>
    <row r="427" customFormat="false" ht="15.75" hidden="false" customHeight="false" outlineLevel="0" collapsed="false">
      <c r="C427" s="45"/>
      <c r="D427" s="45"/>
      <c r="E427" s="45"/>
      <c r="F427" s="45"/>
      <c r="G427" s="45"/>
      <c r="J427" s="36"/>
      <c r="K427" s="43"/>
      <c r="L427" s="43"/>
      <c r="M427" s="43"/>
      <c r="N427" s="43"/>
      <c r="O427" s="43"/>
      <c r="P427" s="45"/>
      <c r="Q427" s="45"/>
    </row>
    <row r="428" customFormat="false" ht="15.75" hidden="false" customHeight="false" outlineLevel="0" collapsed="false">
      <c r="C428" s="45"/>
      <c r="D428" s="45"/>
      <c r="E428" s="45"/>
      <c r="F428" s="45"/>
      <c r="G428" s="45"/>
      <c r="J428" s="36"/>
      <c r="K428" s="43"/>
      <c r="L428" s="43"/>
      <c r="M428" s="43"/>
      <c r="N428" s="43"/>
      <c r="O428" s="43"/>
      <c r="P428" s="45"/>
      <c r="Q428" s="45"/>
    </row>
    <row r="429" customFormat="false" ht="15.75" hidden="false" customHeight="false" outlineLevel="0" collapsed="false">
      <c r="C429" s="45"/>
      <c r="D429" s="45"/>
      <c r="E429" s="45"/>
      <c r="F429" s="45"/>
      <c r="G429" s="45"/>
      <c r="J429" s="36"/>
      <c r="K429" s="43"/>
      <c r="L429" s="43"/>
      <c r="M429" s="43"/>
      <c r="N429" s="43"/>
      <c r="O429" s="43"/>
      <c r="P429" s="45"/>
      <c r="Q429" s="45"/>
    </row>
    <row r="430" customFormat="false" ht="15.75" hidden="false" customHeight="false" outlineLevel="0" collapsed="false">
      <c r="C430" s="45"/>
      <c r="D430" s="45"/>
      <c r="E430" s="45"/>
      <c r="F430" s="45"/>
      <c r="G430" s="45"/>
      <c r="J430" s="36"/>
      <c r="K430" s="43"/>
      <c r="L430" s="43"/>
      <c r="M430" s="43"/>
      <c r="N430" s="43"/>
      <c r="O430" s="43"/>
      <c r="P430" s="45"/>
      <c r="Q430" s="45"/>
    </row>
    <row r="431" customFormat="false" ht="15.75" hidden="false" customHeight="false" outlineLevel="0" collapsed="false">
      <c r="C431" s="45"/>
      <c r="D431" s="45"/>
      <c r="E431" s="45"/>
      <c r="F431" s="45"/>
      <c r="G431" s="45"/>
      <c r="J431" s="36"/>
      <c r="K431" s="43"/>
      <c r="L431" s="43"/>
      <c r="M431" s="43"/>
      <c r="N431" s="43"/>
      <c r="O431" s="43"/>
      <c r="P431" s="45"/>
      <c r="Q431" s="45"/>
    </row>
    <row r="432" customFormat="false" ht="15.75" hidden="false" customHeight="false" outlineLevel="0" collapsed="false">
      <c r="C432" s="45"/>
      <c r="D432" s="45"/>
      <c r="E432" s="45"/>
      <c r="F432" s="45"/>
      <c r="G432" s="45"/>
      <c r="J432" s="36"/>
      <c r="K432" s="43"/>
      <c r="L432" s="43"/>
      <c r="M432" s="43"/>
      <c r="N432" s="43"/>
      <c r="O432" s="43"/>
      <c r="P432" s="45"/>
      <c r="Q432" s="45"/>
    </row>
    <row r="433" customFormat="false" ht="15.75" hidden="false" customHeight="false" outlineLevel="0" collapsed="false">
      <c r="C433" s="45"/>
      <c r="D433" s="45"/>
      <c r="E433" s="45"/>
      <c r="F433" s="45"/>
      <c r="G433" s="45"/>
      <c r="J433" s="36"/>
      <c r="K433" s="43"/>
      <c r="L433" s="43"/>
      <c r="M433" s="43"/>
      <c r="N433" s="43"/>
      <c r="O433" s="43"/>
      <c r="P433" s="45"/>
      <c r="Q433" s="45"/>
    </row>
    <row r="434" customFormat="false" ht="15.75" hidden="false" customHeight="false" outlineLevel="0" collapsed="false">
      <c r="C434" s="45"/>
      <c r="D434" s="45"/>
      <c r="E434" s="45"/>
      <c r="F434" s="45"/>
      <c r="G434" s="45"/>
      <c r="J434" s="36"/>
      <c r="K434" s="43"/>
      <c r="L434" s="43"/>
      <c r="M434" s="43"/>
      <c r="N434" s="43"/>
      <c r="O434" s="43"/>
      <c r="P434" s="45"/>
      <c r="Q434" s="45"/>
    </row>
    <row r="435" customFormat="false" ht="15.75" hidden="false" customHeight="false" outlineLevel="0" collapsed="false">
      <c r="C435" s="45"/>
      <c r="D435" s="45"/>
      <c r="E435" s="45"/>
      <c r="F435" s="45"/>
      <c r="G435" s="45"/>
      <c r="J435" s="36"/>
      <c r="K435" s="43"/>
      <c r="L435" s="43"/>
      <c r="M435" s="43"/>
      <c r="N435" s="43"/>
      <c r="O435" s="43"/>
      <c r="P435" s="45"/>
      <c r="Q435" s="45"/>
    </row>
    <row r="436" customFormat="false" ht="15.75" hidden="false" customHeight="false" outlineLevel="0" collapsed="false">
      <c r="C436" s="45"/>
      <c r="D436" s="45"/>
      <c r="E436" s="45"/>
      <c r="F436" s="45"/>
      <c r="G436" s="45"/>
      <c r="J436" s="36"/>
      <c r="K436" s="43"/>
      <c r="L436" s="43"/>
      <c r="M436" s="43"/>
      <c r="N436" s="43"/>
      <c r="O436" s="43"/>
      <c r="P436" s="45"/>
      <c r="Q436" s="45"/>
    </row>
    <row r="437" customFormat="false" ht="15.75" hidden="false" customHeight="false" outlineLevel="0" collapsed="false">
      <c r="C437" s="45"/>
      <c r="D437" s="45"/>
      <c r="E437" s="45"/>
      <c r="F437" s="45"/>
      <c r="G437" s="45"/>
      <c r="J437" s="36"/>
      <c r="K437" s="43"/>
      <c r="L437" s="43"/>
      <c r="M437" s="43"/>
      <c r="N437" s="43"/>
      <c r="O437" s="43"/>
      <c r="P437" s="45"/>
      <c r="Q437" s="45"/>
    </row>
    <row r="438" customFormat="false" ht="15.75" hidden="false" customHeight="false" outlineLevel="0" collapsed="false">
      <c r="C438" s="45"/>
      <c r="D438" s="45"/>
      <c r="E438" s="45"/>
      <c r="F438" s="45"/>
      <c r="G438" s="45"/>
      <c r="J438" s="36"/>
      <c r="K438" s="43"/>
      <c r="L438" s="43"/>
      <c r="M438" s="43"/>
      <c r="N438" s="43"/>
      <c r="O438" s="43"/>
      <c r="P438" s="45"/>
      <c r="Q438" s="45"/>
    </row>
    <row r="439" customFormat="false" ht="15.75" hidden="false" customHeight="false" outlineLevel="0" collapsed="false">
      <c r="C439" s="45"/>
      <c r="D439" s="45"/>
      <c r="E439" s="45"/>
      <c r="F439" s="45"/>
      <c r="G439" s="45"/>
      <c r="J439" s="36"/>
      <c r="K439" s="43"/>
      <c r="L439" s="43"/>
      <c r="M439" s="43"/>
      <c r="N439" s="43"/>
      <c r="O439" s="43"/>
      <c r="P439" s="45"/>
      <c r="Q439" s="45"/>
    </row>
    <row r="440" customFormat="false" ht="15.75" hidden="false" customHeight="false" outlineLevel="0" collapsed="false">
      <c r="C440" s="45"/>
      <c r="D440" s="45"/>
      <c r="E440" s="45"/>
      <c r="F440" s="45"/>
      <c r="G440" s="45"/>
      <c r="J440" s="36"/>
      <c r="K440" s="43"/>
      <c r="L440" s="43"/>
      <c r="M440" s="43"/>
      <c r="N440" s="43"/>
      <c r="O440" s="43"/>
      <c r="P440" s="45"/>
      <c r="Q440" s="45"/>
    </row>
    <row r="441" customFormat="false" ht="15.75" hidden="false" customHeight="false" outlineLevel="0" collapsed="false">
      <c r="C441" s="45"/>
      <c r="D441" s="45"/>
      <c r="E441" s="45"/>
      <c r="F441" s="45"/>
      <c r="G441" s="45"/>
      <c r="J441" s="36"/>
      <c r="K441" s="43"/>
      <c r="L441" s="43"/>
      <c r="M441" s="43"/>
      <c r="N441" s="43"/>
      <c r="O441" s="43"/>
      <c r="P441" s="45"/>
      <c r="Q441" s="45"/>
    </row>
    <row r="442" customFormat="false" ht="15.75" hidden="false" customHeight="false" outlineLevel="0" collapsed="false">
      <c r="C442" s="45"/>
      <c r="D442" s="45"/>
      <c r="E442" s="45"/>
      <c r="F442" s="45"/>
      <c r="G442" s="45"/>
      <c r="J442" s="36"/>
      <c r="K442" s="43"/>
      <c r="L442" s="43"/>
      <c r="M442" s="43"/>
      <c r="N442" s="43"/>
      <c r="O442" s="43"/>
      <c r="P442" s="45"/>
      <c r="Q442" s="45"/>
    </row>
    <row r="443" customFormat="false" ht="15.75" hidden="false" customHeight="false" outlineLevel="0" collapsed="false">
      <c r="C443" s="45"/>
      <c r="D443" s="45"/>
      <c r="E443" s="45"/>
      <c r="F443" s="45"/>
      <c r="G443" s="45"/>
      <c r="J443" s="36"/>
      <c r="K443" s="43"/>
      <c r="L443" s="43"/>
      <c r="M443" s="43"/>
      <c r="N443" s="43"/>
      <c r="O443" s="43"/>
      <c r="P443" s="45"/>
      <c r="Q443" s="45"/>
    </row>
    <row r="444" customFormat="false" ht="15.75" hidden="false" customHeight="false" outlineLevel="0" collapsed="false">
      <c r="C444" s="45"/>
      <c r="D444" s="45"/>
      <c r="E444" s="45"/>
      <c r="F444" s="45"/>
      <c r="G444" s="45"/>
      <c r="J444" s="36"/>
      <c r="K444" s="43"/>
      <c r="L444" s="43"/>
      <c r="M444" s="43"/>
      <c r="N444" s="43"/>
      <c r="O444" s="43"/>
      <c r="P444" s="45"/>
      <c r="Q444" s="45"/>
    </row>
    <row r="445" customFormat="false" ht="15.75" hidden="false" customHeight="false" outlineLevel="0" collapsed="false">
      <c r="C445" s="45"/>
      <c r="D445" s="45"/>
      <c r="E445" s="45"/>
      <c r="F445" s="45"/>
      <c r="G445" s="45"/>
      <c r="J445" s="36"/>
      <c r="K445" s="43"/>
      <c r="L445" s="43"/>
      <c r="M445" s="43"/>
      <c r="N445" s="43"/>
      <c r="O445" s="43"/>
      <c r="P445" s="45"/>
      <c r="Q445" s="45"/>
    </row>
    <row r="446" customFormat="false" ht="15.75" hidden="false" customHeight="false" outlineLevel="0" collapsed="false">
      <c r="C446" s="45"/>
      <c r="D446" s="45"/>
      <c r="E446" s="45"/>
      <c r="F446" s="45"/>
      <c r="G446" s="45"/>
      <c r="J446" s="36"/>
      <c r="K446" s="43"/>
      <c r="L446" s="43"/>
      <c r="M446" s="43"/>
      <c r="N446" s="43"/>
      <c r="O446" s="43"/>
      <c r="P446" s="45"/>
      <c r="Q446" s="45"/>
    </row>
    <row r="447" customFormat="false" ht="15.75" hidden="false" customHeight="false" outlineLevel="0" collapsed="false">
      <c r="C447" s="45"/>
      <c r="D447" s="45"/>
      <c r="E447" s="45"/>
      <c r="F447" s="45"/>
      <c r="G447" s="45"/>
      <c r="J447" s="36"/>
      <c r="K447" s="43"/>
      <c r="L447" s="43"/>
      <c r="M447" s="43"/>
      <c r="N447" s="43"/>
      <c r="O447" s="43"/>
      <c r="P447" s="45"/>
      <c r="Q447" s="45"/>
    </row>
    <row r="448" customFormat="false" ht="15.75" hidden="false" customHeight="false" outlineLevel="0" collapsed="false">
      <c r="C448" s="45"/>
      <c r="D448" s="45"/>
      <c r="E448" s="45"/>
      <c r="F448" s="45"/>
      <c r="G448" s="45"/>
      <c r="J448" s="36"/>
      <c r="K448" s="43"/>
      <c r="L448" s="43"/>
      <c r="M448" s="43"/>
      <c r="N448" s="43"/>
      <c r="O448" s="43"/>
      <c r="P448" s="45"/>
      <c r="Q448" s="45"/>
    </row>
    <row r="449" customFormat="false" ht="15.75" hidden="false" customHeight="false" outlineLevel="0" collapsed="false">
      <c r="C449" s="45"/>
      <c r="D449" s="45"/>
      <c r="E449" s="45"/>
      <c r="F449" s="45"/>
      <c r="G449" s="45"/>
      <c r="J449" s="36"/>
      <c r="K449" s="43"/>
      <c r="L449" s="43"/>
      <c r="M449" s="43"/>
      <c r="N449" s="43"/>
      <c r="O449" s="43"/>
      <c r="P449" s="45"/>
      <c r="Q449" s="45"/>
    </row>
    <row r="450" customFormat="false" ht="15.75" hidden="false" customHeight="false" outlineLevel="0" collapsed="false">
      <c r="C450" s="45"/>
      <c r="D450" s="45"/>
      <c r="E450" s="45"/>
      <c r="F450" s="45"/>
      <c r="G450" s="45"/>
      <c r="J450" s="36"/>
      <c r="K450" s="43"/>
      <c r="L450" s="43"/>
      <c r="M450" s="43"/>
      <c r="N450" s="43"/>
      <c r="O450" s="43"/>
      <c r="P450" s="45"/>
      <c r="Q450" s="45"/>
    </row>
    <row r="451" customFormat="false" ht="15.75" hidden="false" customHeight="false" outlineLevel="0" collapsed="false">
      <c r="C451" s="45"/>
      <c r="D451" s="45"/>
      <c r="E451" s="45"/>
      <c r="F451" s="45"/>
      <c r="G451" s="45"/>
      <c r="J451" s="36"/>
      <c r="K451" s="43"/>
      <c r="L451" s="43"/>
      <c r="M451" s="43"/>
      <c r="N451" s="43"/>
      <c r="O451" s="43"/>
      <c r="P451" s="45"/>
      <c r="Q451" s="45"/>
    </row>
    <row r="452" customFormat="false" ht="15.75" hidden="false" customHeight="false" outlineLevel="0" collapsed="false">
      <c r="C452" s="45"/>
      <c r="D452" s="45"/>
      <c r="E452" s="45"/>
      <c r="F452" s="45"/>
      <c r="G452" s="45"/>
      <c r="J452" s="36"/>
      <c r="K452" s="43"/>
      <c r="L452" s="43"/>
      <c r="M452" s="43"/>
      <c r="N452" s="43"/>
      <c r="O452" s="43"/>
      <c r="P452" s="45"/>
      <c r="Q452" s="45"/>
    </row>
    <row r="453" customFormat="false" ht="15.75" hidden="false" customHeight="false" outlineLevel="0" collapsed="false">
      <c r="C453" s="45"/>
      <c r="D453" s="45"/>
      <c r="E453" s="45"/>
      <c r="F453" s="45"/>
      <c r="G453" s="45"/>
      <c r="J453" s="36"/>
      <c r="K453" s="43"/>
      <c r="L453" s="43"/>
      <c r="M453" s="43"/>
      <c r="N453" s="43"/>
      <c r="O453" s="43"/>
      <c r="P453" s="45"/>
      <c r="Q453" s="45"/>
    </row>
    <row r="454" customFormat="false" ht="15.75" hidden="false" customHeight="false" outlineLevel="0" collapsed="false">
      <c r="C454" s="45"/>
      <c r="D454" s="45"/>
      <c r="E454" s="45"/>
      <c r="F454" s="45"/>
      <c r="G454" s="45"/>
      <c r="J454" s="36"/>
      <c r="K454" s="43"/>
      <c r="L454" s="43"/>
      <c r="M454" s="43"/>
      <c r="N454" s="43"/>
      <c r="O454" s="43"/>
      <c r="P454" s="45"/>
      <c r="Q454" s="45"/>
    </row>
    <row r="455" customFormat="false" ht="15.75" hidden="false" customHeight="false" outlineLevel="0" collapsed="false">
      <c r="C455" s="45"/>
      <c r="D455" s="45"/>
      <c r="E455" s="45"/>
      <c r="F455" s="45"/>
      <c r="G455" s="45"/>
      <c r="J455" s="36"/>
      <c r="K455" s="43"/>
      <c r="L455" s="43"/>
      <c r="M455" s="43"/>
      <c r="N455" s="43"/>
      <c r="O455" s="43"/>
      <c r="P455" s="45"/>
      <c r="Q455" s="45"/>
    </row>
    <row r="456" customFormat="false" ht="15.75" hidden="false" customHeight="false" outlineLevel="0" collapsed="false">
      <c r="C456" s="45"/>
      <c r="D456" s="45"/>
      <c r="E456" s="45"/>
      <c r="F456" s="45"/>
      <c r="G456" s="45"/>
      <c r="J456" s="36"/>
      <c r="K456" s="43"/>
      <c r="L456" s="43"/>
      <c r="M456" s="43"/>
      <c r="N456" s="43"/>
      <c r="O456" s="43"/>
      <c r="P456" s="45"/>
      <c r="Q456" s="45"/>
    </row>
    <row r="457" customFormat="false" ht="15.75" hidden="false" customHeight="false" outlineLevel="0" collapsed="false">
      <c r="C457" s="45"/>
      <c r="D457" s="45"/>
      <c r="E457" s="45"/>
      <c r="F457" s="45"/>
      <c r="G457" s="45"/>
      <c r="J457" s="36"/>
      <c r="K457" s="43"/>
      <c r="L457" s="43"/>
      <c r="M457" s="43"/>
      <c r="N457" s="43"/>
      <c r="O457" s="43"/>
      <c r="P457" s="45"/>
      <c r="Q457" s="45"/>
    </row>
    <row r="458" customFormat="false" ht="15.75" hidden="false" customHeight="false" outlineLevel="0" collapsed="false">
      <c r="C458" s="45"/>
      <c r="D458" s="45"/>
      <c r="E458" s="45"/>
      <c r="F458" s="45"/>
      <c r="G458" s="45"/>
      <c r="J458" s="36"/>
      <c r="K458" s="43"/>
      <c r="L458" s="43"/>
      <c r="M458" s="43"/>
      <c r="N458" s="43"/>
      <c r="O458" s="43"/>
      <c r="P458" s="45"/>
      <c r="Q458" s="45"/>
    </row>
    <row r="459" customFormat="false" ht="15.75" hidden="false" customHeight="false" outlineLevel="0" collapsed="false">
      <c r="C459" s="45"/>
      <c r="D459" s="45"/>
      <c r="E459" s="45"/>
      <c r="F459" s="45"/>
      <c r="G459" s="45"/>
      <c r="J459" s="36"/>
      <c r="K459" s="43"/>
      <c r="L459" s="43"/>
      <c r="M459" s="43"/>
      <c r="N459" s="43"/>
      <c r="O459" s="43"/>
      <c r="P459" s="45"/>
      <c r="Q459" s="45"/>
    </row>
    <row r="460" customFormat="false" ht="15.75" hidden="false" customHeight="false" outlineLevel="0" collapsed="false">
      <c r="C460" s="45"/>
      <c r="D460" s="45"/>
      <c r="E460" s="45"/>
      <c r="F460" s="45"/>
      <c r="G460" s="45"/>
      <c r="J460" s="36"/>
      <c r="K460" s="43"/>
      <c r="L460" s="43"/>
      <c r="M460" s="43"/>
      <c r="N460" s="43"/>
      <c r="O460" s="43"/>
      <c r="P460" s="45"/>
      <c r="Q460" s="45"/>
    </row>
    <row r="461" customFormat="false" ht="15.75" hidden="false" customHeight="false" outlineLevel="0" collapsed="false">
      <c r="C461" s="45"/>
      <c r="D461" s="45"/>
      <c r="E461" s="45"/>
      <c r="F461" s="45"/>
      <c r="G461" s="45"/>
      <c r="J461" s="36"/>
      <c r="K461" s="43"/>
      <c r="L461" s="43"/>
      <c r="M461" s="43"/>
      <c r="N461" s="43"/>
      <c r="O461" s="43"/>
      <c r="P461" s="45"/>
      <c r="Q461" s="45"/>
    </row>
    <row r="462" customFormat="false" ht="15.75" hidden="false" customHeight="false" outlineLevel="0" collapsed="false">
      <c r="C462" s="45"/>
      <c r="D462" s="45"/>
      <c r="E462" s="45"/>
      <c r="F462" s="45"/>
      <c r="G462" s="45"/>
      <c r="J462" s="36"/>
      <c r="K462" s="43"/>
      <c r="L462" s="43"/>
      <c r="M462" s="43"/>
      <c r="N462" s="43"/>
      <c r="O462" s="43"/>
      <c r="P462" s="45"/>
      <c r="Q462" s="45"/>
    </row>
    <row r="463" customFormat="false" ht="15.75" hidden="false" customHeight="false" outlineLevel="0" collapsed="false">
      <c r="C463" s="45"/>
      <c r="D463" s="45"/>
      <c r="E463" s="45"/>
      <c r="F463" s="45"/>
      <c r="G463" s="45"/>
      <c r="J463" s="36"/>
      <c r="K463" s="43"/>
      <c r="L463" s="43"/>
      <c r="M463" s="43"/>
      <c r="N463" s="43"/>
      <c r="O463" s="43"/>
      <c r="P463" s="45"/>
      <c r="Q463" s="45"/>
    </row>
    <row r="464" customFormat="false" ht="15.75" hidden="false" customHeight="false" outlineLevel="0" collapsed="false">
      <c r="C464" s="45"/>
      <c r="D464" s="45"/>
      <c r="E464" s="45"/>
      <c r="F464" s="45"/>
      <c r="G464" s="45"/>
      <c r="J464" s="36"/>
      <c r="K464" s="43"/>
      <c r="L464" s="43"/>
      <c r="M464" s="43"/>
      <c r="N464" s="43"/>
      <c r="O464" s="43"/>
      <c r="P464" s="45"/>
      <c r="Q464" s="45"/>
    </row>
    <row r="465" customFormat="false" ht="15.75" hidden="false" customHeight="false" outlineLevel="0" collapsed="false">
      <c r="C465" s="45"/>
      <c r="D465" s="45"/>
      <c r="E465" s="45"/>
      <c r="F465" s="45"/>
      <c r="G465" s="45"/>
      <c r="J465" s="36"/>
      <c r="K465" s="43"/>
      <c r="L465" s="43"/>
      <c r="M465" s="43"/>
      <c r="N465" s="43"/>
      <c r="O465" s="43"/>
      <c r="P465" s="45"/>
      <c r="Q465" s="45"/>
    </row>
    <row r="466" customFormat="false" ht="15.75" hidden="false" customHeight="false" outlineLevel="0" collapsed="false">
      <c r="C466" s="45"/>
      <c r="D466" s="45"/>
      <c r="E466" s="45"/>
      <c r="F466" s="45"/>
      <c r="G466" s="45"/>
      <c r="J466" s="36"/>
      <c r="K466" s="43"/>
      <c r="L466" s="43"/>
      <c r="M466" s="43"/>
      <c r="N466" s="43"/>
      <c r="O466" s="43"/>
      <c r="P466" s="45"/>
      <c r="Q466" s="45"/>
    </row>
    <row r="467" customFormat="false" ht="15.75" hidden="false" customHeight="false" outlineLevel="0" collapsed="false">
      <c r="C467" s="45"/>
      <c r="D467" s="45"/>
      <c r="E467" s="45"/>
      <c r="F467" s="45"/>
      <c r="G467" s="45"/>
      <c r="J467" s="36"/>
      <c r="K467" s="43"/>
      <c r="L467" s="43"/>
      <c r="M467" s="43"/>
      <c r="N467" s="43"/>
      <c r="O467" s="43"/>
      <c r="P467" s="45"/>
      <c r="Q467" s="45"/>
    </row>
    <row r="468" customFormat="false" ht="15.75" hidden="false" customHeight="false" outlineLevel="0" collapsed="false">
      <c r="C468" s="45"/>
      <c r="D468" s="45"/>
      <c r="E468" s="45"/>
      <c r="F468" s="45"/>
      <c r="G468" s="45"/>
      <c r="J468" s="36"/>
      <c r="K468" s="43"/>
      <c r="L468" s="43"/>
      <c r="M468" s="43"/>
      <c r="N468" s="43"/>
      <c r="O468" s="43"/>
      <c r="P468" s="45"/>
      <c r="Q468" s="45"/>
    </row>
    <row r="469" customFormat="false" ht="15.75" hidden="false" customHeight="false" outlineLevel="0" collapsed="false">
      <c r="C469" s="45"/>
      <c r="D469" s="45"/>
      <c r="E469" s="45"/>
      <c r="F469" s="45"/>
      <c r="G469" s="45"/>
      <c r="J469" s="36"/>
      <c r="K469" s="43"/>
      <c r="L469" s="43"/>
      <c r="M469" s="43"/>
      <c r="N469" s="43"/>
      <c r="O469" s="43"/>
      <c r="P469" s="45"/>
      <c r="Q469" s="45"/>
    </row>
    <row r="470" customFormat="false" ht="15.75" hidden="false" customHeight="false" outlineLevel="0" collapsed="false">
      <c r="C470" s="45"/>
      <c r="D470" s="45"/>
      <c r="E470" s="45"/>
      <c r="F470" s="45"/>
      <c r="G470" s="45"/>
      <c r="J470" s="36"/>
      <c r="K470" s="43"/>
      <c r="L470" s="43"/>
      <c r="M470" s="43"/>
      <c r="N470" s="43"/>
      <c r="O470" s="43"/>
      <c r="P470" s="45"/>
      <c r="Q470" s="45"/>
    </row>
    <row r="471" customFormat="false" ht="15.75" hidden="false" customHeight="false" outlineLevel="0" collapsed="false">
      <c r="C471" s="45"/>
      <c r="D471" s="45"/>
      <c r="E471" s="45"/>
      <c r="F471" s="45"/>
      <c r="G471" s="45"/>
      <c r="J471" s="36"/>
      <c r="K471" s="43"/>
      <c r="L471" s="43"/>
      <c r="M471" s="43"/>
      <c r="N471" s="43"/>
      <c r="O471" s="43"/>
      <c r="P471" s="45"/>
      <c r="Q471" s="45"/>
    </row>
    <row r="472" customFormat="false" ht="15.75" hidden="false" customHeight="false" outlineLevel="0" collapsed="false">
      <c r="C472" s="45"/>
      <c r="D472" s="45"/>
      <c r="E472" s="45"/>
      <c r="F472" s="45"/>
      <c r="G472" s="45"/>
      <c r="J472" s="36"/>
      <c r="K472" s="43"/>
      <c r="L472" s="43"/>
      <c r="M472" s="43"/>
      <c r="N472" s="43"/>
      <c r="O472" s="43"/>
      <c r="P472" s="45"/>
      <c r="Q472" s="45"/>
    </row>
    <row r="473" customFormat="false" ht="15.75" hidden="false" customHeight="false" outlineLevel="0" collapsed="false">
      <c r="C473" s="45"/>
      <c r="D473" s="45"/>
      <c r="E473" s="45"/>
      <c r="F473" s="45"/>
      <c r="G473" s="45"/>
      <c r="J473" s="36"/>
      <c r="K473" s="43"/>
      <c r="L473" s="43"/>
      <c r="M473" s="43"/>
      <c r="N473" s="43"/>
      <c r="O473" s="43"/>
      <c r="P473" s="45"/>
      <c r="Q473" s="45"/>
    </row>
    <row r="474" customFormat="false" ht="15.75" hidden="false" customHeight="false" outlineLevel="0" collapsed="false">
      <c r="C474" s="45"/>
      <c r="D474" s="45"/>
      <c r="E474" s="45"/>
      <c r="F474" s="45"/>
      <c r="G474" s="45"/>
      <c r="J474" s="36"/>
      <c r="K474" s="43"/>
      <c r="L474" s="43"/>
      <c r="M474" s="43"/>
      <c r="N474" s="43"/>
      <c r="O474" s="43"/>
      <c r="P474" s="45"/>
      <c r="Q474" s="45"/>
    </row>
    <row r="475" customFormat="false" ht="15.75" hidden="false" customHeight="false" outlineLevel="0" collapsed="false">
      <c r="C475" s="45"/>
      <c r="D475" s="45"/>
      <c r="E475" s="45"/>
      <c r="F475" s="45"/>
      <c r="G475" s="45"/>
      <c r="J475" s="36"/>
      <c r="K475" s="43"/>
      <c r="L475" s="43"/>
      <c r="M475" s="43"/>
      <c r="N475" s="43"/>
      <c r="O475" s="43"/>
      <c r="P475" s="45"/>
      <c r="Q475" s="45"/>
    </row>
    <row r="476" customFormat="false" ht="15.75" hidden="false" customHeight="false" outlineLevel="0" collapsed="false">
      <c r="C476" s="45"/>
      <c r="D476" s="45"/>
      <c r="E476" s="45"/>
      <c r="F476" s="45"/>
      <c r="G476" s="45"/>
      <c r="J476" s="36"/>
      <c r="K476" s="43"/>
      <c r="L476" s="43"/>
      <c r="M476" s="43"/>
      <c r="N476" s="43"/>
      <c r="O476" s="43"/>
      <c r="P476" s="45"/>
      <c r="Q476" s="45"/>
    </row>
    <row r="477" customFormat="false" ht="15.75" hidden="false" customHeight="false" outlineLevel="0" collapsed="false">
      <c r="C477" s="45"/>
      <c r="D477" s="45"/>
      <c r="E477" s="45"/>
      <c r="F477" s="45"/>
      <c r="G477" s="45"/>
      <c r="J477" s="36"/>
      <c r="K477" s="43"/>
      <c r="L477" s="43"/>
      <c r="M477" s="43"/>
      <c r="N477" s="43"/>
      <c r="O477" s="43"/>
      <c r="P477" s="45"/>
      <c r="Q477" s="45"/>
    </row>
    <row r="478" customFormat="false" ht="15.75" hidden="false" customHeight="false" outlineLevel="0" collapsed="false">
      <c r="C478" s="45"/>
      <c r="D478" s="45"/>
      <c r="E478" s="45"/>
      <c r="F478" s="45"/>
      <c r="G478" s="45"/>
      <c r="J478" s="36"/>
      <c r="K478" s="43"/>
      <c r="L478" s="43"/>
      <c r="M478" s="43"/>
      <c r="N478" s="43"/>
      <c r="O478" s="43"/>
      <c r="P478" s="45"/>
      <c r="Q478" s="45"/>
    </row>
    <row r="479" customFormat="false" ht="15.75" hidden="false" customHeight="false" outlineLevel="0" collapsed="false">
      <c r="C479" s="45"/>
      <c r="D479" s="45"/>
      <c r="E479" s="45"/>
      <c r="F479" s="45"/>
      <c r="G479" s="45"/>
      <c r="J479" s="36"/>
      <c r="K479" s="43"/>
      <c r="L479" s="43"/>
      <c r="M479" s="43"/>
      <c r="N479" s="43"/>
      <c r="O479" s="43"/>
      <c r="P479" s="45"/>
      <c r="Q479" s="45"/>
    </row>
    <row r="480" customFormat="false" ht="15.75" hidden="false" customHeight="false" outlineLevel="0" collapsed="false">
      <c r="C480" s="45"/>
      <c r="D480" s="45"/>
      <c r="E480" s="45"/>
      <c r="F480" s="45"/>
      <c r="G480" s="45"/>
      <c r="J480" s="36"/>
      <c r="K480" s="43"/>
      <c r="L480" s="43"/>
      <c r="M480" s="43"/>
      <c r="N480" s="43"/>
      <c r="O480" s="43"/>
      <c r="P480" s="45"/>
      <c r="Q480" s="45"/>
    </row>
    <row r="481" customFormat="false" ht="15.75" hidden="false" customHeight="false" outlineLevel="0" collapsed="false">
      <c r="C481" s="45"/>
      <c r="D481" s="45"/>
      <c r="E481" s="45"/>
      <c r="F481" s="45"/>
      <c r="G481" s="45"/>
      <c r="J481" s="36"/>
      <c r="K481" s="43"/>
      <c r="L481" s="43"/>
      <c r="M481" s="43"/>
      <c r="N481" s="43"/>
      <c r="O481" s="43"/>
      <c r="P481" s="45"/>
      <c r="Q481" s="45"/>
    </row>
    <row r="482" customFormat="false" ht="15.75" hidden="false" customHeight="false" outlineLevel="0" collapsed="false">
      <c r="C482" s="45"/>
      <c r="D482" s="45"/>
      <c r="E482" s="45"/>
      <c r="F482" s="45"/>
      <c r="G482" s="45"/>
      <c r="J482" s="36"/>
      <c r="K482" s="43"/>
      <c r="L482" s="43"/>
      <c r="M482" s="43"/>
      <c r="N482" s="43"/>
      <c r="O482" s="43"/>
      <c r="P482" s="45"/>
      <c r="Q482" s="45"/>
    </row>
    <row r="483" customFormat="false" ht="15.75" hidden="false" customHeight="false" outlineLevel="0" collapsed="false">
      <c r="C483" s="45"/>
      <c r="D483" s="45"/>
      <c r="E483" s="45"/>
      <c r="F483" s="45"/>
      <c r="G483" s="45"/>
      <c r="J483" s="36"/>
      <c r="K483" s="43"/>
      <c r="L483" s="43"/>
      <c r="M483" s="43"/>
      <c r="N483" s="43"/>
      <c r="O483" s="43"/>
      <c r="P483" s="45"/>
      <c r="Q483" s="45"/>
    </row>
    <row r="484" customFormat="false" ht="15.75" hidden="false" customHeight="false" outlineLevel="0" collapsed="false">
      <c r="C484" s="45"/>
      <c r="D484" s="45"/>
      <c r="E484" s="45"/>
      <c r="F484" s="45"/>
      <c r="G484" s="45"/>
      <c r="J484" s="36"/>
      <c r="K484" s="43"/>
      <c r="L484" s="43"/>
      <c r="M484" s="43"/>
      <c r="N484" s="43"/>
      <c r="O484" s="43"/>
      <c r="P484" s="45"/>
      <c r="Q484" s="45"/>
    </row>
    <row r="485" customFormat="false" ht="15.75" hidden="false" customHeight="false" outlineLevel="0" collapsed="false">
      <c r="C485" s="45"/>
      <c r="D485" s="45"/>
      <c r="E485" s="45"/>
      <c r="F485" s="45"/>
      <c r="G485" s="45"/>
      <c r="J485" s="36"/>
      <c r="K485" s="43"/>
      <c r="L485" s="43"/>
      <c r="M485" s="43"/>
      <c r="N485" s="43"/>
      <c r="O485" s="43"/>
      <c r="P485" s="45"/>
      <c r="Q485" s="45"/>
    </row>
    <row r="486" customFormat="false" ht="15.75" hidden="false" customHeight="false" outlineLevel="0" collapsed="false">
      <c r="C486" s="45"/>
      <c r="D486" s="45"/>
      <c r="E486" s="45"/>
      <c r="F486" s="45"/>
      <c r="G486" s="45"/>
      <c r="J486" s="36"/>
      <c r="K486" s="43"/>
      <c r="L486" s="43"/>
      <c r="M486" s="43"/>
      <c r="N486" s="43"/>
      <c r="O486" s="43"/>
      <c r="P486" s="45"/>
      <c r="Q486" s="45"/>
    </row>
    <row r="487" customFormat="false" ht="15.75" hidden="false" customHeight="false" outlineLevel="0" collapsed="false">
      <c r="C487" s="45"/>
      <c r="D487" s="45"/>
      <c r="E487" s="45"/>
      <c r="F487" s="45"/>
      <c r="G487" s="45"/>
      <c r="J487" s="36"/>
      <c r="K487" s="43"/>
      <c r="L487" s="43"/>
      <c r="M487" s="43"/>
      <c r="N487" s="43"/>
      <c r="O487" s="43"/>
      <c r="P487" s="45"/>
      <c r="Q487" s="45"/>
    </row>
    <row r="488" customFormat="false" ht="15.75" hidden="false" customHeight="false" outlineLevel="0" collapsed="false">
      <c r="C488" s="45"/>
      <c r="D488" s="45"/>
      <c r="E488" s="45"/>
      <c r="F488" s="45"/>
      <c r="G488" s="45"/>
      <c r="J488" s="36"/>
      <c r="K488" s="43"/>
      <c r="L488" s="43"/>
      <c r="M488" s="43"/>
      <c r="N488" s="43"/>
      <c r="O488" s="43"/>
      <c r="P488" s="45"/>
      <c r="Q488" s="45"/>
    </row>
    <row r="489" customFormat="false" ht="15.75" hidden="false" customHeight="false" outlineLevel="0" collapsed="false">
      <c r="C489" s="45"/>
      <c r="D489" s="45"/>
      <c r="E489" s="45"/>
      <c r="F489" s="45"/>
      <c r="G489" s="45"/>
      <c r="J489" s="36"/>
      <c r="K489" s="43"/>
      <c r="L489" s="43"/>
      <c r="M489" s="43"/>
      <c r="N489" s="43"/>
      <c r="O489" s="43"/>
      <c r="P489" s="45"/>
      <c r="Q489" s="45"/>
    </row>
    <row r="490" customFormat="false" ht="15.75" hidden="false" customHeight="false" outlineLevel="0" collapsed="false">
      <c r="C490" s="45"/>
      <c r="D490" s="45"/>
      <c r="E490" s="45"/>
      <c r="F490" s="45"/>
      <c r="G490" s="45"/>
      <c r="J490" s="36"/>
      <c r="K490" s="43"/>
      <c r="L490" s="43"/>
      <c r="M490" s="43"/>
      <c r="N490" s="43"/>
      <c r="O490" s="43"/>
      <c r="P490" s="45"/>
      <c r="Q490" s="45"/>
    </row>
    <row r="491" customFormat="false" ht="15.75" hidden="false" customHeight="false" outlineLevel="0" collapsed="false">
      <c r="C491" s="45"/>
      <c r="D491" s="45"/>
      <c r="E491" s="45"/>
      <c r="F491" s="45"/>
      <c r="G491" s="45"/>
      <c r="J491" s="36"/>
      <c r="K491" s="43"/>
      <c r="L491" s="43"/>
      <c r="M491" s="43"/>
      <c r="N491" s="43"/>
      <c r="O491" s="43"/>
      <c r="P491" s="45"/>
      <c r="Q491" s="45"/>
    </row>
    <row r="492" customFormat="false" ht="15.75" hidden="false" customHeight="false" outlineLevel="0" collapsed="false">
      <c r="C492" s="45"/>
      <c r="D492" s="45"/>
      <c r="E492" s="45"/>
      <c r="F492" s="45"/>
      <c r="G492" s="45"/>
      <c r="J492" s="36"/>
      <c r="K492" s="43"/>
      <c r="L492" s="43"/>
      <c r="M492" s="43"/>
      <c r="N492" s="43"/>
      <c r="O492" s="43"/>
      <c r="P492" s="45"/>
      <c r="Q492" s="45"/>
    </row>
    <row r="493" customFormat="false" ht="15.75" hidden="false" customHeight="false" outlineLevel="0" collapsed="false">
      <c r="C493" s="45"/>
      <c r="D493" s="45"/>
      <c r="E493" s="45"/>
      <c r="F493" s="45"/>
      <c r="G493" s="45"/>
      <c r="J493" s="36"/>
      <c r="K493" s="43"/>
      <c r="L493" s="43"/>
      <c r="M493" s="43"/>
      <c r="N493" s="43"/>
      <c r="O493" s="43"/>
      <c r="P493" s="45"/>
      <c r="Q493" s="45"/>
    </row>
    <row r="494" customFormat="false" ht="15.75" hidden="false" customHeight="false" outlineLevel="0" collapsed="false">
      <c r="C494" s="45"/>
      <c r="D494" s="45"/>
      <c r="E494" s="45"/>
      <c r="F494" s="45"/>
      <c r="G494" s="45"/>
      <c r="J494" s="36"/>
      <c r="K494" s="43"/>
      <c r="L494" s="43"/>
      <c r="M494" s="43"/>
      <c r="N494" s="43"/>
      <c r="O494" s="43"/>
      <c r="P494" s="45"/>
      <c r="Q494" s="45"/>
    </row>
    <row r="495" customFormat="false" ht="15.75" hidden="false" customHeight="false" outlineLevel="0" collapsed="false">
      <c r="C495" s="45"/>
      <c r="D495" s="45"/>
      <c r="E495" s="45"/>
      <c r="F495" s="45"/>
      <c r="G495" s="45"/>
      <c r="J495" s="36"/>
      <c r="K495" s="43"/>
      <c r="L495" s="43"/>
      <c r="M495" s="43"/>
      <c r="N495" s="43"/>
      <c r="O495" s="43"/>
      <c r="P495" s="45"/>
      <c r="Q495" s="45"/>
    </row>
    <row r="496" customFormat="false" ht="15.75" hidden="false" customHeight="false" outlineLevel="0" collapsed="false">
      <c r="C496" s="45"/>
      <c r="D496" s="45"/>
      <c r="E496" s="45"/>
      <c r="F496" s="45"/>
      <c r="G496" s="45"/>
      <c r="J496" s="36"/>
      <c r="K496" s="43"/>
      <c r="L496" s="43"/>
      <c r="M496" s="43"/>
      <c r="N496" s="43"/>
      <c r="O496" s="43"/>
      <c r="P496" s="45"/>
      <c r="Q496" s="45"/>
    </row>
    <row r="497" customFormat="false" ht="15.75" hidden="false" customHeight="false" outlineLevel="0" collapsed="false">
      <c r="C497" s="45"/>
      <c r="D497" s="45"/>
      <c r="E497" s="45"/>
      <c r="F497" s="45"/>
      <c r="G497" s="45"/>
      <c r="J497" s="36"/>
      <c r="K497" s="43"/>
      <c r="L497" s="43"/>
      <c r="M497" s="43"/>
      <c r="N497" s="43"/>
      <c r="O497" s="43"/>
      <c r="P497" s="45"/>
      <c r="Q497" s="45"/>
    </row>
    <row r="498" customFormat="false" ht="15.75" hidden="false" customHeight="false" outlineLevel="0" collapsed="false">
      <c r="C498" s="45"/>
      <c r="D498" s="45"/>
      <c r="E498" s="45"/>
      <c r="F498" s="45"/>
      <c r="G498" s="45"/>
      <c r="J498" s="36"/>
      <c r="K498" s="43"/>
      <c r="L498" s="43"/>
      <c r="M498" s="43"/>
      <c r="N498" s="43"/>
      <c r="O498" s="43"/>
      <c r="P498" s="45"/>
      <c r="Q498" s="45"/>
    </row>
    <row r="499" customFormat="false" ht="15.75" hidden="false" customHeight="false" outlineLevel="0" collapsed="false">
      <c r="C499" s="45"/>
      <c r="D499" s="45"/>
      <c r="E499" s="45"/>
      <c r="F499" s="45"/>
      <c r="G499" s="45"/>
      <c r="J499" s="36"/>
      <c r="K499" s="43"/>
      <c r="L499" s="43"/>
      <c r="M499" s="43"/>
      <c r="N499" s="43"/>
      <c r="O499" s="43"/>
      <c r="P499" s="45"/>
      <c r="Q499" s="45"/>
    </row>
    <row r="500" customFormat="false" ht="15.75" hidden="false" customHeight="false" outlineLevel="0" collapsed="false">
      <c r="C500" s="45"/>
      <c r="D500" s="45"/>
      <c r="E500" s="45"/>
      <c r="F500" s="45"/>
      <c r="G500" s="45"/>
      <c r="J500" s="36"/>
      <c r="K500" s="43"/>
      <c r="L500" s="43"/>
      <c r="M500" s="43"/>
      <c r="N500" s="43"/>
      <c r="O500" s="43"/>
      <c r="P500" s="45"/>
      <c r="Q500" s="45"/>
    </row>
    <row r="501" customFormat="false" ht="15.75" hidden="false" customHeight="false" outlineLevel="0" collapsed="false">
      <c r="C501" s="45"/>
      <c r="D501" s="45"/>
      <c r="E501" s="45"/>
      <c r="F501" s="45"/>
      <c r="G501" s="45"/>
      <c r="J501" s="36"/>
      <c r="K501" s="43"/>
      <c r="L501" s="43"/>
      <c r="M501" s="43"/>
      <c r="N501" s="43"/>
      <c r="O501" s="43"/>
      <c r="P501" s="45"/>
      <c r="Q501" s="45"/>
    </row>
    <row r="502" customFormat="false" ht="15.75" hidden="false" customHeight="false" outlineLevel="0" collapsed="false">
      <c r="C502" s="45"/>
      <c r="D502" s="45"/>
      <c r="E502" s="45"/>
      <c r="F502" s="45"/>
      <c r="G502" s="45"/>
      <c r="J502" s="36"/>
      <c r="K502" s="43"/>
      <c r="L502" s="43"/>
      <c r="M502" s="43"/>
      <c r="N502" s="43"/>
      <c r="O502" s="43"/>
      <c r="P502" s="45"/>
      <c r="Q502" s="45"/>
    </row>
    <row r="503" customFormat="false" ht="15.75" hidden="false" customHeight="false" outlineLevel="0" collapsed="false">
      <c r="C503" s="45"/>
      <c r="D503" s="45"/>
      <c r="E503" s="45"/>
      <c r="F503" s="45"/>
      <c r="G503" s="45"/>
      <c r="J503" s="36"/>
      <c r="K503" s="43"/>
      <c r="L503" s="43"/>
      <c r="M503" s="43"/>
      <c r="N503" s="43"/>
      <c r="O503" s="43"/>
      <c r="P503" s="45"/>
      <c r="Q503" s="45"/>
    </row>
    <row r="504" customFormat="false" ht="15.75" hidden="false" customHeight="false" outlineLevel="0" collapsed="false">
      <c r="C504" s="45"/>
      <c r="D504" s="45"/>
      <c r="E504" s="45"/>
      <c r="F504" s="45"/>
      <c r="G504" s="45"/>
      <c r="J504" s="36"/>
      <c r="K504" s="43"/>
      <c r="L504" s="43"/>
      <c r="M504" s="43"/>
      <c r="N504" s="43"/>
      <c r="O504" s="43"/>
      <c r="P504" s="45"/>
      <c r="Q504" s="45"/>
    </row>
    <row r="505" customFormat="false" ht="15.75" hidden="false" customHeight="false" outlineLevel="0" collapsed="false">
      <c r="C505" s="45"/>
      <c r="D505" s="45"/>
      <c r="E505" s="45"/>
      <c r="F505" s="45"/>
      <c r="G505" s="45"/>
      <c r="J505" s="36"/>
      <c r="K505" s="43"/>
      <c r="L505" s="43"/>
      <c r="M505" s="43"/>
      <c r="N505" s="43"/>
      <c r="O505" s="43"/>
      <c r="P505" s="45"/>
      <c r="Q505" s="45"/>
    </row>
    <row r="506" customFormat="false" ht="15.75" hidden="false" customHeight="false" outlineLevel="0" collapsed="false">
      <c r="C506" s="45"/>
      <c r="D506" s="45"/>
      <c r="E506" s="45"/>
      <c r="F506" s="45"/>
      <c r="G506" s="45"/>
      <c r="J506" s="36"/>
      <c r="K506" s="43"/>
      <c r="L506" s="43"/>
      <c r="M506" s="43"/>
      <c r="N506" s="43"/>
      <c r="O506" s="43"/>
      <c r="P506" s="45"/>
      <c r="Q506" s="45"/>
    </row>
    <row r="507" customFormat="false" ht="15.75" hidden="false" customHeight="false" outlineLevel="0" collapsed="false">
      <c r="C507" s="45"/>
      <c r="D507" s="45"/>
      <c r="E507" s="45"/>
      <c r="F507" s="45"/>
      <c r="G507" s="45"/>
      <c r="J507" s="36"/>
      <c r="K507" s="43"/>
      <c r="L507" s="43"/>
      <c r="M507" s="43"/>
      <c r="N507" s="43"/>
      <c r="O507" s="43"/>
      <c r="P507" s="45"/>
      <c r="Q507" s="45"/>
    </row>
    <row r="508" customFormat="false" ht="15.75" hidden="false" customHeight="false" outlineLevel="0" collapsed="false">
      <c r="C508" s="45"/>
      <c r="D508" s="45"/>
      <c r="E508" s="45"/>
      <c r="F508" s="45"/>
      <c r="G508" s="45"/>
      <c r="J508" s="36"/>
      <c r="K508" s="43"/>
      <c r="L508" s="43"/>
      <c r="M508" s="43"/>
      <c r="N508" s="43"/>
      <c r="O508" s="43"/>
      <c r="P508" s="45"/>
      <c r="Q508" s="45"/>
    </row>
    <row r="509" customFormat="false" ht="15.75" hidden="false" customHeight="false" outlineLevel="0" collapsed="false">
      <c r="C509" s="45"/>
      <c r="D509" s="45"/>
      <c r="E509" s="45"/>
      <c r="F509" s="45"/>
      <c r="G509" s="45"/>
      <c r="J509" s="36"/>
      <c r="K509" s="43"/>
      <c r="L509" s="43"/>
      <c r="M509" s="43"/>
      <c r="N509" s="43"/>
      <c r="O509" s="43"/>
      <c r="P509" s="45"/>
      <c r="Q509" s="45"/>
    </row>
    <row r="510" customFormat="false" ht="15.75" hidden="false" customHeight="false" outlineLevel="0" collapsed="false">
      <c r="C510" s="45"/>
      <c r="D510" s="45"/>
      <c r="E510" s="45"/>
      <c r="F510" s="45"/>
      <c r="G510" s="45"/>
      <c r="J510" s="36"/>
      <c r="K510" s="43"/>
      <c r="L510" s="43"/>
      <c r="M510" s="43"/>
      <c r="N510" s="43"/>
      <c r="O510" s="43"/>
      <c r="P510" s="45"/>
      <c r="Q510" s="45"/>
    </row>
    <row r="511" customFormat="false" ht="15.75" hidden="false" customHeight="false" outlineLevel="0" collapsed="false">
      <c r="C511" s="45"/>
      <c r="D511" s="45"/>
      <c r="E511" s="45"/>
      <c r="F511" s="45"/>
      <c r="G511" s="45"/>
      <c r="J511" s="36"/>
      <c r="K511" s="43"/>
      <c r="L511" s="43"/>
      <c r="M511" s="43"/>
      <c r="N511" s="43"/>
      <c r="O511" s="43"/>
      <c r="P511" s="45"/>
      <c r="Q511" s="45"/>
    </row>
    <row r="512" customFormat="false" ht="15.75" hidden="false" customHeight="false" outlineLevel="0" collapsed="false">
      <c r="C512" s="45"/>
      <c r="D512" s="45"/>
      <c r="E512" s="45"/>
      <c r="F512" s="45"/>
      <c r="G512" s="45"/>
      <c r="J512" s="36"/>
      <c r="K512" s="43"/>
      <c r="L512" s="43"/>
      <c r="M512" s="43"/>
      <c r="N512" s="43"/>
      <c r="O512" s="43"/>
      <c r="P512" s="45"/>
      <c r="Q512" s="45"/>
    </row>
    <row r="513" customFormat="false" ht="15.75" hidden="false" customHeight="false" outlineLevel="0" collapsed="false">
      <c r="C513" s="45"/>
      <c r="D513" s="45"/>
      <c r="E513" s="45"/>
      <c r="F513" s="45"/>
      <c r="G513" s="45"/>
      <c r="J513" s="36"/>
      <c r="K513" s="43"/>
      <c r="L513" s="43"/>
      <c r="M513" s="43"/>
      <c r="N513" s="43"/>
      <c r="O513" s="43"/>
      <c r="P513" s="45"/>
      <c r="Q513" s="45"/>
    </row>
    <row r="514" customFormat="false" ht="15.75" hidden="false" customHeight="false" outlineLevel="0" collapsed="false">
      <c r="C514" s="45"/>
      <c r="D514" s="45"/>
      <c r="E514" s="45"/>
      <c r="F514" s="45"/>
      <c r="G514" s="45"/>
      <c r="J514" s="36"/>
      <c r="K514" s="43"/>
      <c r="L514" s="43"/>
      <c r="M514" s="43"/>
      <c r="N514" s="43"/>
      <c r="O514" s="43"/>
      <c r="P514" s="45"/>
      <c r="Q514" s="45"/>
    </row>
    <row r="515" customFormat="false" ht="15.75" hidden="false" customHeight="false" outlineLevel="0" collapsed="false">
      <c r="C515" s="45"/>
      <c r="D515" s="45"/>
      <c r="E515" s="45"/>
      <c r="F515" s="45"/>
      <c r="G515" s="45"/>
      <c r="J515" s="36"/>
      <c r="K515" s="43"/>
      <c r="L515" s="43"/>
      <c r="M515" s="43"/>
      <c r="N515" s="43"/>
      <c r="O515" s="43"/>
      <c r="P515" s="45"/>
      <c r="Q515" s="45"/>
    </row>
    <row r="516" customFormat="false" ht="15.75" hidden="false" customHeight="false" outlineLevel="0" collapsed="false">
      <c r="C516" s="45"/>
      <c r="D516" s="45"/>
      <c r="E516" s="45"/>
      <c r="F516" s="45"/>
      <c r="G516" s="45"/>
      <c r="J516" s="36"/>
      <c r="K516" s="43"/>
      <c r="L516" s="43"/>
      <c r="M516" s="43"/>
      <c r="N516" s="43"/>
      <c r="O516" s="43"/>
      <c r="P516" s="45"/>
      <c r="Q516" s="45"/>
    </row>
    <row r="517" customFormat="false" ht="15.75" hidden="false" customHeight="false" outlineLevel="0" collapsed="false">
      <c r="C517" s="45"/>
      <c r="D517" s="45"/>
      <c r="E517" s="45"/>
      <c r="F517" s="45"/>
      <c r="G517" s="45"/>
      <c r="J517" s="36"/>
      <c r="K517" s="43"/>
      <c r="L517" s="43"/>
      <c r="M517" s="43"/>
      <c r="N517" s="43"/>
      <c r="O517" s="43"/>
      <c r="P517" s="45"/>
      <c r="Q517" s="45"/>
    </row>
    <row r="518" customFormat="false" ht="15.75" hidden="false" customHeight="false" outlineLevel="0" collapsed="false">
      <c r="C518" s="45"/>
      <c r="D518" s="45"/>
      <c r="E518" s="45"/>
      <c r="F518" s="45"/>
      <c r="G518" s="45"/>
      <c r="J518" s="36"/>
      <c r="K518" s="43"/>
      <c r="L518" s="43"/>
      <c r="M518" s="43"/>
      <c r="N518" s="43"/>
      <c r="O518" s="43"/>
      <c r="P518" s="45"/>
      <c r="Q518" s="45"/>
    </row>
    <row r="519" customFormat="false" ht="15.75" hidden="false" customHeight="false" outlineLevel="0" collapsed="false">
      <c r="C519" s="45"/>
      <c r="D519" s="45"/>
      <c r="E519" s="45"/>
      <c r="F519" s="45"/>
      <c r="G519" s="45"/>
      <c r="J519" s="36"/>
      <c r="K519" s="43"/>
      <c r="L519" s="43"/>
      <c r="M519" s="43"/>
      <c r="N519" s="43"/>
      <c r="O519" s="43"/>
      <c r="P519" s="45"/>
      <c r="Q519" s="45"/>
    </row>
    <row r="520" customFormat="false" ht="15.75" hidden="false" customHeight="false" outlineLevel="0" collapsed="false">
      <c r="C520" s="45"/>
      <c r="D520" s="45"/>
      <c r="E520" s="45"/>
      <c r="F520" s="45"/>
      <c r="G520" s="45"/>
      <c r="J520" s="36"/>
      <c r="K520" s="43"/>
      <c r="L520" s="43"/>
      <c r="M520" s="43"/>
      <c r="N520" s="43"/>
      <c r="O520" s="43"/>
      <c r="P520" s="45"/>
      <c r="Q520" s="45"/>
    </row>
    <row r="521" customFormat="false" ht="15.75" hidden="false" customHeight="false" outlineLevel="0" collapsed="false">
      <c r="C521" s="45"/>
      <c r="D521" s="45"/>
      <c r="E521" s="45"/>
      <c r="F521" s="45"/>
      <c r="G521" s="45"/>
      <c r="J521" s="36"/>
      <c r="K521" s="43"/>
      <c r="L521" s="43"/>
      <c r="M521" s="43"/>
      <c r="N521" s="43"/>
      <c r="O521" s="43"/>
      <c r="P521" s="45"/>
      <c r="Q521" s="45"/>
    </row>
    <row r="522" customFormat="false" ht="15.75" hidden="false" customHeight="false" outlineLevel="0" collapsed="false">
      <c r="C522" s="45"/>
      <c r="D522" s="45"/>
      <c r="E522" s="45"/>
      <c r="F522" s="45"/>
      <c r="G522" s="45"/>
      <c r="J522" s="36"/>
      <c r="K522" s="43"/>
      <c r="L522" s="43"/>
      <c r="M522" s="43"/>
      <c r="N522" s="43"/>
      <c r="O522" s="43"/>
      <c r="P522" s="45"/>
      <c r="Q522" s="45"/>
    </row>
    <row r="523" customFormat="false" ht="15.75" hidden="false" customHeight="false" outlineLevel="0" collapsed="false">
      <c r="C523" s="45"/>
      <c r="D523" s="45"/>
      <c r="E523" s="45"/>
      <c r="F523" s="45"/>
      <c r="G523" s="45"/>
      <c r="J523" s="36"/>
      <c r="K523" s="43"/>
      <c r="L523" s="43"/>
      <c r="M523" s="43"/>
      <c r="N523" s="43"/>
      <c r="O523" s="43"/>
      <c r="P523" s="45"/>
      <c r="Q523" s="45"/>
    </row>
    <row r="524" customFormat="false" ht="15.75" hidden="false" customHeight="false" outlineLevel="0" collapsed="false">
      <c r="C524" s="45"/>
      <c r="D524" s="45"/>
      <c r="E524" s="45"/>
      <c r="F524" s="45"/>
      <c r="G524" s="45"/>
      <c r="J524" s="36"/>
      <c r="K524" s="43"/>
      <c r="L524" s="43"/>
      <c r="M524" s="43"/>
      <c r="N524" s="43"/>
      <c r="O524" s="43"/>
      <c r="P524" s="45"/>
      <c r="Q524" s="45"/>
    </row>
    <row r="525" customFormat="false" ht="15.75" hidden="false" customHeight="false" outlineLevel="0" collapsed="false">
      <c r="C525" s="45"/>
      <c r="D525" s="45"/>
      <c r="E525" s="45"/>
      <c r="F525" s="45"/>
      <c r="G525" s="45"/>
      <c r="J525" s="36"/>
      <c r="K525" s="43"/>
      <c r="L525" s="43"/>
      <c r="M525" s="43"/>
      <c r="N525" s="43"/>
      <c r="O525" s="43"/>
      <c r="P525" s="45"/>
      <c r="Q525" s="45"/>
    </row>
    <row r="526" customFormat="false" ht="15.75" hidden="false" customHeight="false" outlineLevel="0" collapsed="false">
      <c r="C526" s="45"/>
      <c r="D526" s="45"/>
      <c r="E526" s="45"/>
      <c r="F526" s="45"/>
      <c r="G526" s="45"/>
      <c r="J526" s="36"/>
      <c r="K526" s="43"/>
      <c r="L526" s="43"/>
      <c r="M526" s="43"/>
      <c r="N526" s="43"/>
      <c r="O526" s="43"/>
      <c r="P526" s="45"/>
      <c r="Q526" s="45"/>
    </row>
    <row r="527" customFormat="false" ht="15.75" hidden="false" customHeight="false" outlineLevel="0" collapsed="false">
      <c r="C527" s="45"/>
      <c r="D527" s="45"/>
      <c r="E527" s="45"/>
      <c r="F527" s="45"/>
      <c r="G527" s="45"/>
      <c r="J527" s="36"/>
      <c r="K527" s="43"/>
      <c r="L527" s="43"/>
      <c r="M527" s="43"/>
      <c r="N527" s="43"/>
      <c r="O527" s="43"/>
      <c r="P527" s="45"/>
      <c r="Q527" s="45"/>
    </row>
    <row r="528" customFormat="false" ht="15.75" hidden="false" customHeight="false" outlineLevel="0" collapsed="false">
      <c r="C528" s="45"/>
      <c r="D528" s="45"/>
      <c r="E528" s="45"/>
      <c r="F528" s="45"/>
      <c r="G528" s="45"/>
      <c r="J528" s="36"/>
      <c r="K528" s="43"/>
      <c r="L528" s="43"/>
      <c r="M528" s="43"/>
      <c r="N528" s="43"/>
      <c r="O528" s="43"/>
      <c r="P528" s="45"/>
      <c r="Q528" s="45"/>
    </row>
    <row r="529" customFormat="false" ht="15.75" hidden="false" customHeight="false" outlineLevel="0" collapsed="false">
      <c r="C529" s="45"/>
      <c r="D529" s="45"/>
      <c r="E529" s="45"/>
      <c r="F529" s="45"/>
      <c r="G529" s="45"/>
      <c r="J529" s="36"/>
      <c r="K529" s="43"/>
      <c r="L529" s="43"/>
      <c r="M529" s="43"/>
      <c r="N529" s="43"/>
      <c r="O529" s="43"/>
      <c r="P529" s="45"/>
      <c r="Q529" s="45"/>
    </row>
    <row r="530" customFormat="false" ht="15.75" hidden="false" customHeight="false" outlineLevel="0" collapsed="false">
      <c r="C530" s="45"/>
      <c r="D530" s="45"/>
      <c r="E530" s="45"/>
      <c r="F530" s="45"/>
      <c r="G530" s="45"/>
      <c r="J530" s="36"/>
      <c r="K530" s="43"/>
      <c r="L530" s="43"/>
      <c r="M530" s="43"/>
      <c r="N530" s="43"/>
      <c r="O530" s="43"/>
      <c r="P530" s="45"/>
      <c r="Q530" s="45"/>
    </row>
    <row r="531" customFormat="false" ht="15.75" hidden="false" customHeight="false" outlineLevel="0" collapsed="false">
      <c r="C531" s="45"/>
      <c r="D531" s="45"/>
      <c r="E531" s="45"/>
      <c r="F531" s="45"/>
      <c r="G531" s="45"/>
      <c r="J531" s="36"/>
      <c r="K531" s="43"/>
      <c r="L531" s="43"/>
      <c r="M531" s="43"/>
      <c r="N531" s="43"/>
      <c r="O531" s="43"/>
      <c r="P531" s="45"/>
      <c r="Q531" s="45"/>
    </row>
    <row r="532" customFormat="false" ht="15.75" hidden="false" customHeight="false" outlineLevel="0" collapsed="false">
      <c r="C532" s="45"/>
      <c r="D532" s="45"/>
      <c r="E532" s="45"/>
      <c r="F532" s="45"/>
      <c r="G532" s="45"/>
      <c r="J532" s="36"/>
      <c r="K532" s="43"/>
      <c r="L532" s="43"/>
      <c r="M532" s="43"/>
      <c r="N532" s="43"/>
      <c r="O532" s="43"/>
      <c r="P532" s="45"/>
      <c r="Q532" s="45"/>
    </row>
    <row r="533" customFormat="false" ht="15.75" hidden="false" customHeight="false" outlineLevel="0" collapsed="false">
      <c r="C533" s="45"/>
      <c r="D533" s="45"/>
      <c r="E533" s="45"/>
      <c r="F533" s="45"/>
      <c r="G533" s="45"/>
      <c r="J533" s="36"/>
      <c r="K533" s="43"/>
      <c r="L533" s="43"/>
      <c r="M533" s="43"/>
      <c r="N533" s="43"/>
      <c r="O533" s="43"/>
      <c r="P533" s="45"/>
      <c r="Q533" s="45"/>
    </row>
    <row r="534" customFormat="false" ht="15.75" hidden="false" customHeight="false" outlineLevel="0" collapsed="false">
      <c r="C534" s="45"/>
      <c r="D534" s="45"/>
      <c r="E534" s="45"/>
      <c r="F534" s="45"/>
      <c r="G534" s="45"/>
      <c r="J534" s="36"/>
      <c r="K534" s="43"/>
      <c r="L534" s="43"/>
      <c r="M534" s="43"/>
      <c r="N534" s="43"/>
      <c r="O534" s="43"/>
      <c r="P534" s="45"/>
      <c r="Q534" s="45"/>
    </row>
    <row r="535" customFormat="false" ht="15.75" hidden="false" customHeight="false" outlineLevel="0" collapsed="false">
      <c r="C535" s="45"/>
      <c r="D535" s="45"/>
      <c r="E535" s="45"/>
      <c r="F535" s="45"/>
      <c r="G535" s="45"/>
      <c r="J535" s="36"/>
      <c r="K535" s="43"/>
      <c r="L535" s="43"/>
      <c r="M535" s="43"/>
      <c r="N535" s="43"/>
      <c r="O535" s="43"/>
      <c r="P535" s="45"/>
      <c r="Q535" s="45"/>
    </row>
    <row r="536" customFormat="false" ht="15.75" hidden="false" customHeight="false" outlineLevel="0" collapsed="false">
      <c r="C536" s="45"/>
      <c r="D536" s="45"/>
      <c r="E536" s="45"/>
      <c r="F536" s="45"/>
      <c r="G536" s="45"/>
      <c r="J536" s="36"/>
      <c r="K536" s="43"/>
      <c r="L536" s="43"/>
      <c r="M536" s="43"/>
      <c r="N536" s="43"/>
      <c r="O536" s="43"/>
      <c r="P536" s="45"/>
      <c r="Q536" s="45"/>
    </row>
    <row r="537" customFormat="false" ht="15.75" hidden="false" customHeight="false" outlineLevel="0" collapsed="false">
      <c r="C537" s="45"/>
      <c r="D537" s="45"/>
      <c r="E537" s="45"/>
      <c r="F537" s="45"/>
      <c r="G537" s="45"/>
      <c r="J537" s="36"/>
      <c r="K537" s="43"/>
      <c r="L537" s="43"/>
      <c r="M537" s="43"/>
      <c r="N537" s="43"/>
      <c r="O537" s="43"/>
      <c r="P537" s="45"/>
      <c r="Q537" s="45"/>
    </row>
    <row r="538" customFormat="false" ht="15.75" hidden="false" customHeight="false" outlineLevel="0" collapsed="false">
      <c r="C538" s="45"/>
      <c r="D538" s="45"/>
      <c r="E538" s="45"/>
      <c r="F538" s="45"/>
      <c r="G538" s="45"/>
      <c r="J538" s="36"/>
      <c r="K538" s="43"/>
      <c r="L538" s="43"/>
      <c r="M538" s="43"/>
      <c r="N538" s="43"/>
      <c r="O538" s="43"/>
      <c r="P538" s="45"/>
      <c r="Q538" s="45"/>
    </row>
    <row r="539" customFormat="false" ht="15.75" hidden="false" customHeight="false" outlineLevel="0" collapsed="false">
      <c r="C539" s="45"/>
      <c r="D539" s="45"/>
      <c r="E539" s="45"/>
      <c r="F539" s="45"/>
      <c r="G539" s="45"/>
      <c r="J539" s="36"/>
      <c r="K539" s="43"/>
      <c r="L539" s="43"/>
      <c r="M539" s="43"/>
      <c r="N539" s="43"/>
      <c r="O539" s="43"/>
      <c r="P539" s="45"/>
      <c r="Q539" s="45"/>
    </row>
    <row r="540" customFormat="false" ht="15.75" hidden="false" customHeight="false" outlineLevel="0" collapsed="false">
      <c r="C540" s="45"/>
      <c r="D540" s="45"/>
      <c r="E540" s="45"/>
      <c r="F540" s="45"/>
      <c r="G540" s="45"/>
      <c r="J540" s="36"/>
      <c r="K540" s="43"/>
      <c r="L540" s="43"/>
      <c r="M540" s="43"/>
      <c r="N540" s="43"/>
      <c r="O540" s="43"/>
      <c r="P540" s="45"/>
      <c r="Q540" s="45"/>
    </row>
    <row r="541" customFormat="false" ht="15.75" hidden="false" customHeight="false" outlineLevel="0" collapsed="false">
      <c r="C541" s="45"/>
      <c r="D541" s="45"/>
      <c r="E541" s="45"/>
      <c r="F541" s="45"/>
      <c r="G541" s="45"/>
      <c r="J541" s="36"/>
      <c r="K541" s="43"/>
      <c r="L541" s="43"/>
      <c r="M541" s="43"/>
      <c r="N541" s="43"/>
      <c r="O541" s="43"/>
      <c r="P541" s="45"/>
      <c r="Q541" s="45"/>
    </row>
    <row r="542" customFormat="false" ht="15.75" hidden="false" customHeight="false" outlineLevel="0" collapsed="false">
      <c r="C542" s="45"/>
      <c r="D542" s="45"/>
      <c r="E542" s="45"/>
      <c r="F542" s="45"/>
      <c r="G542" s="45"/>
      <c r="J542" s="36"/>
      <c r="K542" s="43"/>
      <c r="L542" s="43"/>
      <c r="M542" s="43"/>
      <c r="N542" s="43"/>
      <c r="O542" s="43"/>
      <c r="P542" s="45"/>
      <c r="Q542" s="45"/>
    </row>
    <row r="543" customFormat="false" ht="15.75" hidden="false" customHeight="false" outlineLevel="0" collapsed="false">
      <c r="C543" s="45"/>
      <c r="D543" s="45"/>
      <c r="E543" s="45"/>
      <c r="F543" s="45"/>
      <c r="G543" s="45"/>
      <c r="J543" s="36"/>
      <c r="K543" s="43"/>
      <c r="L543" s="43"/>
      <c r="M543" s="43"/>
      <c r="N543" s="43"/>
      <c r="O543" s="43"/>
      <c r="P543" s="45"/>
      <c r="Q543" s="45"/>
    </row>
    <row r="544" customFormat="false" ht="15.75" hidden="false" customHeight="false" outlineLevel="0" collapsed="false">
      <c r="C544" s="45"/>
      <c r="D544" s="45"/>
      <c r="E544" s="45"/>
      <c r="F544" s="45"/>
      <c r="G544" s="45"/>
      <c r="J544" s="36"/>
      <c r="K544" s="43"/>
      <c r="L544" s="43"/>
      <c r="M544" s="43"/>
      <c r="N544" s="43"/>
      <c r="O544" s="43"/>
      <c r="P544" s="45"/>
      <c r="Q544" s="45"/>
    </row>
    <row r="545" customFormat="false" ht="15.75" hidden="false" customHeight="false" outlineLevel="0" collapsed="false">
      <c r="C545" s="45"/>
      <c r="D545" s="45"/>
      <c r="E545" s="45"/>
      <c r="F545" s="45"/>
      <c r="G545" s="45"/>
      <c r="J545" s="36"/>
      <c r="K545" s="43"/>
      <c r="L545" s="43"/>
      <c r="M545" s="43"/>
      <c r="N545" s="43"/>
      <c r="O545" s="43"/>
      <c r="P545" s="45"/>
      <c r="Q545" s="45"/>
    </row>
    <row r="546" customFormat="false" ht="15.75" hidden="false" customHeight="false" outlineLevel="0" collapsed="false">
      <c r="C546" s="45"/>
      <c r="D546" s="45"/>
      <c r="E546" s="45"/>
      <c r="F546" s="45"/>
      <c r="G546" s="45"/>
      <c r="J546" s="36"/>
      <c r="K546" s="43"/>
      <c r="L546" s="43"/>
      <c r="M546" s="43"/>
      <c r="N546" s="43"/>
      <c r="O546" s="43"/>
      <c r="P546" s="45"/>
      <c r="Q546" s="45"/>
    </row>
    <row r="547" customFormat="false" ht="15.75" hidden="false" customHeight="false" outlineLevel="0" collapsed="false">
      <c r="C547" s="45"/>
      <c r="D547" s="45"/>
      <c r="E547" s="45"/>
      <c r="F547" s="45"/>
      <c r="G547" s="45"/>
      <c r="J547" s="36"/>
      <c r="K547" s="43"/>
      <c r="L547" s="43"/>
      <c r="M547" s="43"/>
      <c r="N547" s="43"/>
      <c r="O547" s="43"/>
      <c r="P547" s="45"/>
      <c r="Q547" s="45"/>
    </row>
    <row r="548" customFormat="false" ht="15.75" hidden="false" customHeight="false" outlineLevel="0" collapsed="false">
      <c r="C548" s="45"/>
      <c r="D548" s="45"/>
      <c r="E548" s="45"/>
      <c r="F548" s="45"/>
      <c r="G548" s="45"/>
      <c r="J548" s="36"/>
      <c r="K548" s="43"/>
      <c r="L548" s="43"/>
      <c r="M548" s="43"/>
      <c r="N548" s="43"/>
      <c r="O548" s="43"/>
      <c r="P548" s="45"/>
      <c r="Q548" s="45"/>
    </row>
    <row r="549" customFormat="false" ht="15.75" hidden="false" customHeight="false" outlineLevel="0" collapsed="false">
      <c r="C549" s="45"/>
      <c r="D549" s="45"/>
      <c r="E549" s="45"/>
      <c r="F549" s="45"/>
      <c r="G549" s="45"/>
      <c r="J549" s="36"/>
      <c r="K549" s="43"/>
      <c r="L549" s="43"/>
      <c r="M549" s="43"/>
      <c r="N549" s="43"/>
      <c r="O549" s="43"/>
      <c r="P549" s="45"/>
      <c r="Q549" s="45"/>
    </row>
    <row r="550" customFormat="false" ht="15.75" hidden="false" customHeight="false" outlineLevel="0" collapsed="false">
      <c r="C550" s="45"/>
      <c r="D550" s="45"/>
      <c r="E550" s="45"/>
      <c r="F550" s="45"/>
      <c r="G550" s="45"/>
      <c r="J550" s="36"/>
      <c r="K550" s="43"/>
      <c r="L550" s="43"/>
      <c r="M550" s="43"/>
      <c r="N550" s="43"/>
      <c r="O550" s="43"/>
      <c r="P550" s="45"/>
      <c r="Q550" s="45"/>
    </row>
    <row r="551" customFormat="false" ht="15.75" hidden="false" customHeight="false" outlineLevel="0" collapsed="false">
      <c r="C551" s="45"/>
      <c r="D551" s="45"/>
      <c r="E551" s="45"/>
      <c r="F551" s="45"/>
      <c r="G551" s="45"/>
      <c r="J551" s="36"/>
      <c r="K551" s="43"/>
      <c r="L551" s="43"/>
      <c r="M551" s="43"/>
      <c r="N551" s="43"/>
      <c r="O551" s="43"/>
      <c r="P551" s="45"/>
      <c r="Q551" s="45"/>
    </row>
    <row r="552" customFormat="false" ht="15.75" hidden="false" customHeight="false" outlineLevel="0" collapsed="false">
      <c r="C552" s="45"/>
      <c r="D552" s="45"/>
      <c r="E552" s="45"/>
      <c r="F552" s="45"/>
      <c r="G552" s="45"/>
      <c r="J552" s="36"/>
      <c r="K552" s="43"/>
      <c r="L552" s="43"/>
      <c r="M552" s="43"/>
      <c r="N552" s="43"/>
      <c r="O552" s="43"/>
      <c r="P552" s="45"/>
      <c r="Q552" s="45"/>
    </row>
    <row r="553" customFormat="false" ht="15.75" hidden="false" customHeight="false" outlineLevel="0" collapsed="false">
      <c r="C553" s="45"/>
      <c r="D553" s="45"/>
      <c r="E553" s="45"/>
      <c r="F553" s="45"/>
      <c r="G553" s="45"/>
      <c r="J553" s="36"/>
      <c r="K553" s="43"/>
      <c r="L553" s="43"/>
      <c r="M553" s="43"/>
      <c r="N553" s="43"/>
      <c r="O553" s="43"/>
      <c r="P553" s="45"/>
      <c r="Q553" s="45"/>
    </row>
    <row r="554" customFormat="false" ht="15.75" hidden="false" customHeight="false" outlineLevel="0" collapsed="false">
      <c r="C554" s="45"/>
      <c r="D554" s="45"/>
      <c r="E554" s="45"/>
      <c r="F554" s="45"/>
      <c r="G554" s="45"/>
      <c r="J554" s="36"/>
      <c r="K554" s="43"/>
      <c r="L554" s="43"/>
      <c r="M554" s="43"/>
      <c r="N554" s="43"/>
      <c r="O554" s="43"/>
      <c r="P554" s="45"/>
      <c r="Q554" s="45"/>
    </row>
    <row r="555" customFormat="false" ht="15.75" hidden="false" customHeight="false" outlineLevel="0" collapsed="false">
      <c r="C555" s="45"/>
      <c r="D555" s="45"/>
      <c r="E555" s="45"/>
      <c r="F555" s="45"/>
      <c r="G555" s="45"/>
      <c r="J555" s="36"/>
      <c r="K555" s="43"/>
      <c r="L555" s="43"/>
      <c r="M555" s="43"/>
      <c r="N555" s="43"/>
      <c r="O555" s="43"/>
      <c r="P555" s="45"/>
      <c r="Q555" s="45"/>
    </row>
    <row r="556" customFormat="false" ht="15.75" hidden="false" customHeight="false" outlineLevel="0" collapsed="false">
      <c r="C556" s="45"/>
      <c r="D556" s="45"/>
      <c r="E556" s="45"/>
      <c r="F556" s="45"/>
      <c r="G556" s="45"/>
      <c r="J556" s="36"/>
      <c r="K556" s="43"/>
      <c r="L556" s="43"/>
      <c r="M556" s="43"/>
      <c r="N556" s="43"/>
      <c r="O556" s="43"/>
      <c r="P556" s="45"/>
      <c r="Q556" s="45"/>
    </row>
    <row r="557" customFormat="false" ht="15.75" hidden="false" customHeight="false" outlineLevel="0" collapsed="false">
      <c r="C557" s="45"/>
      <c r="D557" s="45"/>
      <c r="E557" s="45"/>
      <c r="F557" s="45"/>
      <c r="G557" s="45"/>
      <c r="J557" s="36"/>
      <c r="K557" s="43"/>
      <c r="L557" s="43"/>
      <c r="M557" s="43"/>
      <c r="N557" s="43"/>
      <c r="O557" s="43"/>
      <c r="P557" s="45"/>
      <c r="Q557" s="45"/>
    </row>
    <row r="558" customFormat="false" ht="15.75" hidden="false" customHeight="false" outlineLevel="0" collapsed="false">
      <c r="C558" s="45"/>
      <c r="D558" s="45"/>
      <c r="E558" s="45"/>
      <c r="F558" s="45"/>
      <c r="G558" s="45"/>
      <c r="J558" s="36"/>
      <c r="K558" s="43"/>
      <c r="L558" s="43"/>
      <c r="M558" s="43"/>
      <c r="N558" s="43"/>
      <c r="O558" s="43"/>
      <c r="P558" s="45"/>
      <c r="Q558" s="45"/>
    </row>
    <row r="559" customFormat="false" ht="15.75" hidden="false" customHeight="false" outlineLevel="0" collapsed="false">
      <c r="C559" s="45"/>
      <c r="D559" s="45"/>
      <c r="E559" s="45"/>
      <c r="F559" s="45"/>
      <c r="G559" s="45"/>
      <c r="J559" s="36"/>
      <c r="K559" s="43"/>
      <c r="L559" s="43"/>
      <c r="M559" s="43"/>
      <c r="N559" s="43"/>
      <c r="O559" s="43"/>
      <c r="P559" s="45"/>
      <c r="Q559" s="45"/>
    </row>
    <row r="560" customFormat="false" ht="15.75" hidden="false" customHeight="false" outlineLevel="0" collapsed="false">
      <c r="C560" s="45"/>
      <c r="D560" s="45"/>
      <c r="E560" s="45"/>
      <c r="F560" s="45"/>
      <c r="G560" s="45"/>
      <c r="J560" s="36"/>
      <c r="K560" s="43"/>
      <c r="L560" s="43"/>
      <c r="M560" s="43"/>
      <c r="N560" s="43"/>
      <c r="O560" s="43"/>
      <c r="P560" s="45"/>
      <c r="Q560" s="45"/>
    </row>
    <row r="561" customFormat="false" ht="15.75" hidden="false" customHeight="false" outlineLevel="0" collapsed="false">
      <c r="C561" s="45"/>
      <c r="D561" s="45"/>
      <c r="E561" s="45"/>
      <c r="F561" s="45"/>
      <c r="G561" s="45"/>
      <c r="J561" s="36"/>
      <c r="K561" s="43"/>
      <c r="L561" s="43"/>
      <c r="M561" s="43"/>
      <c r="N561" s="43"/>
      <c r="O561" s="43"/>
      <c r="P561" s="45"/>
      <c r="Q561" s="45"/>
    </row>
    <row r="562" customFormat="false" ht="15.75" hidden="false" customHeight="false" outlineLevel="0" collapsed="false">
      <c r="C562" s="45"/>
      <c r="D562" s="45"/>
      <c r="E562" s="45"/>
      <c r="F562" s="45"/>
      <c r="G562" s="45"/>
      <c r="J562" s="36"/>
      <c r="K562" s="43"/>
      <c r="L562" s="43"/>
      <c r="M562" s="43"/>
      <c r="N562" s="43"/>
      <c r="O562" s="43"/>
      <c r="P562" s="45"/>
      <c r="Q562" s="45"/>
    </row>
    <row r="563" customFormat="false" ht="15.75" hidden="false" customHeight="false" outlineLevel="0" collapsed="false">
      <c r="C563" s="45"/>
      <c r="D563" s="45"/>
      <c r="E563" s="45"/>
      <c r="F563" s="45"/>
      <c r="G563" s="45"/>
      <c r="J563" s="36"/>
      <c r="K563" s="43"/>
      <c r="L563" s="43"/>
      <c r="M563" s="43"/>
      <c r="N563" s="43"/>
      <c r="O563" s="43"/>
      <c r="P563" s="45"/>
      <c r="Q563" s="45"/>
    </row>
    <row r="564" customFormat="false" ht="15.75" hidden="false" customHeight="false" outlineLevel="0" collapsed="false">
      <c r="C564" s="45"/>
      <c r="D564" s="45"/>
      <c r="E564" s="45"/>
      <c r="F564" s="45"/>
      <c r="G564" s="45"/>
      <c r="J564" s="36"/>
      <c r="K564" s="43"/>
      <c r="L564" s="43"/>
      <c r="M564" s="43"/>
      <c r="N564" s="43"/>
      <c r="O564" s="43"/>
      <c r="P564" s="45"/>
      <c r="Q564" s="45"/>
    </row>
    <row r="565" customFormat="false" ht="15.75" hidden="false" customHeight="false" outlineLevel="0" collapsed="false">
      <c r="C565" s="45"/>
      <c r="D565" s="45"/>
      <c r="E565" s="45"/>
      <c r="F565" s="45"/>
      <c r="G565" s="45"/>
      <c r="J565" s="36"/>
      <c r="K565" s="43"/>
      <c r="L565" s="43"/>
      <c r="M565" s="43"/>
      <c r="N565" s="43"/>
      <c r="O565" s="43"/>
      <c r="P565" s="45"/>
      <c r="Q565" s="45"/>
    </row>
    <row r="566" customFormat="false" ht="15.75" hidden="false" customHeight="false" outlineLevel="0" collapsed="false">
      <c r="C566" s="45"/>
      <c r="D566" s="45"/>
      <c r="E566" s="45"/>
      <c r="F566" s="45"/>
      <c r="G566" s="45"/>
      <c r="J566" s="36"/>
      <c r="K566" s="43"/>
      <c r="L566" s="43"/>
      <c r="M566" s="43"/>
      <c r="N566" s="43"/>
      <c r="O566" s="43"/>
      <c r="P566" s="45"/>
      <c r="Q566" s="45"/>
    </row>
    <row r="567" customFormat="false" ht="15.75" hidden="false" customHeight="false" outlineLevel="0" collapsed="false">
      <c r="C567" s="45"/>
      <c r="D567" s="45"/>
      <c r="E567" s="45"/>
      <c r="F567" s="45"/>
      <c r="G567" s="45"/>
      <c r="J567" s="36"/>
      <c r="K567" s="43"/>
      <c r="L567" s="43"/>
      <c r="M567" s="43"/>
      <c r="N567" s="43"/>
      <c r="O567" s="43"/>
      <c r="P567" s="45"/>
      <c r="Q567" s="45"/>
    </row>
    <row r="568" customFormat="false" ht="15.75" hidden="false" customHeight="false" outlineLevel="0" collapsed="false">
      <c r="C568" s="45"/>
      <c r="D568" s="45"/>
      <c r="E568" s="45"/>
      <c r="F568" s="45"/>
      <c r="G568" s="45"/>
      <c r="J568" s="36"/>
      <c r="K568" s="43"/>
      <c r="L568" s="43"/>
      <c r="M568" s="43"/>
      <c r="N568" s="43"/>
      <c r="O568" s="43"/>
      <c r="P568" s="45"/>
      <c r="Q568" s="45"/>
    </row>
    <row r="569" customFormat="false" ht="15.75" hidden="false" customHeight="false" outlineLevel="0" collapsed="false">
      <c r="C569" s="45"/>
      <c r="D569" s="45"/>
      <c r="E569" s="45"/>
      <c r="F569" s="45"/>
      <c r="G569" s="45"/>
      <c r="J569" s="36"/>
      <c r="K569" s="43"/>
      <c r="L569" s="43"/>
      <c r="M569" s="43"/>
      <c r="N569" s="43"/>
      <c r="O569" s="43"/>
      <c r="P569" s="45"/>
      <c r="Q569" s="45"/>
    </row>
    <row r="570" customFormat="false" ht="15.75" hidden="false" customHeight="false" outlineLevel="0" collapsed="false">
      <c r="C570" s="45"/>
      <c r="D570" s="45"/>
      <c r="E570" s="45"/>
      <c r="F570" s="45"/>
      <c r="G570" s="45"/>
      <c r="J570" s="36"/>
      <c r="K570" s="43"/>
      <c r="L570" s="43"/>
      <c r="M570" s="43"/>
      <c r="N570" s="43"/>
      <c r="O570" s="43"/>
      <c r="P570" s="45"/>
      <c r="Q570" s="45"/>
    </row>
    <row r="571" customFormat="false" ht="15.75" hidden="false" customHeight="false" outlineLevel="0" collapsed="false">
      <c r="C571" s="45"/>
      <c r="D571" s="45"/>
      <c r="E571" s="45"/>
      <c r="F571" s="45"/>
      <c r="G571" s="45"/>
      <c r="J571" s="36"/>
      <c r="K571" s="43"/>
      <c r="L571" s="43"/>
      <c r="M571" s="43"/>
      <c r="N571" s="43"/>
      <c r="O571" s="43"/>
      <c r="P571" s="45"/>
      <c r="Q571" s="45"/>
    </row>
    <row r="572" customFormat="false" ht="15.75" hidden="false" customHeight="false" outlineLevel="0" collapsed="false">
      <c r="C572" s="45"/>
      <c r="D572" s="45"/>
      <c r="E572" s="45"/>
      <c r="F572" s="45"/>
      <c r="G572" s="45"/>
      <c r="J572" s="36"/>
      <c r="K572" s="43"/>
      <c r="L572" s="43"/>
      <c r="M572" s="43"/>
      <c r="N572" s="43"/>
      <c r="O572" s="43"/>
      <c r="P572" s="45"/>
      <c r="Q572" s="45"/>
    </row>
    <row r="573" customFormat="false" ht="15.75" hidden="false" customHeight="false" outlineLevel="0" collapsed="false">
      <c r="C573" s="45"/>
      <c r="D573" s="45"/>
      <c r="E573" s="45"/>
      <c r="F573" s="45"/>
      <c r="G573" s="45"/>
      <c r="J573" s="36"/>
      <c r="K573" s="43"/>
      <c r="L573" s="43"/>
      <c r="M573" s="43"/>
      <c r="N573" s="43"/>
      <c r="O573" s="43"/>
      <c r="P573" s="45"/>
      <c r="Q573" s="45"/>
    </row>
    <row r="574" customFormat="false" ht="15.75" hidden="false" customHeight="false" outlineLevel="0" collapsed="false">
      <c r="C574" s="45"/>
      <c r="D574" s="45"/>
      <c r="E574" s="45"/>
      <c r="F574" s="45"/>
      <c r="G574" s="45"/>
      <c r="J574" s="36"/>
      <c r="K574" s="43"/>
      <c r="L574" s="43"/>
      <c r="M574" s="43"/>
      <c r="N574" s="43"/>
      <c r="O574" s="43"/>
      <c r="P574" s="45"/>
      <c r="Q574" s="45"/>
    </row>
    <row r="575" customFormat="false" ht="15.75" hidden="false" customHeight="false" outlineLevel="0" collapsed="false">
      <c r="C575" s="45"/>
      <c r="D575" s="45"/>
      <c r="E575" s="45"/>
      <c r="F575" s="45"/>
      <c r="G575" s="45"/>
      <c r="J575" s="36"/>
      <c r="K575" s="43"/>
      <c r="L575" s="43"/>
      <c r="M575" s="43"/>
      <c r="N575" s="43"/>
      <c r="O575" s="43"/>
      <c r="P575" s="45"/>
      <c r="Q575" s="45"/>
    </row>
    <row r="576" customFormat="false" ht="15.75" hidden="false" customHeight="false" outlineLevel="0" collapsed="false">
      <c r="C576" s="45"/>
      <c r="D576" s="45"/>
      <c r="E576" s="45"/>
      <c r="F576" s="45"/>
      <c r="G576" s="45"/>
      <c r="J576" s="36"/>
      <c r="K576" s="43"/>
      <c r="L576" s="43"/>
      <c r="M576" s="43"/>
      <c r="N576" s="43"/>
      <c r="O576" s="43"/>
      <c r="P576" s="45"/>
      <c r="Q576" s="45"/>
    </row>
    <row r="577" customFormat="false" ht="15.75" hidden="false" customHeight="false" outlineLevel="0" collapsed="false">
      <c r="C577" s="45"/>
      <c r="D577" s="45"/>
      <c r="E577" s="45"/>
      <c r="F577" s="45"/>
      <c r="G577" s="45"/>
      <c r="J577" s="36"/>
      <c r="K577" s="43"/>
      <c r="L577" s="43"/>
      <c r="M577" s="43"/>
      <c r="N577" s="43"/>
      <c r="O577" s="43"/>
      <c r="P577" s="45"/>
      <c r="Q577" s="45"/>
    </row>
    <row r="578" customFormat="false" ht="15.75" hidden="false" customHeight="false" outlineLevel="0" collapsed="false">
      <c r="C578" s="45"/>
      <c r="D578" s="45"/>
      <c r="E578" s="45"/>
      <c r="F578" s="45"/>
      <c r="G578" s="45"/>
      <c r="J578" s="36"/>
      <c r="K578" s="43"/>
      <c r="L578" s="43"/>
      <c r="M578" s="43"/>
      <c r="N578" s="43"/>
      <c r="O578" s="43"/>
      <c r="P578" s="45"/>
      <c r="Q578" s="45"/>
    </row>
    <row r="579" customFormat="false" ht="15.75" hidden="false" customHeight="false" outlineLevel="0" collapsed="false">
      <c r="C579" s="45"/>
      <c r="D579" s="45"/>
      <c r="E579" s="45"/>
      <c r="F579" s="45"/>
      <c r="G579" s="45"/>
      <c r="J579" s="36"/>
      <c r="K579" s="43"/>
      <c r="L579" s="43"/>
      <c r="M579" s="43"/>
      <c r="N579" s="43"/>
      <c r="O579" s="43"/>
      <c r="P579" s="45"/>
      <c r="Q579" s="45"/>
    </row>
    <row r="580" customFormat="false" ht="15.75" hidden="false" customHeight="false" outlineLevel="0" collapsed="false">
      <c r="C580" s="45"/>
      <c r="D580" s="45"/>
      <c r="E580" s="45"/>
      <c r="F580" s="45"/>
      <c r="G580" s="45"/>
      <c r="J580" s="36"/>
      <c r="K580" s="43"/>
      <c r="L580" s="43"/>
      <c r="M580" s="43"/>
      <c r="N580" s="43"/>
      <c r="O580" s="43"/>
      <c r="P580" s="45"/>
      <c r="Q580" s="45"/>
    </row>
    <row r="581" customFormat="false" ht="15.75" hidden="false" customHeight="false" outlineLevel="0" collapsed="false">
      <c r="C581" s="45"/>
      <c r="D581" s="45"/>
      <c r="E581" s="45"/>
      <c r="F581" s="45"/>
      <c r="G581" s="45"/>
      <c r="J581" s="36"/>
      <c r="K581" s="43"/>
      <c r="L581" s="43"/>
      <c r="M581" s="43"/>
      <c r="N581" s="43"/>
      <c r="O581" s="43"/>
      <c r="P581" s="45"/>
      <c r="Q581" s="45"/>
    </row>
    <row r="582" customFormat="false" ht="15.75" hidden="false" customHeight="false" outlineLevel="0" collapsed="false">
      <c r="C582" s="45"/>
      <c r="D582" s="45"/>
      <c r="E582" s="45"/>
      <c r="F582" s="45"/>
      <c r="G582" s="45"/>
      <c r="J582" s="36"/>
      <c r="K582" s="43"/>
      <c r="L582" s="43"/>
      <c r="M582" s="43"/>
      <c r="N582" s="43"/>
      <c r="O582" s="43"/>
      <c r="P582" s="45"/>
      <c r="Q582" s="45"/>
    </row>
    <row r="583" customFormat="false" ht="15.75" hidden="false" customHeight="false" outlineLevel="0" collapsed="false">
      <c r="C583" s="45"/>
      <c r="D583" s="45"/>
      <c r="E583" s="45"/>
      <c r="F583" s="45"/>
      <c r="G583" s="45"/>
      <c r="J583" s="36"/>
      <c r="K583" s="43"/>
      <c r="L583" s="43"/>
      <c r="M583" s="43"/>
      <c r="N583" s="43"/>
      <c r="O583" s="43"/>
      <c r="P583" s="45"/>
      <c r="Q583" s="45"/>
    </row>
    <row r="584" customFormat="false" ht="15.75" hidden="false" customHeight="false" outlineLevel="0" collapsed="false">
      <c r="C584" s="45"/>
      <c r="D584" s="45"/>
      <c r="E584" s="45"/>
      <c r="F584" s="45"/>
      <c r="G584" s="45"/>
      <c r="J584" s="36"/>
      <c r="K584" s="43"/>
      <c r="L584" s="43"/>
      <c r="M584" s="43"/>
      <c r="N584" s="43"/>
      <c r="O584" s="43"/>
      <c r="P584" s="45"/>
      <c r="Q584" s="45"/>
    </row>
    <row r="585" customFormat="false" ht="15.75" hidden="false" customHeight="false" outlineLevel="0" collapsed="false">
      <c r="C585" s="45"/>
      <c r="D585" s="45"/>
      <c r="E585" s="45"/>
      <c r="F585" s="45"/>
      <c r="G585" s="45"/>
      <c r="J585" s="36"/>
      <c r="K585" s="43"/>
      <c r="L585" s="43"/>
      <c r="M585" s="43"/>
      <c r="N585" s="43"/>
      <c r="O585" s="43"/>
      <c r="P585" s="45"/>
      <c r="Q585" s="45"/>
    </row>
    <row r="586" customFormat="false" ht="15.75" hidden="false" customHeight="false" outlineLevel="0" collapsed="false">
      <c r="C586" s="45"/>
      <c r="D586" s="45"/>
      <c r="E586" s="45"/>
      <c r="F586" s="45"/>
      <c r="G586" s="45"/>
      <c r="J586" s="36"/>
      <c r="K586" s="43"/>
      <c r="L586" s="43"/>
      <c r="M586" s="43"/>
      <c r="N586" s="43"/>
      <c r="O586" s="43"/>
      <c r="P586" s="45"/>
      <c r="Q586" s="45"/>
    </row>
    <row r="587" customFormat="false" ht="15.75" hidden="false" customHeight="false" outlineLevel="0" collapsed="false">
      <c r="C587" s="45"/>
      <c r="D587" s="45"/>
      <c r="E587" s="45"/>
      <c r="F587" s="45"/>
      <c r="G587" s="45"/>
      <c r="J587" s="36"/>
      <c r="K587" s="43"/>
      <c r="L587" s="43"/>
      <c r="M587" s="43"/>
      <c r="N587" s="43"/>
      <c r="O587" s="43"/>
      <c r="P587" s="45"/>
      <c r="Q587" s="45"/>
    </row>
    <row r="588" customFormat="false" ht="15.75" hidden="false" customHeight="false" outlineLevel="0" collapsed="false">
      <c r="C588" s="45"/>
      <c r="D588" s="45"/>
      <c r="E588" s="45"/>
      <c r="F588" s="45"/>
      <c r="G588" s="45"/>
      <c r="J588" s="36"/>
      <c r="K588" s="43"/>
      <c r="L588" s="43"/>
      <c r="M588" s="43"/>
      <c r="N588" s="43"/>
      <c r="O588" s="43"/>
      <c r="P588" s="45"/>
      <c r="Q588" s="45"/>
    </row>
    <row r="589" customFormat="false" ht="15.75" hidden="false" customHeight="false" outlineLevel="0" collapsed="false">
      <c r="C589" s="45"/>
      <c r="D589" s="45"/>
      <c r="E589" s="45"/>
      <c r="F589" s="45"/>
      <c r="G589" s="45"/>
      <c r="J589" s="36"/>
      <c r="K589" s="43"/>
      <c r="L589" s="43"/>
      <c r="M589" s="43"/>
      <c r="N589" s="43"/>
      <c r="O589" s="43"/>
      <c r="P589" s="45"/>
      <c r="Q589" s="45"/>
    </row>
    <row r="590" customFormat="false" ht="15.75" hidden="false" customHeight="false" outlineLevel="0" collapsed="false">
      <c r="C590" s="45"/>
      <c r="D590" s="45"/>
      <c r="E590" s="45"/>
      <c r="F590" s="45"/>
      <c r="G590" s="45"/>
      <c r="J590" s="36"/>
      <c r="K590" s="43"/>
      <c r="L590" s="43"/>
      <c r="M590" s="43"/>
      <c r="N590" s="43"/>
      <c r="O590" s="43"/>
      <c r="P590" s="45"/>
      <c r="Q590" s="45"/>
    </row>
    <row r="591" customFormat="false" ht="15.75" hidden="false" customHeight="false" outlineLevel="0" collapsed="false">
      <c r="C591" s="45"/>
      <c r="D591" s="45"/>
      <c r="E591" s="45"/>
      <c r="F591" s="45"/>
      <c r="G591" s="45"/>
      <c r="J591" s="36"/>
      <c r="K591" s="43"/>
      <c r="L591" s="43"/>
      <c r="M591" s="43"/>
      <c r="N591" s="43"/>
      <c r="O591" s="43"/>
      <c r="P591" s="45"/>
      <c r="Q591" s="45"/>
    </row>
    <row r="592" customFormat="false" ht="15.75" hidden="false" customHeight="false" outlineLevel="0" collapsed="false">
      <c r="C592" s="45"/>
      <c r="D592" s="45"/>
      <c r="E592" s="45"/>
      <c r="F592" s="45"/>
      <c r="G592" s="45"/>
      <c r="J592" s="36"/>
      <c r="K592" s="43"/>
      <c r="L592" s="43"/>
      <c r="M592" s="43"/>
      <c r="N592" s="43"/>
      <c r="O592" s="43"/>
      <c r="P592" s="45"/>
      <c r="Q592" s="45"/>
    </row>
    <row r="593" customFormat="false" ht="15.75" hidden="false" customHeight="false" outlineLevel="0" collapsed="false">
      <c r="C593" s="45"/>
      <c r="D593" s="45"/>
      <c r="E593" s="45"/>
      <c r="F593" s="45"/>
      <c r="G593" s="45"/>
      <c r="J593" s="36"/>
      <c r="K593" s="43"/>
      <c r="L593" s="43"/>
      <c r="M593" s="43"/>
      <c r="N593" s="43"/>
      <c r="O593" s="43"/>
      <c r="P593" s="45"/>
      <c r="Q593" s="45"/>
    </row>
    <row r="594" customFormat="false" ht="15.75" hidden="false" customHeight="false" outlineLevel="0" collapsed="false">
      <c r="C594" s="45"/>
      <c r="D594" s="45"/>
      <c r="E594" s="45"/>
      <c r="F594" s="45"/>
      <c r="G594" s="45"/>
      <c r="J594" s="36"/>
      <c r="K594" s="43"/>
      <c r="L594" s="43"/>
      <c r="M594" s="43"/>
      <c r="N594" s="43"/>
      <c r="O594" s="43"/>
      <c r="P594" s="45"/>
      <c r="Q594" s="45"/>
    </row>
    <row r="595" customFormat="false" ht="15.75" hidden="false" customHeight="false" outlineLevel="0" collapsed="false">
      <c r="C595" s="45"/>
      <c r="D595" s="45"/>
      <c r="E595" s="45"/>
      <c r="F595" s="45"/>
      <c r="G595" s="45"/>
      <c r="J595" s="36"/>
      <c r="K595" s="43"/>
      <c r="L595" s="43"/>
      <c r="M595" s="43"/>
      <c r="N595" s="43"/>
      <c r="O595" s="43"/>
      <c r="P595" s="45"/>
      <c r="Q595" s="45"/>
    </row>
    <row r="596" customFormat="false" ht="15.75" hidden="false" customHeight="false" outlineLevel="0" collapsed="false">
      <c r="C596" s="45"/>
      <c r="D596" s="45"/>
      <c r="E596" s="45"/>
      <c r="F596" s="45"/>
      <c r="G596" s="45"/>
      <c r="J596" s="36"/>
      <c r="K596" s="43"/>
      <c r="L596" s="43"/>
      <c r="M596" s="43"/>
      <c r="N596" s="43"/>
      <c r="O596" s="43"/>
      <c r="P596" s="45"/>
      <c r="Q596" s="45"/>
    </row>
    <row r="597" customFormat="false" ht="15.75" hidden="false" customHeight="false" outlineLevel="0" collapsed="false">
      <c r="C597" s="45"/>
      <c r="D597" s="45"/>
      <c r="E597" s="45"/>
      <c r="F597" s="45"/>
      <c r="G597" s="45"/>
      <c r="J597" s="36"/>
      <c r="K597" s="43"/>
      <c r="L597" s="43"/>
      <c r="M597" s="43"/>
      <c r="N597" s="43"/>
      <c r="O597" s="43"/>
      <c r="P597" s="45"/>
      <c r="Q597" s="45"/>
    </row>
    <row r="598" customFormat="false" ht="15.75" hidden="false" customHeight="false" outlineLevel="0" collapsed="false">
      <c r="C598" s="45"/>
      <c r="D598" s="45"/>
      <c r="E598" s="45"/>
      <c r="F598" s="45"/>
      <c r="G598" s="45"/>
      <c r="J598" s="36"/>
      <c r="K598" s="43"/>
      <c r="L598" s="43"/>
      <c r="M598" s="43"/>
      <c r="N598" s="43"/>
      <c r="O598" s="43"/>
      <c r="P598" s="45"/>
      <c r="Q598" s="45"/>
    </row>
    <row r="599" customFormat="false" ht="15.75" hidden="false" customHeight="false" outlineLevel="0" collapsed="false">
      <c r="C599" s="45"/>
      <c r="D599" s="45"/>
      <c r="E599" s="45"/>
      <c r="F599" s="45"/>
      <c r="G599" s="45"/>
      <c r="J599" s="36"/>
      <c r="K599" s="43"/>
      <c r="L599" s="43"/>
      <c r="M599" s="43"/>
      <c r="N599" s="43"/>
      <c r="O599" s="43"/>
      <c r="P599" s="45"/>
      <c r="Q599" s="45"/>
    </row>
    <row r="600" customFormat="false" ht="15.75" hidden="false" customHeight="false" outlineLevel="0" collapsed="false">
      <c r="C600" s="45"/>
      <c r="D600" s="45"/>
      <c r="E600" s="45"/>
      <c r="F600" s="45"/>
      <c r="G600" s="45"/>
      <c r="J600" s="36"/>
      <c r="K600" s="43"/>
      <c r="L600" s="43"/>
      <c r="M600" s="43"/>
      <c r="N600" s="43"/>
      <c r="O600" s="43"/>
      <c r="P600" s="45"/>
      <c r="Q600" s="45"/>
    </row>
    <row r="601" customFormat="false" ht="15.75" hidden="false" customHeight="false" outlineLevel="0" collapsed="false">
      <c r="C601" s="45"/>
      <c r="D601" s="45"/>
      <c r="E601" s="45"/>
      <c r="F601" s="45"/>
      <c r="G601" s="45"/>
      <c r="J601" s="36"/>
      <c r="K601" s="43"/>
      <c r="L601" s="43"/>
      <c r="M601" s="43"/>
      <c r="N601" s="43"/>
      <c r="O601" s="43"/>
      <c r="P601" s="45"/>
      <c r="Q601" s="45"/>
    </row>
    <row r="602" customFormat="false" ht="15.75" hidden="false" customHeight="false" outlineLevel="0" collapsed="false">
      <c r="C602" s="45"/>
      <c r="D602" s="45"/>
      <c r="E602" s="45"/>
      <c r="F602" s="45"/>
      <c r="G602" s="45"/>
      <c r="J602" s="36"/>
      <c r="K602" s="43"/>
      <c r="L602" s="43"/>
      <c r="M602" s="43"/>
      <c r="N602" s="43"/>
      <c r="O602" s="43"/>
      <c r="P602" s="45"/>
      <c r="Q602" s="45"/>
    </row>
    <row r="603" customFormat="false" ht="15.75" hidden="false" customHeight="false" outlineLevel="0" collapsed="false">
      <c r="C603" s="45"/>
      <c r="D603" s="45"/>
      <c r="E603" s="45"/>
      <c r="F603" s="45"/>
      <c r="G603" s="45"/>
      <c r="J603" s="36"/>
      <c r="K603" s="43"/>
      <c r="L603" s="43"/>
      <c r="M603" s="43"/>
      <c r="N603" s="43"/>
      <c r="O603" s="43"/>
      <c r="P603" s="45"/>
      <c r="Q603" s="45"/>
    </row>
    <row r="604" customFormat="false" ht="15.75" hidden="false" customHeight="false" outlineLevel="0" collapsed="false">
      <c r="C604" s="45"/>
      <c r="D604" s="45"/>
      <c r="E604" s="45"/>
      <c r="F604" s="45"/>
      <c r="G604" s="45"/>
      <c r="J604" s="36"/>
      <c r="K604" s="43"/>
      <c r="L604" s="43"/>
      <c r="M604" s="43"/>
      <c r="N604" s="43"/>
      <c r="O604" s="43"/>
      <c r="P604" s="45"/>
      <c r="Q604" s="45"/>
    </row>
    <row r="605" customFormat="false" ht="15.75" hidden="false" customHeight="false" outlineLevel="0" collapsed="false">
      <c r="C605" s="45"/>
      <c r="D605" s="45"/>
      <c r="E605" s="45"/>
      <c r="F605" s="45"/>
      <c r="G605" s="45"/>
      <c r="J605" s="36"/>
      <c r="K605" s="43"/>
      <c r="L605" s="43"/>
      <c r="M605" s="43"/>
      <c r="N605" s="43"/>
      <c r="O605" s="43"/>
      <c r="P605" s="45"/>
      <c r="Q605" s="45"/>
    </row>
    <row r="606" customFormat="false" ht="15.75" hidden="false" customHeight="false" outlineLevel="0" collapsed="false">
      <c r="C606" s="45"/>
      <c r="D606" s="45"/>
      <c r="E606" s="45"/>
      <c r="F606" s="45"/>
      <c r="G606" s="45"/>
      <c r="J606" s="36"/>
      <c r="K606" s="43"/>
      <c r="L606" s="43"/>
      <c r="M606" s="43"/>
      <c r="N606" s="43"/>
      <c r="O606" s="43"/>
      <c r="P606" s="45"/>
      <c r="Q606" s="45"/>
    </row>
    <row r="607" customFormat="false" ht="15.75" hidden="false" customHeight="false" outlineLevel="0" collapsed="false">
      <c r="C607" s="45"/>
      <c r="D607" s="45"/>
      <c r="E607" s="45"/>
      <c r="F607" s="45"/>
      <c r="G607" s="45"/>
      <c r="J607" s="36"/>
      <c r="K607" s="43"/>
      <c r="L607" s="43"/>
      <c r="M607" s="43"/>
      <c r="N607" s="43"/>
      <c r="O607" s="43"/>
      <c r="P607" s="45"/>
      <c r="Q607" s="45"/>
    </row>
    <row r="608" customFormat="false" ht="15.75" hidden="false" customHeight="false" outlineLevel="0" collapsed="false">
      <c r="C608" s="45"/>
      <c r="D608" s="45"/>
      <c r="E608" s="45"/>
      <c r="F608" s="45"/>
      <c r="G608" s="45"/>
      <c r="J608" s="36"/>
      <c r="K608" s="43"/>
      <c r="L608" s="43"/>
      <c r="M608" s="43"/>
      <c r="N608" s="43"/>
      <c r="O608" s="43"/>
      <c r="P608" s="45"/>
      <c r="Q608" s="45"/>
    </row>
    <row r="609" customFormat="false" ht="15.75" hidden="false" customHeight="false" outlineLevel="0" collapsed="false">
      <c r="C609" s="45"/>
      <c r="D609" s="45"/>
      <c r="E609" s="45"/>
      <c r="F609" s="45"/>
      <c r="G609" s="45"/>
      <c r="J609" s="36"/>
      <c r="K609" s="43"/>
      <c r="L609" s="43"/>
      <c r="M609" s="43"/>
      <c r="N609" s="43"/>
      <c r="O609" s="43"/>
      <c r="P609" s="45"/>
      <c r="Q609" s="45"/>
    </row>
    <row r="610" customFormat="false" ht="15.75" hidden="false" customHeight="false" outlineLevel="0" collapsed="false">
      <c r="C610" s="45"/>
      <c r="D610" s="45"/>
      <c r="E610" s="45"/>
      <c r="F610" s="45"/>
      <c r="G610" s="45"/>
      <c r="J610" s="36"/>
      <c r="K610" s="43"/>
      <c r="L610" s="43"/>
      <c r="M610" s="43"/>
      <c r="N610" s="43"/>
      <c r="O610" s="43"/>
      <c r="P610" s="45"/>
      <c r="Q610" s="45"/>
    </row>
    <row r="611" customFormat="false" ht="15.75" hidden="false" customHeight="false" outlineLevel="0" collapsed="false">
      <c r="C611" s="45"/>
      <c r="D611" s="45"/>
      <c r="E611" s="45"/>
      <c r="F611" s="45"/>
      <c r="G611" s="45"/>
      <c r="J611" s="36"/>
      <c r="K611" s="43"/>
      <c r="L611" s="43"/>
      <c r="M611" s="43"/>
      <c r="N611" s="43"/>
      <c r="O611" s="43"/>
      <c r="P611" s="45"/>
      <c r="Q611" s="45"/>
    </row>
    <row r="612" customFormat="false" ht="15.75" hidden="false" customHeight="false" outlineLevel="0" collapsed="false">
      <c r="C612" s="45"/>
      <c r="D612" s="45"/>
      <c r="E612" s="45"/>
      <c r="F612" s="45"/>
      <c r="G612" s="45"/>
      <c r="J612" s="36"/>
      <c r="K612" s="43"/>
      <c r="L612" s="43"/>
      <c r="M612" s="43"/>
      <c r="N612" s="43"/>
      <c r="O612" s="43"/>
      <c r="P612" s="45"/>
      <c r="Q612" s="45"/>
    </row>
    <row r="613" customFormat="false" ht="15.75" hidden="false" customHeight="false" outlineLevel="0" collapsed="false">
      <c r="C613" s="45"/>
      <c r="D613" s="45"/>
      <c r="E613" s="45"/>
      <c r="F613" s="45"/>
      <c r="G613" s="45"/>
      <c r="J613" s="36"/>
      <c r="K613" s="43"/>
      <c r="L613" s="43"/>
      <c r="M613" s="43"/>
      <c r="N613" s="43"/>
      <c r="O613" s="43"/>
      <c r="P613" s="45"/>
      <c r="Q613" s="45"/>
    </row>
    <row r="614" customFormat="false" ht="15.75" hidden="false" customHeight="false" outlineLevel="0" collapsed="false">
      <c r="C614" s="45"/>
      <c r="D614" s="45"/>
      <c r="E614" s="45"/>
      <c r="F614" s="45"/>
      <c r="G614" s="45"/>
      <c r="J614" s="36"/>
      <c r="K614" s="43"/>
      <c r="L614" s="43"/>
      <c r="M614" s="43"/>
      <c r="N614" s="43"/>
      <c r="O614" s="43"/>
      <c r="P614" s="45"/>
      <c r="Q614" s="45"/>
    </row>
    <row r="615" customFormat="false" ht="15.75" hidden="false" customHeight="false" outlineLevel="0" collapsed="false">
      <c r="C615" s="45"/>
      <c r="D615" s="45"/>
      <c r="E615" s="45"/>
      <c r="F615" s="45"/>
      <c r="G615" s="45"/>
      <c r="J615" s="36"/>
      <c r="K615" s="43"/>
      <c r="L615" s="43"/>
      <c r="M615" s="43"/>
      <c r="N615" s="43"/>
      <c r="O615" s="43"/>
      <c r="P615" s="45"/>
      <c r="Q615" s="45"/>
    </row>
    <row r="616" customFormat="false" ht="15.75" hidden="false" customHeight="false" outlineLevel="0" collapsed="false">
      <c r="C616" s="45"/>
      <c r="D616" s="45"/>
      <c r="E616" s="45"/>
      <c r="F616" s="45"/>
      <c r="G616" s="45"/>
      <c r="J616" s="36"/>
      <c r="K616" s="43"/>
      <c r="L616" s="43"/>
      <c r="M616" s="43"/>
      <c r="N616" s="43"/>
      <c r="O616" s="43"/>
      <c r="P616" s="45"/>
      <c r="Q616" s="45"/>
    </row>
    <row r="617" customFormat="false" ht="15.75" hidden="false" customHeight="false" outlineLevel="0" collapsed="false">
      <c r="C617" s="45"/>
      <c r="D617" s="45"/>
      <c r="E617" s="45"/>
      <c r="F617" s="45"/>
      <c r="G617" s="45"/>
      <c r="J617" s="36"/>
      <c r="K617" s="43"/>
      <c r="L617" s="43"/>
      <c r="M617" s="43"/>
      <c r="N617" s="43"/>
      <c r="O617" s="43"/>
      <c r="P617" s="45"/>
      <c r="Q617" s="45"/>
    </row>
    <row r="618" customFormat="false" ht="15.75" hidden="false" customHeight="false" outlineLevel="0" collapsed="false">
      <c r="C618" s="45"/>
      <c r="D618" s="45"/>
      <c r="E618" s="45"/>
      <c r="F618" s="45"/>
      <c r="G618" s="45"/>
      <c r="J618" s="36"/>
      <c r="K618" s="43"/>
      <c r="L618" s="43"/>
      <c r="M618" s="43"/>
      <c r="N618" s="43"/>
      <c r="O618" s="43"/>
      <c r="P618" s="45"/>
      <c r="Q618" s="45"/>
    </row>
    <row r="619" customFormat="false" ht="15.75" hidden="false" customHeight="false" outlineLevel="0" collapsed="false">
      <c r="C619" s="45"/>
      <c r="D619" s="45"/>
      <c r="E619" s="45"/>
      <c r="F619" s="45"/>
      <c r="G619" s="45"/>
      <c r="J619" s="36"/>
      <c r="K619" s="43"/>
      <c r="L619" s="43"/>
      <c r="M619" s="43"/>
      <c r="N619" s="43"/>
      <c r="O619" s="43"/>
      <c r="P619" s="45"/>
      <c r="Q619" s="45"/>
    </row>
    <row r="620" customFormat="false" ht="15.75" hidden="false" customHeight="false" outlineLevel="0" collapsed="false">
      <c r="C620" s="45"/>
      <c r="D620" s="45"/>
      <c r="E620" s="45"/>
      <c r="F620" s="45"/>
      <c r="G620" s="45"/>
      <c r="J620" s="36"/>
      <c r="K620" s="43"/>
      <c r="L620" s="43"/>
      <c r="M620" s="43"/>
      <c r="N620" s="43"/>
      <c r="O620" s="43"/>
      <c r="P620" s="45"/>
      <c r="Q620" s="45"/>
    </row>
    <row r="621" customFormat="false" ht="15.75" hidden="false" customHeight="false" outlineLevel="0" collapsed="false">
      <c r="C621" s="45"/>
      <c r="D621" s="45"/>
      <c r="E621" s="45"/>
      <c r="F621" s="45"/>
      <c r="G621" s="45"/>
      <c r="J621" s="36"/>
      <c r="K621" s="43"/>
      <c r="L621" s="43"/>
      <c r="M621" s="43"/>
      <c r="N621" s="43"/>
      <c r="O621" s="43"/>
      <c r="P621" s="45"/>
      <c r="Q621" s="45"/>
    </row>
    <row r="622" customFormat="false" ht="15.75" hidden="false" customHeight="false" outlineLevel="0" collapsed="false">
      <c r="C622" s="45"/>
      <c r="D622" s="45"/>
      <c r="E622" s="45"/>
      <c r="F622" s="45"/>
      <c r="G622" s="45"/>
      <c r="J622" s="36"/>
      <c r="K622" s="43"/>
      <c r="L622" s="43"/>
      <c r="M622" s="43"/>
      <c r="N622" s="43"/>
      <c r="O622" s="43"/>
      <c r="P622" s="45"/>
      <c r="Q622" s="45"/>
    </row>
    <row r="623" customFormat="false" ht="15.75" hidden="false" customHeight="false" outlineLevel="0" collapsed="false">
      <c r="C623" s="45"/>
      <c r="D623" s="45"/>
      <c r="E623" s="45"/>
      <c r="F623" s="45"/>
      <c r="G623" s="45"/>
      <c r="J623" s="36"/>
      <c r="K623" s="43"/>
      <c r="L623" s="43"/>
      <c r="M623" s="43"/>
      <c r="N623" s="43"/>
      <c r="O623" s="43"/>
      <c r="P623" s="45"/>
      <c r="Q623" s="45"/>
    </row>
    <row r="624" customFormat="false" ht="15.75" hidden="false" customHeight="false" outlineLevel="0" collapsed="false">
      <c r="C624" s="45"/>
      <c r="D624" s="45"/>
      <c r="E624" s="45"/>
      <c r="F624" s="45"/>
      <c r="G624" s="45"/>
      <c r="J624" s="36"/>
      <c r="K624" s="43"/>
      <c r="L624" s="43"/>
      <c r="M624" s="43"/>
      <c r="N624" s="43"/>
      <c r="O624" s="43"/>
      <c r="P624" s="45"/>
      <c r="Q624" s="45"/>
    </row>
    <row r="625" customFormat="false" ht="15.75" hidden="false" customHeight="false" outlineLevel="0" collapsed="false">
      <c r="C625" s="45"/>
      <c r="D625" s="45"/>
      <c r="E625" s="45"/>
      <c r="F625" s="45"/>
      <c r="G625" s="45"/>
      <c r="J625" s="36"/>
      <c r="K625" s="43"/>
      <c r="L625" s="43"/>
      <c r="M625" s="43"/>
      <c r="N625" s="43"/>
      <c r="O625" s="43"/>
      <c r="P625" s="45"/>
      <c r="Q625" s="45"/>
    </row>
    <row r="626" customFormat="false" ht="15.75" hidden="false" customHeight="false" outlineLevel="0" collapsed="false">
      <c r="C626" s="45"/>
      <c r="D626" s="45"/>
      <c r="E626" s="45"/>
      <c r="F626" s="45"/>
      <c r="G626" s="45"/>
      <c r="J626" s="36"/>
      <c r="K626" s="43"/>
      <c r="L626" s="43"/>
      <c r="M626" s="43"/>
      <c r="N626" s="43"/>
      <c r="O626" s="43"/>
      <c r="P626" s="45"/>
      <c r="Q626" s="45"/>
    </row>
    <row r="627" customFormat="false" ht="15.75" hidden="false" customHeight="false" outlineLevel="0" collapsed="false">
      <c r="C627" s="45"/>
      <c r="D627" s="45"/>
      <c r="E627" s="45"/>
      <c r="F627" s="45"/>
      <c r="G627" s="45"/>
      <c r="J627" s="36"/>
      <c r="K627" s="43"/>
      <c r="L627" s="43"/>
      <c r="M627" s="43"/>
      <c r="N627" s="43"/>
      <c r="O627" s="43"/>
      <c r="P627" s="45"/>
      <c r="Q627" s="45"/>
    </row>
    <row r="628" customFormat="false" ht="15.75" hidden="false" customHeight="false" outlineLevel="0" collapsed="false">
      <c r="C628" s="45"/>
      <c r="D628" s="45"/>
      <c r="E628" s="45"/>
      <c r="F628" s="45"/>
      <c r="G628" s="45"/>
      <c r="J628" s="36"/>
      <c r="K628" s="43"/>
      <c r="L628" s="43"/>
      <c r="M628" s="43"/>
      <c r="N628" s="43"/>
      <c r="O628" s="43"/>
      <c r="P628" s="45"/>
      <c r="Q628" s="45"/>
    </row>
    <row r="629" customFormat="false" ht="15.75" hidden="false" customHeight="false" outlineLevel="0" collapsed="false">
      <c r="C629" s="45"/>
      <c r="D629" s="45"/>
      <c r="E629" s="45"/>
      <c r="F629" s="45"/>
      <c r="G629" s="45"/>
      <c r="J629" s="36"/>
      <c r="K629" s="43"/>
      <c r="L629" s="43"/>
      <c r="M629" s="43"/>
      <c r="N629" s="43"/>
      <c r="O629" s="43"/>
      <c r="P629" s="45"/>
      <c r="Q629" s="45"/>
    </row>
    <row r="630" customFormat="false" ht="15.75" hidden="false" customHeight="false" outlineLevel="0" collapsed="false">
      <c r="C630" s="45"/>
      <c r="D630" s="45"/>
      <c r="E630" s="45"/>
      <c r="F630" s="45"/>
      <c r="G630" s="45"/>
      <c r="J630" s="36"/>
      <c r="K630" s="43"/>
      <c r="L630" s="43"/>
      <c r="M630" s="43"/>
      <c r="N630" s="43"/>
      <c r="O630" s="43"/>
      <c r="P630" s="45"/>
      <c r="Q630" s="45"/>
    </row>
    <row r="631" customFormat="false" ht="15.75" hidden="false" customHeight="false" outlineLevel="0" collapsed="false">
      <c r="C631" s="45"/>
      <c r="D631" s="45"/>
      <c r="E631" s="45"/>
      <c r="F631" s="45"/>
      <c r="G631" s="45"/>
      <c r="J631" s="36"/>
      <c r="K631" s="43"/>
      <c r="L631" s="43"/>
      <c r="M631" s="43"/>
      <c r="N631" s="43"/>
      <c r="O631" s="43"/>
      <c r="P631" s="45"/>
      <c r="Q631" s="45"/>
    </row>
    <row r="632" customFormat="false" ht="15.75" hidden="false" customHeight="false" outlineLevel="0" collapsed="false">
      <c r="C632" s="45"/>
      <c r="D632" s="45"/>
      <c r="E632" s="45"/>
      <c r="F632" s="45"/>
      <c r="G632" s="45"/>
      <c r="J632" s="36"/>
      <c r="K632" s="43"/>
      <c r="L632" s="43"/>
      <c r="M632" s="43"/>
      <c r="N632" s="43"/>
      <c r="O632" s="43"/>
      <c r="P632" s="45"/>
      <c r="Q632" s="45"/>
    </row>
    <row r="633" customFormat="false" ht="15.75" hidden="false" customHeight="false" outlineLevel="0" collapsed="false">
      <c r="C633" s="45"/>
      <c r="D633" s="45"/>
      <c r="E633" s="45"/>
      <c r="F633" s="45"/>
      <c r="G633" s="45"/>
      <c r="J633" s="36"/>
      <c r="K633" s="43"/>
      <c r="L633" s="43"/>
      <c r="M633" s="43"/>
      <c r="N633" s="43"/>
      <c r="O633" s="43"/>
      <c r="P633" s="45"/>
      <c r="Q633" s="45"/>
    </row>
    <row r="634" customFormat="false" ht="15.75" hidden="false" customHeight="false" outlineLevel="0" collapsed="false">
      <c r="C634" s="45"/>
      <c r="D634" s="45"/>
      <c r="E634" s="45"/>
      <c r="F634" s="45"/>
      <c r="G634" s="45"/>
      <c r="J634" s="36"/>
      <c r="K634" s="43"/>
      <c r="L634" s="43"/>
      <c r="M634" s="43"/>
      <c r="N634" s="43"/>
      <c r="O634" s="43"/>
      <c r="P634" s="45"/>
      <c r="Q634" s="45"/>
    </row>
    <row r="635" customFormat="false" ht="15.75" hidden="false" customHeight="false" outlineLevel="0" collapsed="false">
      <c r="C635" s="45"/>
      <c r="D635" s="45"/>
      <c r="E635" s="45"/>
      <c r="F635" s="45"/>
      <c r="G635" s="45"/>
      <c r="J635" s="36"/>
      <c r="K635" s="43"/>
      <c r="L635" s="43"/>
      <c r="M635" s="43"/>
      <c r="N635" s="43"/>
      <c r="O635" s="43"/>
      <c r="P635" s="45"/>
      <c r="Q635" s="45"/>
    </row>
    <row r="636" customFormat="false" ht="15.75" hidden="false" customHeight="false" outlineLevel="0" collapsed="false">
      <c r="C636" s="45"/>
      <c r="D636" s="45"/>
      <c r="E636" s="45"/>
      <c r="F636" s="45"/>
      <c r="G636" s="45"/>
      <c r="J636" s="36"/>
      <c r="K636" s="43"/>
      <c r="L636" s="43"/>
      <c r="M636" s="43"/>
      <c r="N636" s="43"/>
      <c r="O636" s="43"/>
      <c r="P636" s="45"/>
      <c r="Q636" s="45"/>
    </row>
    <row r="637" customFormat="false" ht="15.75" hidden="false" customHeight="false" outlineLevel="0" collapsed="false">
      <c r="C637" s="45"/>
      <c r="D637" s="45"/>
      <c r="E637" s="45"/>
      <c r="F637" s="45"/>
      <c r="G637" s="45"/>
      <c r="J637" s="36"/>
      <c r="K637" s="43"/>
      <c r="L637" s="43"/>
      <c r="M637" s="43"/>
      <c r="N637" s="43"/>
      <c r="O637" s="43"/>
      <c r="P637" s="45"/>
      <c r="Q637" s="45"/>
    </row>
    <row r="638" customFormat="false" ht="15.75" hidden="false" customHeight="false" outlineLevel="0" collapsed="false">
      <c r="C638" s="45"/>
      <c r="D638" s="45"/>
      <c r="E638" s="45"/>
      <c r="F638" s="45"/>
      <c r="G638" s="45"/>
      <c r="J638" s="36"/>
      <c r="K638" s="43"/>
      <c r="L638" s="43"/>
      <c r="M638" s="43"/>
      <c r="N638" s="43"/>
      <c r="O638" s="43"/>
      <c r="P638" s="45"/>
      <c r="Q638" s="45"/>
    </row>
    <row r="639" customFormat="false" ht="15.75" hidden="false" customHeight="false" outlineLevel="0" collapsed="false">
      <c r="C639" s="45"/>
      <c r="D639" s="45"/>
      <c r="E639" s="45"/>
      <c r="F639" s="45"/>
      <c r="G639" s="45"/>
      <c r="J639" s="36"/>
      <c r="K639" s="43"/>
      <c r="L639" s="43"/>
      <c r="M639" s="43"/>
      <c r="N639" s="43"/>
      <c r="O639" s="43"/>
      <c r="P639" s="45"/>
      <c r="Q639" s="45"/>
    </row>
    <row r="640" customFormat="false" ht="15.75" hidden="false" customHeight="false" outlineLevel="0" collapsed="false">
      <c r="C640" s="45"/>
      <c r="D640" s="45"/>
      <c r="E640" s="45"/>
      <c r="F640" s="45"/>
      <c r="G640" s="45"/>
      <c r="J640" s="36"/>
      <c r="K640" s="43"/>
      <c r="L640" s="43"/>
      <c r="M640" s="43"/>
      <c r="N640" s="43"/>
      <c r="O640" s="43"/>
      <c r="P640" s="45"/>
      <c r="Q640" s="45"/>
    </row>
    <row r="641" customFormat="false" ht="15.75" hidden="false" customHeight="false" outlineLevel="0" collapsed="false">
      <c r="C641" s="45"/>
      <c r="D641" s="45"/>
      <c r="E641" s="45"/>
      <c r="F641" s="45"/>
      <c r="G641" s="45"/>
      <c r="J641" s="36"/>
      <c r="K641" s="43"/>
      <c r="L641" s="43"/>
      <c r="M641" s="43"/>
      <c r="N641" s="43"/>
      <c r="O641" s="43"/>
      <c r="P641" s="45"/>
      <c r="Q641" s="45"/>
    </row>
    <row r="642" customFormat="false" ht="15.75" hidden="false" customHeight="false" outlineLevel="0" collapsed="false">
      <c r="C642" s="45"/>
      <c r="D642" s="45"/>
      <c r="E642" s="45"/>
      <c r="F642" s="45"/>
      <c r="G642" s="45"/>
      <c r="J642" s="36"/>
      <c r="K642" s="43"/>
      <c r="L642" s="43"/>
      <c r="M642" s="43"/>
      <c r="N642" s="43"/>
      <c r="O642" s="43"/>
      <c r="P642" s="45"/>
      <c r="Q642" s="45"/>
    </row>
    <row r="643" customFormat="false" ht="15.75" hidden="false" customHeight="false" outlineLevel="0" collapsed="false">
      <c r="C643" s="45"/>
      <c r="D643" s="45"/>
      <c r="E643" s="45"/>
      <c r="F643" s="45"/>
      <c r="G643" s="45"/>
      <c r="J643" s="36"/>
      <c r="K643" s="43"/>
      <c r="L643" s="43"/>
      <c r="M643" s="43"/>
      <c r="N643" s="43"/>
      <c r="O643" s="43"/>
      <c r="P643" s="45"/>
      <c r="Q643" s="45"/>
    </row>
    <row r="644" customFormat="false" ht="15.75" hidden="false" customHeight="false" outlineLevel="0" collapsed="false">
      <c r="C644" s="45"/>
      <c r="D644" s="45"/>
      <c r="E644" s="45"/>
      <c r="F644" s="45"/>
      <c r="G644" s="45"/>
      <c r="J644" s="36"/>
      <c r="K644" s="43"/>
      <c r="L644" s="43"/>
      <c r="M644" s="43"/>
      <c r="N644" s="43"/>
      <c r="O644" s="43"/>
      <c r="P644" s="45"/>
      <c r="Q644" s="45"/>
    </row>
    <row r="645" customFormat="false" ht="15.75" hidden="false" customHeight="false" outlineLevel="0" collapsed="false">
      <c r="C645" s="45"/>
      <c r="D645" s="45"/>
      <c r="E645" s="45"/>
      <c r="F645" s="45"/>
      <c r="G645" s="45"/>
      <c r="J645" s="36"/>
      <c r="K645" s="43"/>
      <c r="L645" s="43"/>
      <c r="M645" s="43"/>
      <c r="N645" s="43"/>
      <c r="O645" s="43"/>
      <c r="P645" s="45"/>
      <c r="Q645" s="45"/>
    </row>
    <row r="646" customFormat="false" ht="15.75" hidden="false" customHeight="false" outlineLevel="0" collapsed="false">
      <c r="C646" s="45"/>
      <c r="D646" s="45"/>
      <c r="E646" s="45"/>
      <c r="F646" s="45"/>
      <c r="G646" s="45"/>
      <c r="J646" s="36"/>
      <c r="K646" s="43"/>
      <c r="L646" s="43"/>
      <c r="M646" s="43"/>
      <c r="N646" s="43"/>
      <c r="O646" s="43"/>
      <c r="P646" s="45"/>
      <c r="Q646" s="45"/>
    </row>
    <row r="647" customFormat="false" ht="15.75" hidden="false" customHeight="false" outlineLevel="0" collapsed="false">
      <c r="C647" s="45"/>
      <c r="D647" s="45"/>
      <c r="E647" s="45"/>
      <c r="F647" s="45"/>
      <c r="G647" s="45"/>
      <c r="J647" s="36"/>
      <c r="K647" s="43"/>
      <c r="L647" s="43"/>
      <c r="M647" s="43"/>
      <c r="N647" s="43"/>
      <c r="O647" s="43"/>
      <c r="P647" s="45"/>
      <c r="Q647" s="45"/>
    </row>
    <row r="648" customFormat="false" ht="15.75" hidden="false" customHeight="false" outlineLevel="0" collapsed="false">
      <c r="C648" s="45"/>
      <c r="D648" s="45"/>
      <c r="E648" s="45"/>
      <c r="F648" s="45"/>
      <c r="G648" s="45"/>
      <c r="J648" s="36"/>
      <c r="K648" s="43"/>
      <c r="L648" s="43"/>
      <c r="M648" s="43"/>
      <c r="N648" s="43"/>
      <c r="O648" s="43"/>
      <c r="P648" s="45"/>
      <c r="Q648" s="45"/>
    </row>
    <row r="649" customFormat="false" ht="15.75" hidden="false" customHeight="false" outlineLevel="0" collapsed="false">
      <c r="C649" s="45"/>
      <c r="D649" s="45"/>
      <c r="E649" s="45"/>
      <c r="F649" s="45"/>
      <c r="G649" s="45"/>
      <c r="J649" s="36"/>
      <c r="K649" s="43"/>
      <c r="L649" s="43"/>
      <c r="M649" s="43"/>
      <c r="N649" s="43"/>
      <c r="O649" s="43"/>
      <c r="P649" s="45"/>
      <c r="Q649" s="45"/>
    </row>
    <row r="650" customFormat="false" ht="15.75" hidden="false" customHeight="false" outlineLevel="0" collapsed="false">
      <c r="C650" s="45"/>
      <c r="D650" s="45"/>
      <c r="E650" s="45"/>
      <c r="F650" s="45"/>
      <c r="G650" s="45"/>
      <c r="J650" s="36"/>
      <c r="K650" s="43"/>
      <c r="L650" s="43"/>
      <c r="M650" s="43"/>
      <c r="N650" s="43"/>
      <c r="O650" s="43"/>
      <c r="P650" s="45"/>
      <c r="Q650" s="45"/>
    </row>
    <row r="651" customFormat="false" ht="15.75" hidden="false" customHeight="false" outlineLevel="0" collapsed="false">
      <c r="C651" s="45"/>
      <c r="D651" s="45"/>
      <c r="E651" s="45"/>
      <c r="F651" s="45"/>
      <c r="G651" s="45"/>
      <c r="J651" s="36"/>
      <c r="K651" s="43"/>
      <c r="L651" s="43"/>
      <c r="M651" s="43"/>
      <c r="N651" s="43"/>
      <c r="O651" s="43"/>
      <c r="P651" s="45"/>
      <c r="Q651" s="45"/>
    </row>
    <row r="652" customFormat="false" ht="15.75" hidden="false" customHeight="false" outlineLevel="0" collapsed="false">
      <c r="C652" s="45"/>
      <c r="D652" s="45"/>
      <c r="E652" s="45"/>
      <c r="F652" s="45"/>
      <c r="G652" s="45"/>
      <c r="J652" s="36"/>
      <c r="K652" s="43"/>
      <c r="L652" s="43"/>
      <c r="M652" s="43"/>
      <c r="N652" s="43"/>
      <c r="O652" s="43"/>
      <c r="P652" s="45"/>
      <c r="Q652" s="45"/>
    </row>
    <row r="653" customFormat="false" ht="15.75" hidden="false" customHeight="false" outlineLevel="0" collapsed="false">
      <c r="C653" s="45"/>
      <c r="D653" s="45"/>
      <c r="E653" s="45"/>
      <c r="F653" s="45"/>
      <c r="G653" s="45"/>
      <c r="J653" s="36"/>
      <c r="K653" s="43"/>
      <c r="L653" s="43"/>
      <c r="M653" s="43"/>
      <c r="N653" s="43"/>
      <c r="O653" s="43"/>
      <c r="P653" s="45"/>
      <c r="Q653" s="45"/>
    </row>
    <row r="654" customFormat="false" ht="15.75" hidden="false" customHeight="false" outlineLevel="0" collapsed="false">
      <c r="C654" s="45"/>
      <c r="D654" s="45"/>
      <c r="E654" s="45"/>
      <c r="F654" s="45"/>
      <c r="G654" s="45"/>
      <c r="J654" s="36"/>
      <c r="K654" s="43"/>
      <c r="L654" s="43"/>
      <c r="M654" s="43"/>
      <c r="N654" s="43"/>
      <c r="O654" s="43"/>
      <c r="P654" s="45"/>
      <c r="Q654" s="45"/>
    </row>
    <row r="655" customFormat="false" ht="15.75" hidden="false" customHeight="false" outlineLevel="0" collapsed="false">
      <c r="C655" s="45"/>
      <c r="D655" s="45"/>
      <c r="E655" s="45"/>
      <c r="F655" s="45"/>
      <c r="G655" s="45"/>
      <c r="J655" s="36"/>
      <c r="K655" s="43"/>
      <c r="L655" s="43"/>
      <c r="M655" s="43"/>
      <c r="N655" s="43"/>
      <c r="O655" s="43"/>
      <c r="P655" s="45"/>
      <c r="Q655" s="45"/>
    </row>
    <row r="656" customFormat="false" ht="15.75" hidden="false" customHeight="false" outlineLevel="0" collapsed="false">
      <c r="C656" s="45"/>
      <c r="D656" s="45"/>
      <c r="E656" s="45"/>
      <c r="F656" s="45"/>
      <c r="G656" s="45"/>
      <c r="J656" s="36"/>
      <c r="K656" s="43"/>
      <c r="L656" s="43"/>
      <c r="M656" s="43"/>
      <c r="N656" s="43"/>
      <c r="O656" s="43"/>
      <c r="P656" s="45"/>
      <c r="Q656" s="45"/>
    </row>
    <row r="657" customFormat="false" ht="15.75" hidden="false" customHeight="false" outlineLevel="0" collapsed="false">
      <c r="C657" s="45"/>
      <c r="D657" s="45"/>
      <c r="E657" s="45"/>
      <c r="F657" s="45"/>
      <c r="G657" s="45"/>
      <c r="J657" s="36"/>
      <c r="K657" s="43"/>
      <c r="L657" s="43"/>
      <c r="M657" s="43"/>
      <c r="N657" s="43"/>
      <c r="O657" s="43"/>
      <c r="P657" s="45"/>
      <c r="Q657" s="45"/>
    </row>
    <row r="658" customFormat="false" ht="15.75" hidden="false" customHeight="false" outlineLevel="0" collapsed="false">
      <c r="C658" s="45"/>
      <c r="D658" s="45"/>
      <c r="E658" s="45"/>
      <c r="F658" s="45"/>
      <c r="G658" s="45"/>
      <c r="J658" s="36"/>
      <c r="K658" s="43"/>
      <c r="L658" s="43"/>
      <c r="M658" s="43"/>
      <c r="N658" s="43"/>
      <c r="O658" s="43"/>
      <c r="P658" s="45"/>
      <c r="Q658" s="45"/>
    </row>
    <row r="659" customFormat="false" ht="15.75" hidden="false" customHeight="false" outlineLevel="0" collapsed="false">
      <c r="C659" s="45"/>
      <c r="D659" s="45"/>
      <c r="E659" s="45"/>
      <c r="F659" s="45"/>
      <c r="G659" s="45"/>
      <c r="J659" s="36"/>
      <c r="K659" s="43"/>
      <c r="L659" s="43"/>
      <c r="M659" s="43"/>
      <c r="N659" s="43"/>
      <c r="O659" s="43"/>
      <c r="P659" s="45"/>
      <c r="Q659" s="45"/>
    </row>
    <row r="660" customFormat="false" ht="15.75" hidden="false" customHeight="false" outlineLevel="0" collapsed="false">
      <c r="C660" s="45"/>
      <c r="D660" s="45"/>
      <c r="E660" s="45"/>
      <c r="F660" s="45"/>
      <c r="G660" s="45"/>
      <c r="J660" s="36"/>
      <c r="K660" s="43"/>
      <c r="L660" s="43"/>
      <c r="M660" s="43"/>
      <c r="N660" s="43"/>
      <c r="O660" s="43"/>
      <c r="P660" s="45"/>
      <c r="Q660" s="45"/>
    </row>
    <row r="661" customFormat="false" ht="15.75" hidden="false" customHeight="false" outlineLevel="0" collapsed="false">
      <c r="C661" s="45"/>
      <c r="D661" s="45"/>
      <c r="E661" s="45"/>
      <c r="F661" s="45"/>
      <c r="G661" s="45"/>
      <c r="J661" s="36"/>
      <c r="K661" s="43"/>
      <c r="L661" s="43"/>
      <c r="M661" s="43"/>
      <c r="N661" s="43"/>
      <c r="O661" s="43"/>
      <c r="P661" s="45"/>
      <c r="Q661" s="45"/>
    </row>
    <row r="662" customFormat="false" ht="15.75" hidden="false" customHeight="false" outlineLevel="0" collapsed="false">
      <c r="C662" s="45"/>
      <c r="D662" s="45"/>
      <c r="E662" s="45"/>
      <c r="F662" s="45"/>
      <c r="G662" s="45"/>
      <c r="J662" s="36"/>
      <c r="K662" s="43"/>
      <c r="L662" s="43"/>
      <c r="M662" s="43"/>
      <c r="N662" s="43"/>
      <c r="O662" s="43"/>
      <c r="P662" s="45"/>
      <c r="Q662" s="45"/>
    </row>
    <row r="663" customFormat="false" ht="15.75" hidden="false" customHeight="false" outlineLevel="0" collapsed="false">
      <c r="C663" s="45"/>
      <c r="D663" s="45"/>
      <c r="E663" s="45"/>
      <c r="F663" s="45"/>
      <c r="G663" s="45"/>
      <c r="J663" s="36"/>
      <c r="K663" s="43"/>
      <c r="L663" s="43"/>
      <c r="M663" s="43"/>
      <c r="N663" s="43"/>
      <c r="O663" s="43"/>
      <c r="P663" s="45"/>
      <c r="Q663" s="45"/>
    </row>
    <row r="664" customFormat="false" ht="15.75" hidden="false" customHeight="false" outlineLevel="0" collapsed="false">
      <c r="C664" s="45"/>
      <c r="D664" s="45"/>
      <c r="E664" s="45"/>
      <c r="F664" s="45"/>
      <c r="G664" s="45"/>
      <c r="J664" s="36"/>
      <c r="K664" s="43"/>
      <c r="L664" s="43"/>
      <c r="M664" s="43"/>
      <c r="N664" s="43"/>
      <c r="O664" s="43"/>
      <c r="P664" s="45"/>
      <c r="Q664" s="45"/>
    </row>
    <row r="665" customFormat="false" ht="15.75" hidden="false" customHeight="false" outlineLevel="0" collapsed="false">
      <c r="C665" s="45"/>
      <c r="D665" s="45"/>
      <c r="E665" s="45"/>
      <c r="F665" s="45"/>
      <c r="G665" s="45"/>
      <c r="J665" s="36"/>
      <c r="K665" s="43"/>
      <c r="L665" s="43"/>
      <c r="M665" s="43"/>
      <c r="N665" s="43"/>
      <c r="O665" s="43"/>
      <c r="P665" s="45"/>
      <c r="Q665" s="45"/>
    </row>
    <row r="666" customFormat="false" ht="15.75" hidden="false" customHeight="false" outlineLevel="0" collapsed="false">
      <c r="C666" s="45"/>
      <c r="D666" s="45"/>
      <c r="E666" s="45"/>
      <c r="F666" s="45"/>
      <c r="G666" s="45"/>
      <c r="J666" s="36"/>
      <c r="K666" s="43"/>
      <c r="L666" s="43"/>
      <c r="M666" s="43"/>
      <c r="N666" s="43"/>
      <c r="O666" s="43"/>
      <c r="P666" s="45"/>
      <c r="Q666" s="45"/>
    </row>
    <row r="667" customFormat="false" ht="15.75" hidden="false" customHeight="false" outlineLevel="0" collapsed="false">
      <c r="C667" s="45"/>
      <c r="D667" s="45"/>
      <c r="E667" s="45"/>
      <c r="F667" s="45"/>
      <c r="G667" s="45"/>
      <c r="J667" s="36"/>
      <c r="K667" s="43"/>
      <c r="L667" s="43"/>
      <c r="M667" s="43"/>
      <c r="N667" s="43"/>
      <c r="O667" s="43"/>
      <c r="P667" s="45"/>
      <c r="Q667" s="45"/>
    </row>
    <row r="668" customFormat="false" ht="15.75" hidden="false" customHeight="false" outlineLevel="0" collapsed="false">
      <c r="C668" s="45"/>
      <c r="D668" s="45"/>
      <c r="E668" s="45"/>
      <c r="F668" s="45"/>
      <c r="G668" s="45"/>
      <c r="J668" s="36"/>
      <c r="K668" s="43"/>
      <c r="L668" s="43"/>
      <c r="M668" s="43"/>
      <c r="N668" s="43"/>
      <c r="O668" s="43"/>
      <c r="P668" s="45"/>
      <c r="Q668" s="45"/>
    </row>
    <row r="669" customFormat="false" ht="15.75" hidden="false" customHeight="false" outlineLevel="0" collapsed="false">
      <c r="C669" s="45"/>
      <c r="D669" s="45"/>
      <c r="E669" s="45"/>
      <c r="F669" s="45"/>
      <c r="G669" s="45"/>
      <c r="J669" s="36"/>
      <c r="K669" s="43"/>
      <c r="L669" s="43"/>
      <c r="M669" s="43"/>
      <c r="N669" s="43"/>
      <c r="O669" s="43"/>
      <c r="P669" s="45"/>
      <c r="Q669" s="45"/>
    </row>
    <row r="670" customFormat="false" ht="15.75" hidden="false" customHeight="false" outlineLevel="0" collapsed="false">
      <c r="C670" s="45"/>
      <c r="D670" s="45"/>
      <c r="E670" s="45"/>
      <c r="F670" s="45"/>
      <c r="G670" s="45"/>
      <c r="J670" s="36"/>
      <c r="K670" s="43"/>
      <c r="L670" s="43"/>
      <c r="M670" s="43"/>
      <c r="N670" s="43"/>
      <c r="O670" s="43"/>
      <c r="P670" s="45"/>
      <c r="Q670" s="45"/>
    </row>
    <row r="671" customFormat="false" ht="15.75" hidden="false" customHeight="false" outlineLevel="0" collapsed="false">
      <c r="C671" s="45"/>
      <c r="D671" s="45"/>
      <c r="E671" s="45"/>
      <c r="F671" s="45"/>
      <c r="G671" s="45"/>
      <c r="J671" s="36"/>
      <c r="K671" s="43"/>
      <c r="L671" s="43"/>
      <c r="M671" s="43"/>
      <c r="N671" s="43"/>
      <c r="O671" s="43"/>
      <c r="P671" s="45"/>
      <c r="Q671" s="45"/>
    </row>
    <row r="672" customFormat="false" ht="15.75" hidden="false" customHeight="false" outlineLevel="0" collapsed="false">
      <c r="C672" s="45"/>
      <c r="D672" s="45"/>
      <c r="E672" s="45"/>
      <c r="F672" s="45"/>
      <c r="G672" s="45"/>
      <c r="J672" s="36"/>
      <c r="K672" s="43"/>
      <c r="L672" s="43"/>
      <c r="M672" s="43"/>
      <c r="N672" s="43"/>
      <c r="O672" s="43"/>
      <c r="P672" s="45"/>
      <c r="Q672" s="45"/>
    </row>
    <row r="673" customFormat="false" ht="15.75" hidden="false" customHeight="false" outlineLevel="0" collapsed="false">
      <c r="C673" s="45"/>
      <c r="D673" s="45"/>
      <c r="E673" s="45"/>
      <c r="F673" s="45"/>
      <c r="G673" s="45"/>
      <c r="J673" s="36"/>
      <c r="K673" s="43"/>
      <c r="L673" s="43"/>
      <c r="M673" s="43"/>
      <c r="N673" s="43"/>
      <c r="O673" s="43"/>
      <c r="P673" s="45"/>
      <c r="Q673" s="45"/>
    </row>
    <row r="674" customFormat="false" ht="15.75" hidden="false" customHeight="false" outlineLevel="0" collapsed="false">
      <c r="C674" s="45"/>
      <c r="D674" s="45"/>
      <c r="E674" s="45"/>
      <c r="F674" s="45"/>
      <c r="G674" s="45"/>
      <c r="J674" s="36"/>
      <c r="K674" s="43"/>
      <c r="L674" s="43"/>
      <c r="M674" s="43"/>
      <c r="N674" s="43"/>
      <c r="O674" s="43"/>
      <c r="P674" s="45"/>
      <c r="Q674" s="45"/>
    </row>
    <row r="675" customFormat="false" ht="15.75" hidden="false" customHeight="false" outlineLevel="0" collapsed="false">
      <c r="C675" s="45"/>
      <c r="D675" s="45"/>
      <c r="E675" s="45"/>
      <c r="F675" s="45"/>
      <c r="G675" s="45"/>
      <c r="J675" s="36"/>
      <c r="K675" s="43"/>
      <c r="L675" s="43"/>
      <c r="M675" s="43"/>
      <c r="N675" s="43"/>
      <c r="O675" s="43"/>
      <c r="P675" s="45"/>
      <c r="Q675" s="45"/>
    </row>
    <row r="676" customFormat="false" ht="15.75" hidden="false" customHeight="false" outlineLevel="0" collapsed="false">
      <c r="C676" s="45"/>
      <c r="D676" s="45"/>
      <c r="E676" s="45"/>
      <c r="F676" s="45"/>
      <c r="G676" s="45"/>
      <c r="J676" s="36"/>
      <c r="K676" s="43"/>
      <c r="L676" s="43"/>
      <c r="M676" s="43"/>
      <c r="N676" s="43"/>
      <c r="O676" s="43"/>
      <c r="P676" s="45"/>
      <c r="Q676" s="45"/>
    </row>
    <row r="677" customFormat="false" ht="15.75" hidden="false" customHeight="false" outlineLevel="0" collapsed="false">
      <c r="C677" s="45"/>
      <c r="D677" s="45"/>
      <c r="E677" s="45"/>
      <c r="F677" s="45"/>
      <c r="G677" s="45"/>
      <c r="J677" s="36"/>
      <c r="K677" s="43"/>
      <c r="L677" s="43"/>
      <c r="M677" s="43"/>
      <c r="N677" s="43"/>
      <c r="O677" s="43"/>
      <c r="P677" s="45"/>
      <c r="Q677" s="45"/>
    </row>
    <row r="678" customFormat="false" ht="15.75" hidden="false" customHeight="false" outlineLevel="0" collapsed="false">
      <c r="C678" s="45"/>
      <c r="D678" s="45"/>
      <c r="E678" s="45"/>
      <c r="F678" s="45"/>
      <c r="G678" s="45"/>
      <c r="J678" s="36"/>
      <c r="K678" s="43"/>
      <c r="L678" s="43"/>
      <c r="M678" s="43"/>
      <c r="N678" s="43"/>
      <c r="O678" s="43"/>
      <c r="P678" s="45"/>
      <c r="Q678" s="45"/>
    </row>
    <row r="679" customFormat="false" ht="15.75" hidden="false" customHeight="false" outlineLevel="0" collapsed="false">
      <c r="C679" s="45"/>
      <c r="D679" s="45"/>
      <c r="E679" s="45"/>
      <c r="F679" s="45"/>
      <c r="G679" s="45"/>
      <c r="J679" s="36"/>
      <c r="K679" s="43"/>
      <c r="L679" s="43"/>
      <c r="M679" s="43"/>
      <c r="N679" s="43"/>
      <c r="O679" s="43"/>
      <c r="P679" s="45"/>
      <c r="Q679" s="45"/>
    </row>
    <row r="680" customFormat="false" ht="15.75" hidden="false" customHeight="false" outlineLevel="0" collapsed="false">
      <c r="C680" s="45"/>
      <c r="D680" s="45"/>
      <c r="E680" s="45"/>
      <c r="F680" s="45"/>
      <c r="G680" s="45"/>
      <c r="J680" s="36"/>
      <c r="K680" s="43"/>
      <c r="L680" s="43"/>
      <c r="M680" s="43"/>
      <c r="N680" s="43"/>
      <c r="O680" s="43"/>
      <c r="P680" s="45"/>
      <c r="Q680" s="45"/>
    </row>
    <row r="681" customFormat="false" ht="15.75" hidden="false" customHeight="false" outlineLevel="0" collapsed="false">
      <c r="C681" s="45"/>
      <c r="D681" s="45"/>
      <c r="E681" s="45"/>
      <c r="F681" s="45"/>
      <c r="G681" s="45"/>
      <c r="J681" s="36"/>
      <c r="K681" s="43"/>
      <c r="L681" s="43"/>
      <c r="M681" s="43"/>
      <c r="N681" s="43"/>
      <c r="O681" s="43"/>
      <c r="P681" s="45"/>
      <c r="Q681" s="45"/>
    </row>
    <row r="682" customFormat="false" ht="15.75" hidden="false" customHeight="false" outlineLevel="0" collapsed="false">
      <c r="C682" s="45"/>
      <c r="D682" s="45"/>
      <c r="E682" s="45"/>
      <c r="F682" s="45"/>
      <c r="G682" s="45"/>
      <c r="J682" s="36"/>
      <c r="K682" s="43"/>
      <c r="L682" s="43"/>
      <c r="M682" s="43"/>
      <c r="N682" s="43"/>
      <c r="O682" s="43"/>
      <c r="P682" s="45"/>
      <c r="Q682" s="45"/>
    </row>
    <row r="683" customFormat="false" ht="15.75" hidden="false" customHeight="false" outlineLevel="0" collapsed="false">
      <c r="C683" s="45"/>
      <c r="D683" s="45"/>
      <c r="E683" s="45"/>
      <c r="F683" s="45"/>
      <c r="G683" s="45"/>
      <c r="J683" s="36"/>
      <c r="K683" s="43"/>
      <c r="L683" s="43"/>
      <c r="M683" s="43"/>
      <c r="N683" s="43"/>
      <c r="O683" s="43"/>
      <c r="P683" s="45"/>
      <c r="Q683" s="45"/>
    </row>
    <row r="684" customFormat="false" ht="15.75" hidden="false" customHeight="false" outlineLevel="0" collapsed="false">
      <c r="C684" s="45"/>
      <c r="D684" s="45"/>
      <c r="E684" s="45"/>
      <c r="F684" s="45"/>
      <c r="G684" s="45"/>
      <c r="J684" s="36"/>
      <c r="K684" s="43"/>
      <c r="L684" s="43"/>
      <c r="M684" s="43"/>
      <c r="N684" s="43"/>
      <c r="O684" s="43"/>
      <c r="P684" s="45"/>
      <c r="Q684" s="45"/>
    </row>
    <row r="685" customFormat="false" ht="15.75" hidden="false" customHeight="false" outlineLevel="0" collapsed="false">
      <c r="C685" s="45"/>
      <c r="D685" s="45"/>
      <c r="E685" s="45"/>
      <c r="F685" s="45"/>
      <c r="G685" s="45"/>
      <c r="J685" s="36"/>
      <c r="K685" s="43"/>
      <c r="L685" s="43"/>
      <c r="M685" s="43"/>
      <c r="N685" s="43"/>
      <c r="O685" s="43"/>
      <c r="P685" s="45"/>
      <c r="Q685" s="45"/>
    </row>
    <row r="686" customFormat="false" ht="15.75" hidden="false" customHeight="false" outlineLevel="0" collapsed="false">
      <c r="C686" s="45"/>
      <c r="D686" s="45"/>
      <c r="E686" s="45"/>
      <c r="F686" s="45"/>
      <c r="G686" s="45"/>
      <c r="J686" s="36"/>
      <c r="K686" s="43"/>
      <c r="L686" s="43"/>
      <c r="M686" s="43"/>
      <c r="N686" s="43"/>
      <c r="O686" s="43"/>
      <c r="P686" s="45"/>
      <c r="Q686" s="45"/>
    </row>
    <row r="687" customFormat="false" ht="15.75" hidden="false" customHeight="false" outlineLevel="0" collapsed="false">
      <c r="C687" s="45"/>
      <c r="D687" s="45"/>
      <c r="E687" s="45"/>
      <c r="F687" s="45"/>
      <c r="G687" s="45"/>
      <c r="J687" s="36"/>
      <c r="K687" s="43"/>
      <c r="L687" s="43"/>
      <c r="M687" s="43"/>
      <c r="N687" s="43"/>
      <c r="O687" s="43"/>
      <c r="P687" s="45"/>
      <c r="Q687" s="45"/>
    </row>
    <row r="688" customFormat="false" ht="15.75" hidden="false" customHeight="false" outlineLevel="0" collapsed="false">
      <c r="C688" s="45"/>
      <c r="D688" s="45"/>
      <c r="E688" s="45"/>
      <c r="F688" s="45"/>
      <c r="G688" s="45"/>
      <c r="J688" s="36"/>
      <c r="K688" s="43"/>
      <c r="L688" s="43"/>
      <c r="M688" s="43"/>
      <c r="N688" s="43"/>
      <c r="O688" s="43"/>
      <c r="P688" s="45"/>
      <c r="Q688" s="45"/>
    </row>
    <row r="689" customFormat="false" ht="15.75" hidden="false" customHeight="false" outlineLevel="0" collapsed="false">
      <c r="C689" s="45"/>
      <c r="D689" s="45"/>
      <c r="E689" s="45"/>
      <c r="F689" s="45"/>
      <c r="G689" s="45"/>
      <c r="J689" s="36"/>
      <c r="K689" s="43"/>
      <c r="L689" s="43"/>
      <c r="M689" s="43"/>
      <c r="N689" s="43"/>
      <c r="O689" s="43"/>
      <c r="P689" s="45"/>
      <c r="Q689" s="45"/>
    </row>
    <row r="690" customFormat="false" ht="15.75" hidden="false" customHeight="false" outlineLevel="0" collapsed="false">
      <c r="C690" s="45"/>
      <c r="D690" s="45"/>
      <c r="E690" s="45"/>
      <c r="F690" s="45"/>
      <c r="G690" s="45"/>
      <c r="J690" s="36"/>
      <c r="K690" s="43"/>
      <c r="L690" s="43"/>
      <c r="M690" s="43"/>
      <c r="N690" s="43"/>
      <c r="O690" s="43"/>
      <c r="P690" s="45"/>
      <c r="Q690" s="45"/>
    </row>
    <row r="691" customFormat="false" ht="15.75" hidden="false" customHeight="false" outlineLevel="0" collapsed="false">
      <c r="C691" s="45"/>
      <c r="D691" s="45"/>
      <c r="E691" s="45"/>
      <c r="F691" s="45"/>
      <c r="G691" s="45"/>
      <c r="J691" s="36"/>
      <c r="K691" s="43"/>
      <c r="L691" s="43"/>
      <c r="M691" s="43"/>
      <c r="N691" s="43"/>
      <c r="O691" s="43"/>
      <c r="P691" s="45"/>
      <c r="Q691" s="45"/>
    </row>
    <row r="692" customFormat="false" ht="15.75" hidden="false" customHeight="false" outlineLevel="0" collapsed="false">
      <c r="C692" s="45"/>
      <c r="D692" s="45"/>
      <c r="E692" s="45"/>
      <c r="F692" s="45"/>
      <c r="G692" s="45"/>
      <c r="J692" s="36"/>
      <c r="K692" s="43"/>
      <c r="L692" s="43"/>
      <c r="M692" s="43"/>
      <c r="N692" s="43"/>
      <c r="O692" s="43"/>
      <c r="P692" s="45"/>
      <c r="Q692" s="45"/>
    </row>
    <row r="693" customFormat="false" ht="15.75" hidden="false" customHeight="false" outlineLevel="0" collapsed="false">
      <c r="C693" s="45"/>
      <c r="D693" s="45"/>
      <c r="E693" s="45"/>
      <c r="F693" s="45"/>
      <c r="G693" s="45"/>
      <c r="J693" s="36"/>
      <c r="K693" s="43"/>
      <c r="L693" s="43"/>
      <c r="M693" s="43"/>
      <c r="N693" s="43"/>
      <c r="O693" s="43"/>
      <c r="P693" s="45"/>
      <c r="Q693" s="45"/>
    </row>
    <row r="694" customFormat="false" ht="15.75" hidden="false" customHeight="false" outlineLevel="0" collapsed="false">
      <c r="C694" s="45"/>
      <c r="D694" s="45"/>
      <c r="E694" s="45"/>
      <c r="F694" s="45"/>
      <c r="G694" s="45"/>
      <c r="J694" s="36"/>
      <c r="K694" s="43"/>
      <c r="L694" s="43"/>
      <c r="M694" s="43"/>
      <c r="N694" s="43"/>
      <c r="O694" s="43"/>
      <c r="P694" s="45"/>
      <c r="Q694" s="45"/>
    </row>
    <row r="695" customFormat="false" ht="15.75" hidden="false" customHeight="false" outlineLevel="0" collapsed="false">
      <c r="C695" s="45"/>
      <c r="D695" s="45"/>
      <c r="E695" s="45"/>
      <c r="F695" s="45"/>
      <c r="G695" s="45"/>
      <c r="J695" s="36"/>
      <c r="K695" s="43"/>
      <c r="L695" s="43"/>
      <c r="M695" s="43"/>
      <c r="N695" s="43"/>
      <c r="O695" s="43"/>
      <c r="P695" s="45"/>
      <c r="Q695" s="45"/>
    </row>
    <row r="696" customFormat="false" ht="15.75" hidden="false" customHeight="false" outlineLevel="0" collapsed="false">
      <c r="C696" s="45"/>
      <c r="D696" s="45"/>
      <c r="E696" s="45"/>
      <c r="F696" s="45"/>
      <c r="G696" s="45"/>
      <c r="J696" s="36"/>
      <c r="K696" s="43"/>
      <c r="L696" s="43"/>
      <c r="M696" s="43"/>
      <c r="N696" s="43"/>
      <c r="O696" s="43"/>
      <c r="P696" s="45"/>
      <c r="Q696" s="45"/>
    </row>
    <row r="697" customFormat="false" ht="15.75" hidden="false" customHeight="false" outlineLevel="0" collapsed="false">
      <c r="C697" s="45"/>
      <c r="D697" s="45"/>
      <c r="E697" s="45"/>
      <c r="F697" s="45"/>
      <c r="G697" s="45"/>
      <c r="J697" s="36"/>
      <c r="K697" s="43"/>
      <c r="L697" s="43"/>
      <c r="M697" s="43"/>
      <c r="N697" s="43"/>
      <c r="O697" s="43"/>
      <c r="P697" s="45"/>
      <c r="Q697" s="45"/>
    </row>
    <row r="698" customFormat="false" ht="15.75" hidden="false" customHeight="false" outlineLevel="0" collapsed="false">
      <c r="C698" s="45"/>
      <c r="D698" s="45"/>
      <c r="E698" s="45"/>
      <c r="F698" s="45"/>
      <c r="G698" s="45"/>
      <c r="J698" s="36"/>
      <c r="K698" s="43"/>
      <c r="L698" s="43"/>
      <c r="M698" s="43"/>
      <c r="N698" s="43"/>
      <c r="O698" s="43"/>
      <c r="P698" s="45"/>
      <c r="Q698" s="45"/>
    </row>
    <row r="699" customFormat="false" ht="15.75" hidden="false" customHeight="false" outlineLevel="0" collapsed="false">
      <c r="C699" s="45"/>
      <c r="D699" s="45"/>
      <c r="E699" s="45"/>
      <c r="F699" s="45"/>
      <c r="G699" s="45"/>
      <c r="J699" s="36"/>
      <c r="K699" s="43"/>
      <c r="L699" s="43"/>
      <c r="M699" s="43"/>
      <c r="N699" s="43"/>
      <c r="O699" s="43"/>
      <c r="P699" s="45"/>
      <c r="Q699" s="45"/>
    </row>
    <row r="700" customFormat="false" ht="15.75" hidden="false" customHeight="false" outlineLevel="0" collapsed="false">
      <c r="C700" s="45"/>
      <c r="D700" s="45"/>
      <c r="E700" s="45"/>
      <c r="F700" s="45"/>
      <c r="G700" s="45"/>
      <c r="J700" s="36"/>
      <c r="K700" s="43"/>
      <c r="L700" s="43"/>
      <c r="M700" s="43"/>
      <c r="N700" s="43"/>
      <c r="O700" s="43"/>
      <c r="P700" s="45"/>
      <c r="Q700" s="45"/>
    </row>
    <row r="701" customFormat="false" ht="15.75" hidden="false" customHeight="false" outlineLevel="0" collapsed="false">
      <c r="C701" s="45"/>
      <c r="D701" s="45"/>
      <c r="E701" s="45"/>
      <c r="F701" s="45"/>
      <c r="G701" s="45"/>
      <c r="J701" s="36"/>
      <c r="K701" s="43"/>
      <c r="L701" s="43"/>
      <c r="M701" s="43"/>
      <c r="N701" s="43"/>
      <c r="O701" s="43"/>
      <c r="P701" s="45"/>
      <c r="Q701" s="45"/>
    </row>
    <row r="702" customFormat="false" ht="15.75" hidden="false" customHeight="false" outlineLevel="0" collapsed="false">
      <c r="C702" s="45"/>
      <c r="D702" s="45"/>
      <c r="E702" s="45"/>
      <c r="F702" s="45"/>
      <c r="G702" s="45"/>
      <c r="J702" s="36"/>
      <c r="K702" s="43"/>
      <c r="L702" s="43"/>
      <c r="M702" s="43"/>
      <c r="N702" s="43"/>
      <c r="O702" s="43"/>
      <c r="P702" s="45"/>
      <c r="Q702" s="45"/>
    </row>
    <row r="703" customFormat="false" ht="15.75" hidden="false" customHeight="false" outlineLevel="0" collapsed="false">
      <c r="C703" s="45"/>
      <c r="D703" s="45"/>
      <c r="E703" s="45"/>
      <c r="F703" s="45"/>
      <c r="G703" s="45"/>
      <c r="J703" s="36"/>
      <c r="K703" s="43"/>
      <c r="L703" s="43"/>
      <c r="M703" s="43"/>
      <c r="N703" s="43"/>
      <c r="O703" s="43"/>
      <c r="P703" s="45"/>
      <c r="Q703" s="45"/>
    </row>
    <row r="704" customFormat="false" ht="15.75" hidden="false" customHeight="false" outlineLevel="0" collapsed="false">
      <c r="C704" s="45"/>
      <c r="D704" s="45"/>
      <c r="E704" s="45"/>
      <c r="F704" s="45"/>
      <c r="G704" s="45"/>
      <c r="J704" s="36"/>
      <c r="K704" s="43"/>
      <c r="L704" s="43"/>
      <c r="M704" s="43"/>
      <c r="N704" s="43"/>
      <c r="O704" s="43"/>
      <c r="P704" s="45"/>
      <c r="Q704" s="45"/>
    </row>
    <row r="705" customFormat="false" ht="15.75" hidden="false" customHeight="false" outlineLevel="0" collapsed="false">
      <c r="C705" s="45"/>
      <c r="D705" s="45"/>
      <c r="E705" s="45"/>
      <c r="F705" s="45"/>
      <c r="G705" s="45"/>
      <c r="J705" s="36"/>
      <c r="K705" s="43"/>
      <c r="L705" s="43"/>
      <c r="M705" s="43"/>
      <c r="N705" s="43"/>
      <c r="O705" s="43"/>
      <c r="P705" s="45"/>
      <c r="Q705" s="45"/>
    </row>
    <row r="706" customFormat="false" ht="15.75" hidden="false" customHeight="false" outlineLevel="0" collapsed="false">
      <c r="C706" s="45"/>
      <c r="D706" s="45"/>
      <c r="E706" s="45"/>
      <c r="F706" s="45"/>
      <c r="G706" s="45"/>
      <c r="J706" s="36"/>
      <c r="K706" s="43"/>
      <c r="L706" s="43"/>
      <c r="M706" s="43"/>
      <c r="N706" s="43"/>
      <c r="O706" s="43"/>
      <c r="P706" s="45"/>
      <c r="Q706" s="45"/>
    </row>
    <row r="707" customFormat="false" ht="15.75" hidden="false" customHeight="false" outlineLevel="0" collapsed="false">
      <c r="C707" s="45"/>
      <c r="D707" s="45"/>
      <c r="E707" s="45"/>
      <c r="F707" s="45"/>
      <c r="G707" s="45"/>
      <c r="J707" s="36"/>
      <c r="K707" s="43"/>
      <c r="L707" s="43"/>
      <c r="M707" s="43"/>
      <c r="N707" s="43"/>
      <c r="O707" s="43"/>
      <c r="P707" s="45"/>
      <c r="Q707" s="45"/>
    </row>
    <row r="708" customFormat="false" ht="15.75" hidden="false" customHeight="false" outlineLevel="0" collapsed="false">
      <c r="C708" s="45"/>
      <c r="D708" s="45"/>
      <c r="E708" s="45"/>
      <c r="F708" s="45"/>
      <c r="G708" s="45"/>
      <c r="J708" s="36"/>
      <c r="K708" s="43"/>
      <c r="L708" s="43"/>
      <c r="M708" s="43"/>
      <c r="N708" s="43"/>
      <c r="O708" s="43"/>
      <c r="P708" s="45"/>
      <c r="Q708" s="45"/>
    </row>
    <row r="709" customFormat="false" ht="15.75" hidden="false" customHeight="false" outlineLevel="0" collapsed="false">
      <c r="C709" s="45"/>
      <c r="D709" s="45"/>
      <c r="E709" s="45"/>
      <c r="F709" s="45"/>
      <c r="G709" s="45"/>
      <c r="J709" s="36"/>
      <c r="K709" s="43"/>
      <c r="L709" s="43"/>
      <c r="M709" s="43"/>
      <c r="N709" s="43"/>
      <c r="O709" s="43"/>
      <c r="P709" s="45"/>
      <c r="Q709" s="45"/>
    </row>
    <row r="710" customFormat="false" ht="15.75" hidden="false" customHeight="false" outlineLevel="0" collapsed="false">
      <c r="C710" s="45"/>
      <c r="D710" s="45"/>
      <c r="E710" s="45"/>
      <c r="F710" s="45"/>
      <c r="G710" s="45"/>
      <c r="J710" s="36"/>
      <c r="K710" s="43"/>
      <c r="L710" s="43"/>
      <c r="M710" s="43"/>
      <c r="N710" s="43"/>
      <c r="O710" s="43"/>
      <c r="P710" s="45"/>
      <c r="Q710" s="45"/>
    </row>
    <row r="711" customFormat="false" ht="15.75" hidden="false" customHeight="false" outlineLevel="0" collapsed="false">
      <c r="C711" s="45"/>
      <c r="D711" s="45"/>
      <c r="E711" s="45"/>
      <c r="F711" s="45"/>
      <c r="G711" s="45"/>
      <c r="J711" s="36"/>
      <c r="K711" s="43"/>
      <c r="L711" s="43"/>
      <c r="M711" s="43"/>
      <c r="N711" s="43"/>
      <c r="O711" s="43"/>
      <c r="P711" s="45"/>
      <c r="Q711" s="45"/>
    </row>
    <row r="712" customFormat="false" ht="15.75" hidden="false" customHeight="false" outlineLevel="0" collapsed="false">
      <c r="C712" s="45"/>
      <c r="D712" s="45"/>
      <c r="E712" s="45"/>
      <c r="F712" s="45"/>
      <c r="G712" s="45"/>
      <c r="J712" s="36"/>
      <c r="K712" s="43"/>
      <c r="L712" s="43"/>
      <c r="M712" s="43"/>
      <c r="N712" s="43"/>
      <c r="O712" s="43"/>
      <c r="P712" s="45"/>
      <c r="Q712" s="45"/>
    </row>
    <row r="713" customFormat="false" ht="15.75" hidden="false" customHeight="false" outlineLevel="0" collapsed="false">
      <c r="C713" s="45"/>
      <c r="D713" s="45"/>
      <c r="E713" s="45"/>
      <c r="F713" s="45"/>
      <c r="G713" s="45"/>
      <c r="J713" s="36"/>
      <c r="K713" s="43"/>
      <c r="L713" s="43"/>
      <c r="M713" s="43"/>
      <c r="N713" s="43"/>
      <c r="O713" s="43"/>
      <c r="P713" s="45"/>
      <c r="Q713" s="45"/>
    </row>
    <row r="714" customFormat="false" ht="15.75" hidden="false" customHeight="false" outlineLevel="0" collapsed="false">
      <c r="C714" s="45"/>
      <c r="D714" s="45"/>
      <c r="E714" s="45"/>
      <c r="F714" s="45"/>
      <c r="G714" s="45"/>
      <c r="J714" s="36"/>
      <c r="K714" s="43"/>
      <c r="L714" s="43"/>
      <c r="M714" s="43"/>
      <c r="N714" s="43"/>
      <c r="O714" s="43"/>
      <c r="P714" s="45"/>
      <c r="Q714" s="45"/>
    </row>
    <row r="715" customFormat="false" ht="15.75" hidden="false" customHeight="false" outlineLevel="0" collapsed="false">
      <c r="C715" s="45"/>
      <c r="D715" s="45"/>
      <c r="E715" s="45"/>
      <c r="F715" s="45"/>
      <c r="G715" s="45"/>
      <c r="J715" s="36"/>
      <c r="K715" s="43"/>
      <c r="L715" s="43"/>
      <c r="M715" s="43"/>
      <c r="N715" s="43"/>
      <c r="O715" s="43"/>
      <c r="P715" s="45"/>
      <c r="Q715" s="45"/>
    </row>
    <row r="716" customFormat="false" ht="15.75" hidden="false" customHeight="false" outlineLevel="0" collapsed="false">
      <c r="C716" s="45"/>
      <c r="D716" s="45"/>
      <c r="E716" s="45"/>
      <c r="F716" s="45"/>
      <c r="G716" s="45"/>
      <c r="J716" s="36"/>
      <c r="K716" s="43"/>
      <c r="L716" s="43"/>
      <c r="M716" s="43"/>
      <c r="N716" s="43"/>
      <c r="O716" s="43"/>
      <c r="P716" s="45"/>
      <c r="Q716" s="45"/>
    </row>
    <row r="717" customFormat="false" ht="15.75" hidden="false" customHeight="false" outlineLevel="0" collapsed="false">
      <c r="C717" s="45"/>
      <c r="D717" s="45"/>
      <c r="E717" s="45"/>
      <c r="F717" s="45"/>
      <c r="G717" s="45"/>
      <c r="J717" s="36"/>
      <c r="K717" s="43"/>
      <c r="L717" s="43"/>
      <c r="M717" s="43"/>
      <c r="N717" s="43"/>
      <c r="O717" s="43"/>
      <c r="P717" s="45"/>
      <c r="Q717" s="45"/>
    </row>
    <row r="718" customFormat="false" ht="15.75" hidden="false" customHeight="false" outlineLevel="0" collapsed="false">
      <c r="C718" s="45"/>
      <c r="D718" s="45"/>
      <c r="E718" s="45"/>
      <c r="F718" s="45"/>
      <c r="G718" s="45"/>
      <c r="J718" s="36"/>
      <c r="K718" s="43"/>
      <c r="L718" s="43"/>
      <c r="M718" s="43"/>
      <c r="N718" s="43"/>
      <c r="O718" s="43"/>
      <c r="P718" s="45"/>
      <c r="Q718" s="45"/>
    </row>
    <row r="719" customFormat="false" ht="15.75" hidden="false" customHeight="false" outlineLevel="0" collapsed="false">
      <c r="C719" s="45"/>
      <c r="D719" s="45"/>
      <c r="E719" s="45"/>
      <c r="F719" s="45"/>
      <c r="G719" s="45"/>
      <c r="J719" s="36"/>
      <c r="K719" s="43"/>
      <c r="L719" s="43"/>
      <c r="M719" s="43"/>
      <c r="N719" s="43"/>
      <c r="O719" s="43"/>
      <c r="P719" s="45"/>
      <c r="Q719" s="45"/>
    </row>
    <row r="720" customFormat="false" ht="15.75" hidden="false" customHeight="false" outlineLevel="0" collapsed="false">
      <c r="C720" s="45"/>
      <c r="D720" s="45"/>
      <c r="E720" s="45"/>
      <c r="F720" s="45"/>
      <c r="G720" s="45"/>
      <c r="J720" s="36"/>
      <c r="K720" s="43"/>
      <c r="L720" s="43"/>
      <c r="M720" s="43"/>
      <c r="N720" s="43"/>
      <c r="O720" s="43"/>
      <c r="P720" s="45"/>
      <c r="Q720" s="45"/>
    </row>
    <row r="721" customFormat="false" ht="15.75" hidden="false" customHeight="false" outlineLevel="0" collapsed="false">
      <c r="C721" s="45"/>
      <c r="D721" s="45"/>
      <c r="E721" s="45"/>
      <c r="F721" s="45"/>
      <c r="G721" s="45"/>
      <c r="J721" s="36"/>
      <c r="K721" s="43"/>
      <c r="L721" s="43"/>
      <c r="M721" s="43"/>
      <c r="N721" s="43"/>
      <c r="O721" s="43"/>
      <c r="P721" s="45"/>
      <c r="Q721" s="45"/>
    </row>
    <row r="722" customFormat="false" ht="15.75" hidden="false" customHeight="false" outlineLevel="0" collapsed="false">
      <c r="C722" s="45"/>
      <c r="D722" s="45"/>
      <c r="E722" s="45"/>
      <c r="F722" s="45"/>
      <c r="G722" s="45"/>
      <c r="J722" s="36"/>
      <c r="K722" s="43"/>
      <c r="L722" s="43"/>
      <c r="M722" s="43"/>
      <c r="N722" s="43"/>
      <c r="O722" s="43"/>
      <c r="P722" s="45"/>
      <c r="Q722" s="45"/>
    </row>
    <row r="723" customFormat="false" ht="15.75" hidden="false" customHeight="false" outlineLevel="0" collapsed="false">
      <c r="C723" s="45"/>
      <c r="D723" s="45"/>
      <c r="E723" s="45"/>
      <c r="F723" s="45"/>
      <c r="G723" s="45"/>
      <c r="J723" s="36"/>
      <c r="K723" s="43"/>
      <c r="L723" s="43"/>
      <c r="M723" s="43"/>
      <c r="N723" s="43"/>
      <c r="O723" s="43"/>
      <c r="P723" s="45"/>
      <c r="Q723" s="45"/>
    </row>
    <row r="724" customFormat="false" ht="15.75" hidden="false" customHeight="false" outlineLevel="0" collapsed="false">
      <c r="C724" s="45"/>
      <c r="D724" s="45"/>
      <c r="E724" s="45"/>
      <c r="F724" s="45"/>
      <c r="G724" s="45"/>
      <c r="J724" s="36"/>
      <c r="K724" s="43"/>
      <c r="L724" s="43"/>
      <c r="M724" s="43"/>
      <c r="N724" s="43"/>
      <c r="O724" s="43"/>
      <c r="P724" s="45"/>
      <c r="Q724" s="45"/>
    </row>
    <row r="725" customFormat="false" ht="15.75" hidden="false" customHeight="false" outlineLevel="0" collapsed="false">
      <c r="C725" s="45"/>
      <c r="D725" s="45"/>
      <c r="E725" s="45"/>
      <c r="F725" s="45"/>
      <c r="G725" s="45"/>
      <c r="J725" s="36"/>
      <c r="K725" s="43"/>
      <c r="L725" s="43"/>
      <c r="M725" s="43"/>
      <c r="N725" s="43"/>
      <c r="O725" s="43"/>
      <c r="P725" s="45"/>
      <c r="Q725" s="45"/>
    </row>
    <row r="726" customFormat="false" ht="15.75" hidden="false" customHeight="false" outlineLevel="0" collapsed="false">
      <c r="C726" s="45"/>
      <c r="D726" s="45"/>
      <c r="E726" s="45"/>
      <c r="F726" s="45"/>
      <c r="G726" s="45"/>
      <c r="J726" s="36"/>
      <c r="K726" s="43"/>
      <c r="L726" s="43"/>
      <c r="M726" s="43"/>
      <c r="N726" s="43"/>
      <c r="O726" s="43"/>
      <c r="P726" s="45"/>
      <c r="Q726" s="45"/>
    </row>
    <row r="727" customFormat="false" ht="15.75" hidden="false" customHeight="false" outlineLevel="0" collapsed="false">
      <c r="C727" s="45"/>
      <c r="D727" s="45"/>
      <c r="E727" s="45"/>
      <c r="F727" s="45"/>
      <c r="G727" s="45"/>
      <c r="J727" s="36"/>
      <c r="K727" s="43"/>
      <c r="L727" s="43"/>
      <c r="M727" s="43"/>
      <c r="N727" s="43"/>
      <c r="O727" s="43"/>
      <c r="P727" s="45"/>
      <c r="Q727" s="45"/>
    </row>
    <row r="728" customFormat="false" ht="15.75" hidden="false" customHeight="false" outlineLevel="0" collapsed="false">
      <c r="C728" s="45"/>
      <c r="D728" s="45"/>
      <c r="E728" s="45"/>
      <c r="F728" s="45"/>
      <c r="G728" s="45"/>
      <c r="J728" s="36"/>
      <c r="K728" s="43"/>
      <c r="L728" s="43"/>
      <c r="M728" s="43"/>
      <c r="N728" s="43"/>
      <c r="O728" s="43"/>
      <c r="P728" s="45"/>
      <c r="Q728" s="45"/>
    </row>
    <row r="729" customFormat="false" ht="15.75" hidden="false" customHeight="false" outlineLevel="0" collapsed="false">
      <c r="C729" s="45"/>
      <c r="D729" s="45"/>
      <c r="E729" s="45"/>
      <c r="F729" s="45"/>
      <c r="G729" s="45"/>
      <c r="J729" s="36"/>
      <c r="K729" s="43"/>
      <c r="L729" s="43"/>
      <c r="M729" s="43"/>
      <c r="N729" s="43"/>
      <c r="O729" s="43"/>
      <c r="P729" s="45"/>
      <c r="Q729" s="45"/>
    </row>
    <row r="730" customFormat="false" ht="15.75" hidden="false" customHeight="false" outlineLevel="0" collapsed="false">
      <c r="C730" s="45"/>
      <c r="D730" s="45"/>
      <c r="E730" s="45"/>
      <c r="F730" s="45"/>
      <c r="G730" s="45"/>
      <c r="J730" s="36"/>
      <c r="K730" s="43"/>
      <c r="L730" s="43"/>
      <c r="M730" s="43"/>
      <c r="N730" s="43"/>
      <c r="O730" s="43"/>
      <c r="P730" s="45"/>
      <c r="Q730" s="45"/>
    </row>
    <row r="731" customFormat="false" ht="15.75" hidden="false" customHeight="false" outlineLevel="0" collapsed="false">
      <c r="C731" s="45"/>
      <c r="D731" s="45"/>
      <c r="E731" s="45"/>
      <c r="F731" s="45"/>
      <c r="G731" s="45"/>
      <c r="J731" s="36"/>
      <c r="K731" s="43"/>
      <c r="L731" s="43"/>
      <c r="M731" s="43"/>
      <c r="N731" s="43"/>
      <c r="O731" s="43"/>
      <c r="P731" s="45"/>
      <c r="Q731" s="45"/>
    </row>
    <row r="732" customFormat="false" ht="15.75" hidden="false" customHeight="false" outlineLevel="0" collapsed="false">
      <c r="C732" s="45"/>
      <c r="D732" s="45"/>
      <c r="E732" s="45"/>
      <c r="F732" s="45"/>
      <c r="G732" s="45"/>
      <c r="J732" s="36"/>
      <c r="K732" s="43"/>
      <c r="L732" s="43"/>
      <c r="M732" s="43"/>
      <c r="N732" s="43"/>
      <c r="O732" s="43"/>
      <c r="P732" s="45"/>
      <c r="Q732" s="45"/>
    </row>
    <row r="733" customFormat="false" ht="15.75" hidden="false" customHeight="false" outlineLevel="0" collapsed="false">
      <c r="C733" s="45"/>
      <c r="D733" s="45"/>
      <c r="E733" s="45"/>
      <c r="F733" s="45"/>
      <c r="G733" s="45"/>
      <c r="J733" s="36"/>
      <c r="K733" s="43"/>
      <c r="L733" s="43"/>
      <c r="M733" s="43"/>
      <c r="N733" s="43"/>
      <c r="O733" s="43"/>
      <c r="P733" s="45"/>
      <c r="Q733" s="45"/>
    </row>
    <row r="734" customFormat="false" ht="15.75" hidden="false" customHeight="false" outlineLevel="0" collapsed="false">
      <c r="C734" s="45"/>
      <c r="D734" s="45"/>
      <c r="E734" s="45"/>
      <c r="F734" s="45"/>
      <c r="G734" s="45"/>
      <c r="J734" s="36"/>
      <c r="K734" s="43"/>
      <c r="L734" s="43"/>
      <c r="M734" s="43"/>
      <c r="N734" s="43"/>
      <c r="O734" s="43"/>
      <c r="P734" s="45"/>
      <c r="Q734" s="45"/>
    </row>
    <row r="735" customFormat="false" ht="15.75" hidden="false" customHeight="false" outlineLevel="0" collapsed="false">
      <c r="C735" s="45"/>
      <c r="D735" s="45"/>
      <c r="E735" s="45"/>
      <c r="F735" s="45"/>
      <c r="G735" s="45"/>
      <c r="J735" s="36"/>
      <c r="K735" s="43"/>
      <c r="L735" s="43"/>
      <c r="M735" s="43"/>
      <c r="N735" s="43"/>
      <c r="O735" s="43"/>
      <c r="P735" s="45"/>
      <c r="Q735" s="45"/>
    </row>
    <row r="736" customFormat="false" ht="15.75" hidden="false" customHeight="false" outlineLevel="0" collapsed="false">
      <c r="C736" s="45"/>
      <c r="D736" s="45"/>
      <c r="E736" s="45"/>
      <c r="F736" s="45"/>
      <c r="G736" s="45"/>
      <c r="J736" s="36"/>
      <c r="K736" s="43"/>
      <c r="L736" s="43"/>
      <c r="M736" s="43"/>
      <c r="N736" s="43"/>
      <c r="O736" s="43"/>
      <c r="P736" s="45"/>
      <c r="Q736" s="45"/>
    </row>
    <row r="737" customFormat="false" ht="15.75" hidden="false" customHeight="false" outlineLevel="0" collapsed="false">
      <c r="C737" s="45"/>
      <c r="D737" s="45"/>
      <c r="E737" s="45"/>
      <c r="F737" s="45"/>
      <c r="G737" s="45"/>
      <c r="J737" s="36"/>
      <c r="K737" s="43"/>
      <c r="L737" s="43"/>
      <c r="M737" s="43"/>
      <c r="N737" s="43"/>
      <c r="O737" s="43"/>
      <c r="P737" s="45"/>
      <c r="Q737" s="45"/>
    </row>
    <row r="738" customFormat="false" ht="15.75" hidden="false" customHeight="false" outlineLevel="0" collapsed="false">
      <c r="C738" s="45"/>
      <c r="D738" s="45"/>
      <c r="E738" s="45"/>
      <c r="F738" s="45"/>
      <c r="G738" s="45"/>
      <c r="J738" s="36"/>
      <c r="K738" s="43"/>
      <c r="L738" s="43"/>
      <c r="M738" s="43"/>
      <c r="N738" s="43"/>
      <c r="O738" s="43"/>
      <c r="P738" s="45"/>
      <c r="Q738" s="45"/>
    </row>
    <row r="739" customFormat="false" ht="15.75" hidden="false" customHeight="false" outlineLevel="0" collapsed="false">
      <c r="C739" s="45"/>
      <c r="D739" s="45"/>
      <c r="E739" s="45"/>
      <c r="F739" s="45"/>
      <c r="G739" s="45"/>
      <c r="J739" s="36"/>
      <c r="K739" s="43"/>
      <c r="L739" s="43"/>
      <c r="M739" s="43"/>
      <c r="N739" s="43"/>
      <c r="O739" s="43"/>
      <c r="P739" s="45"/>
      <c r="Q739" s="45"/>
    </row>
    <row r="740" customFormat="false" ht="15.75" hidden="false" customHeight="false" outlineLevel="0" collapsed="false">
      <c r="C740" s="45"/>
      <c r="D740" s="45"/>
      <c r="E740" s="45"/>
      <c r="F740" s="45"/>
      <c r="G740" s="45"/>
      <c r="J740" s="36"/>
      <c r="K740" s="43"/>
      <c r="L740" s="43"/>
      <c r="M740" s="43"/>
      <c r="N740" s="43"/>
      <c r="O740" s="43"/>
      <c r="P740" s="45"/>
      <c r="Q740" s="45"/>
    </row>
    <row r="741" customFormat="false" ht="15.75" hidden="false" customHeight="false" outlineLevel="0" collapsed="false">
      <c r="C741" s="45"/>
      <c r="D741" s="45"/>
      <c r="E741" s="45"/>
      <c r="F741" s="45"/>
      <c r="G741" s="45"/>
      <c r="J741" s="36"/>
      <c r="K741" s="43"/>
      <c r="L741" s="43"/>
      <c r="M741" s="43"/>
      <c r="N741" s="43"/>
      <c r="O741" s="43"/>
      <c r="P741" s="45"/>
      <c r="Q741" s="45"/>
    </row>
    <row r="742" customFormat="false" ht="15.75" hidden="false" customHeight="false" outlineLevel="0" collapsed="false">
      <c r="C742" s="45"/>
      <c r="D742" s="45"/>
      <c r="E742" s="45"/>
      <c r="F742" s="45"/>
      <c r="G742" s="45"/>
      <c r="J742" s="36"/>
      <c r="K742" s="43"/>
      <c r="L742" s="43"/>
      <c r="M742" s="43"/>
      <c r="N742" s="43"/>
      <c r="O742" s="43"/>
      <c r="P742" s="45"/>
      <c r="Q742" s="45"/>
    </row>
    <row r="743" customFormat="false" ht="15.75" hidden="false" customHeight="false" outlineLevel="0" collapsed="false">
      <c r="C743" s="45"/>
      <c r="D743" s="45"/>
      <c r="E743" s="45"/>
      <c r="F743" s="45"/>
      <c r="G743" s="45"/>
      <c r="J743" s="36"/>
      <c r="K743" s="43"/>
      <c r="L743" s="43"/>
      <c r="M743" s="43"/>
      <c r="N743" s="43"/>
      <c r="O743" s="43"/>
      <c r="P743" s="45"/>
      <c r="Q743" s="45"/>
    </row>
    <row r="744" customFormat="false" ht="15.75" hidden="false" customHeight="false" outlineLevel="0" collapsed="false">
      <c r="C744" s="45"/>
      <c r="D744" s="45"/>
      <c r="E744" s="45"/>
      <c r="F744" s="45"/>
      <c r="G744" s="45"/>
      <c r="J744" s="36"/>
      <c r="K744" s="43"/>
      <c r="L744" s="43"/>
      <c r="M744" s="43"/>
      <c r="N744" s="43"/>
      <c r="O744" s="43"/>
      <c r="P744" s="45"/>
      <c r="Q744" s="45"/>
    </row>
    <row r="745" customFormat="false" ht="15.75" hidden="false" customHeight="false" outlineLevel="0" collapsed="false">
      <c r="C745" s="45"/>
      <c r="D745" s="45"/>
      <c r="E745" s="45"/>
      <c r="F745" s="45"/>
      <c r="G745" s="45"/>
      <c r="J745" s="36"/>
      <c r="K745" s="43"/>
      <c r="L745" s="43"/>
      <c r="M745" s="43"/>
      <c r="N745" s="43"/>
      <c r="O745" s="43"/>
      <c r="P745" s="45"/>
      <c r="Q745" s="45"/>
    </row>
    <row r="746" customFormat="false" ht="15.75" hidden="false" customHeight="false" outlineLevel="0" collapsed="false">
      <c r="C746" s="45"/>
      <c r="D746" s="45"/>
      <c r="E746" s="45"/>
      <c r="F746" s="45"/>
      <c r="G746" s="45"/>
      <c r="J746" s="36"/>
      <c r="K746" s="43"/>
      <c r="L746" s="43"/>
      <c r="M746" s="43"/>
      <c r="N746" s="43"/>
      <c r="O746" s="43"/>
      <c r="P746" s="45"/>
      <c r="Q746" s="45"/>
    </row>
    <row r="747" customFormat="false" ht="15.75" hidden="false" customHeight="false" outlineLevel="0" collapsed="false">
      <c r="C747" s="45"/>
      <c r="D747" s="45"/>
      <c r="E747" s="45"/>
      <c r="F747" s="45"/>
      <c r="G747" s="45"/>
      <c r="J747" s="36"/>
      <c r="K747" s="43"/>
      <c r="L747" s="43"/>
      <c r="M747" s="43"/>
      <c r="N747" s="43"/>
      <c r="O747" s="43"/>
      <c r="P747" s="45"/>
      <c r="Q747" s="45"/>
    </row>
    <row r="748" customFormat="false" ht="15.75" hidden="false" customHeight="false" outlineLevel="0" collapsed="false">
      <c r="C748" s="45"/>
      <c r="D748" s="45"/>
      <c r="E748" s="45"/>
      <c r="F748" s="45"/>
      <c r="G748" s="45"/>
      <c r="J748" s="36"/>
      <c r="K748" s="43"/>
      <c r="L748" s="43"/>
      <c r="M748" s="43"/>
      <c r="N748" s="43"/>
      <c r="O748" s="43"/>
      <c r="P748" s="45"/>
      <c r="Q748" s="45"/>
    </row>
    <row r="749" customFormat="false" ht="15.75" hidden="false" customHeight="false" outlineLevel="0" collapsed="false">
      <c r="C749" s="45"/>
      <c r="D749" s="45"/>
      <c r="E749" s="45"/>
      <c r="F749" s="45"/>
      <c r="G749" s="45"/>
      <c r="J749" s="36"/>
      <c r="K749" s="43"/>
      <c r="L749" s="43"/>
      <c r="M749" s="43"/>
      <c r="N749" s="43"/>
      <c r="O749" s="43"/>
      <c r="P749" s="45"/>
      <c r="Q749" s="45"/>
    </row>
    <row r="750" customFormat="false" ht="15.75" hidden="false" customHeight="false" outlineLevel="0" collapsed="false">
      <c r="C750" s="45"/>
      <c r="D750" s="45"/>
      <c r="E750" s="45"/>
      <c r="F750" s="45"/>
      <c r="G750" s="45"/>
      <c r="J750" s="36"/>
      <c r="K750" s="43"/>
      <c r="L750" s="43"/>
      <c r="M750" s="43"/>
      <c r="N750" s="43"/>
      <c r="O750" s="43"/>
      <c r="P750" s="45"/>
      <c r="Q750" s="45"/>
    </row>
    <row r="751" customFormat="false" ht="15.75" hidden="false" customHeight="false" outlineLevel="0" collapsed="false">
      <c r="C751" s="45"/>
      <c r="D751" s="45"/>
      <c r="E751" s="45"/>
      <c r="F751" s="45"/>
      <c r="G751" s="45"/>
      <c r="J751" s="36"/>
      <c r="K751" s="43"/>
      <c r="L751" s="43"/>
      <c r="M751" s="43"/>
      <c r="N751" s="43"/>
      <c r="O751" s="43"/>
      <c r="P751" s="45"/>
      <c r="Q751" s="45"/>
    </row>
    <row r="752" customFormat="false" ht="15.75" hidden="false" customHeight="false" outlineLevel="0" collapsed="false">
      <c r="C752" s="45"/>
      <c r="D752" s="45"/>
      <c r="E752" s="45"/>
      <c r="F752" s="45"/>
      <c r="G752" s="45"/>
      <c r="J752" s="36"/>
      <c r="K752" s="43"/>
      <c r="L752" s="43"/>
      <c r="M752" s="43"/>
      <c r="N752" s="43"/>
      <c r="O752" s="43"/>
      <c r="P752" s="45"/>
      <c r="Q752" s="45"/>
    </row>
    <row r="753" customFormat="false" ht="15.75" hidden="false" customHeight="false" outlineLevel="0" collapsed="false">
      <c r="C753" s="45"/>
      <c r="D753" s="45"/>
      <c r="E753" s="45"/>
      <c r="F753" s="45"/>
      <c r="G753" s="45"/>
      <c r="J753" s="36"/>
      <c r="K753" s="43"/>
      <c r="L753" s="43"/>
      <c r="M753" s="43"/>
      <c r="N753" s="43"/>
      <c r="O753" s="43"/>
      <c r="P753" s="45"/>
      <c r="Q753" s="45"/>
    </row>
    <row r="754" customFormat="false" ht="15.75" hidden="false" customHeight="false" outlineLevel="0" collapsed="false">
      <c r="C754" s="45"/>
      <c r="D754" s="45"/>
      <c r="E754" s="45"/>
      <c r="F754" s="45"/>
      <c r="G754" s="45"/>
      <c r="J754" s="36"/>
      <c r="K754" s="43"/>
      <c r="L754" s="43"/>
      <c r="M754" s="43"/>
      <c r="N754" s="43"/>
      <c r="O754" s="43"/>
      <c r="P754" s="45"/>
      <c r="Q754" s="45"/>
    </row>
    <row r="755" customFormat="false" ht="15.75" hidden="false" customHeight="false" outlineLevel="0" collapsed="false">
      <c r="C755" s="45"/>
      <c r="D755" s="45"/>
      <c r="E755" s="45"/>
      <c r="F755" s="45"/>
      <c r="G755" s="45"/>
      <c r="J755" s="36"/>
      <c r="K755" s="43"/>
      <c r="L755" s="43"/>
      <c r="M755" s="43"/>
      <c r="N755" s="43"/>
      <c r="O755" s="43"/>
      <c r="P755" s="45"/>
      <c r="Q755" s="45"/>
    </row>
    <row r="756" customFormat="false" ht="15.75" hidden="false" customHeight="false" outlineLevel="0" collapsed="false">
      <c r="C756" s="45"/>
      <c r="D756" s="45"/>
      <c r="E756" s="45"/>
      <c r="F756" s="45"/>
      <c r="G756" s="45"/>
      <c r="J756" s="36"/>
      <c r="K756" s="43"/>
      <c r="L756" s="43"/>
      <c r="M756" s="43"/>
      <c r="N756" s="43"/>
      <c r="O756" s="43"/>
      <c r="P756" s="45"/>
      <c r="Q756" s="45"/>
    </row>
    <row r="757" customFormat="false" ht="15.75" hidden="false" customHeight="false" outlineLevel="0" collapsed="false">
      <c r="C757" s="45"/>
      <c r="D757" s="45"/>
      <c r="E757" s="45"/>
      <c r="F757" s="45"/>
      <c r="G757" s="45"/>
      <c r="J757" s="36"/>
      <c r="K757" s="43"/>
      <c r="L757" s="43"/>
      <c r="M757" s="43"/>
      <c r="N757" s="43"/>
      <c r="O757" s="43"/>
      <c r="P757" s="45"/>
      <c r="Q757" s="45"/>
    </row>
    <row r="758" customFormat="false" ht="15.75" hidden="false" customHeight="false" outlineLevel="0" collapsed="false">
      <c r="C758" s="45"/>
      <c r="D758" s="45"/>
      <c r="E758" s="45"/>
      <c r="F758" s="45"/>
      <c r="G758" s="45"/>
      <c r="J758" s="36"/>
      <c r="K758" s="43"/>
      <c r="L758" s="43"/>
      <c r="M758" s="43"/>
      <c r="N758" s="43"/>
      <c r="O758" s="43"/>
      <c r="P758" s="45"/>
      <c r="Q758" s="45"/>
    </row>
    <row r="759" customFormat="false" ht="15.75" hidden="false" customHeight="false" outlineLevel="0" collapsed="false">
      <c r="C759" s="45"/>
      <c r="D759" s="45"/>
      <c r="E759" s="45"/>
      <c r="F759" s="45"/>
      <c r="G759" s="45"/>
      <c r="J759" s="36"/>
      <c r="K759" s="43"/>
      <c r="L759" s="43"/>
      <c r="M759" s="43"/>
      <c r="N759" s="43"/>
      <c r="O759" s="43"/>
      <c r="P759" s="45"/>
      <c r="Q759" s="45"/>
    </row>
    <row r="760" customFormat="false" ht="15.75" hidden="false" customHeight="false" outlineLevel="0" collapsed="false">
      <c r="C760" s="45"/>
      <c r="D760" s="45"/>
      <c r="E760" s="45"/>
      <c r="F760" s="45"/>
      <c r="G760" s="45"/>
      <c r="J760" s="36"/>
      <c r="K760" s="43"/>
      <c r="L760" s="43"/>
      <c r="M760" s="43"/>
      <c r="N760" s="43"/>
      <c r="O760" s="43"/>
      <c r="P760" s="45"/>
      <c r="Q760" s="45"/>
    </row>
    <row r="761" customFormat="false" ht="15.75" hidden="false" customHeight="false" outlineLevel="0" collapsed="false">
      <c r="C761" s="45"/>
      <c r="D761" s="45"/>
      <c r="E761" s="45"/>
      <c r="F761" s="45"/>
      <c r="G761" s="45"/>
      <c r="J761" s="36"/>
      <c r="K761" s="43"/>
      <c r="L761" s="43"/>
      <c r="M761" s="43"/>
      <c r="N761" s="43"/>
      <c r="O761" s="43"/>
      <c r="P761" s="45"/>
      <c r="Q761" s="45"/>
    </row>
    <row r="762" customFormat="false" ht="15.75" hidden="false" customHeight="false" outlineLevel="0" collapsed="false">
      <c r="C762" s="45"/>
      <c r="D762" s="45"/>
      <c r="E762" s="45"/>
      <c r="F762" s="45"/>
      <c r="G762" s="45"/>
      <c r="J762" s="36"/>
      <c r="K762" s="43"/>
      <c r="L762" s="43"/>
      <c r="M762" s="43"/>
      <c r="N762" s="43"/>
      <c r="O762" s="43"/>
      <c r="P762" s="45"/>
      <c r="Q762" s="45"/>
    </row>
    <row r="763" customFormat="false" ht="15.75" hidden="false" customHeight="false" outlineLevel="0" collapsed="false">
      <c r="C763" s="45"/>
      <c r="D763" s="45"/>
      <c r="E763" s="45"/>
      <c r="F763" s="45"/>
      <c r="G763" s="45"/>
      <c r="J763" s="36"/>
      <c r="K763" s="43"/>
      <c r="L763" s="43"/>
      <c r="M763" s="43"/>
      <c r="N763" s="43"/>
      <c r="O763" s="43"/>
      <c r="P763" s="45"/>
      <c r="Q763" s="45"/>
    </row>
    <row r="764" customFormat="false" ht="15.75" hidden="false" customHeight="false" outlineLevel="0" collapsed="false">
      <c r="C764" s="45"/>
      <c r="D764" s="45"/>
      <c r="E764" s="45"/>
      <c r="F764" s="45"/>
      <c r="G764" s="45"/>
      <c r="J764" s="36"/>
      <c r="K764" s="43"/>
      <c r="L764" s="43"/>
      <c r="M764" s="43"/>
      <c r="N764" s="43"/>
      <c r="O764" s="43"/>
      <c r="P764" s="45"/>
      <c r="Q764" s="45"/>
    </row>
    <row r="765" customFormat="false" ht="15.75" hidden="false" customHeight="false" outlineLevel="0" collapsed="false">
      <c r="C765" s="45"/>
      <c r="D765" s="45"/>
      <c r="E765" s="45"/>
      <c r="F765" s="45"/>
      <c r="G765" s="45"/>
      <c r="J765" s="36"/>
      <c r="K765" s="43"/>
      <c r="L765" s="43"/>
      <c r="M765" s="43"/>
      <c r="N765" s="43"/>
      <c r="O765" s="43"/>
      <c r="P765" s="45"/>
      <c r="Q765" s="45"/>
    </row>
    <row r="766" customFormat="false" ht="15.75" hidden="false" customHeight="false" outlineLevel="0" collapsed="false">
      <c r="C766" s="45"/>
      <c r="D766" s="45"/>
      <c r="E766" s="45"/>
      <c r="F766" s="45"/>
      <c r="G766" s="45"/>
      <c r="J766" s="36"/>
      <c r="K766" s="43"/>
      <c r="L766" s="43"/>
      <c r="M766" s="43"/>
      <c r="N766" s="43"/>
      <c r="O766" s="43"/>
      <c r="P766" s="45"/>
      <c r="Q766" s="45"/>
    </row>
    <row r="767" customFormat="false" ht="15.75" hidden="false" customHeight="false" outlineLevel="0" collapsed="false">
      <c r="C767" s="45"/>
      <c r="D767" s="45"/>
      <c r="E767" s="45"/>
      <c r="F767" s="45"/>
      <c r="G767" s="45"/>
      <c r="J767" s="36"/>
      <c r="K767" s="43"/>
      <c r="L767" s="43"/>
      <c r="M767" s="43"/>
      <c r="N767" s="43"/>
      <c r="O767" s="43"/>
      <c r="P767" s="45"/>
      <c r="Q767" s="45"/>
    </row>
    <row r="768" customFormat="false" ht="15.75" hidden="false" customHeight="false" outlineLevel="0" collapsed="false">
      <c r="C768" s="45"/>
      <c r="D768" s="45"/>
      <c r="E768" s="45"/>
      <c r="F768" s="45"/>
      <c r="G768" s="45"/>
      <c r="J768" s="36"/>
      <c r="K768" s="43"/>
      <c r="L768" s="43"/>
      <c r="M768" s="43"/>
      <c r="N768" s="43"/>
      <c r="O768" s="43"/>
      <c r="P768" s="45"/>
      <c r="Q768" s="45"/>
    </row>
    <row r="769" customFormat="false" ht="15.75" hidden="false" customHeight="false" outlineLevel="0" collapsed="false">
      <c r="C769" s="45"/>
      <c r="D769" s="45"/>
      <c r="E769" s="45"/>
      <c r="F769" s="45"/>
      <c r="G769" s="45"/>
      <c r="J769" s="36"/>
      <c r="K769" s="43"/>
      <c r="L769" s="43"/>
      <c r="M769" s="43"/>
      <c r="N769" s="43"/>
      <c r="O769" s="43"/>
      <c r="P769" s="45"/>
      <c r="Q769" s="45"/>
    </row>
    <row r="770" customFormat="false" ht="15.75" hidden="false" customHeight="false" outlineLevel="0" collapsed="false">
      <c r="C770" s="45"/>
      <c r="D770" s="45"/>
      <c r="E770" s="45"/>
      <c r="F770" s="45"/>
      <c r="G770" s="45"/>
      <c r="J770" s="36"/>
      <c r="K770" s="43"/>
      <c r="L770" s="43"/>
      <c r="M770" s="43"/>
      <c r="N770" s="43"/>
      <c r="O770" s="43"/>
      <c r="P770" s="45"/>
      <c r="Q770" s="45"/>
    </row>
    <row r="771" customFormat="false" ht="15.75" hidden="false" customHeight="false" outlineLevel="0" collapsed="false">
      <c r="C771" s="45"/>
      <c r="D771" s="45"/>
      <c r="E771" s="45"/>
      <c r="F771" s="45"/>
      <c r="G771" s="45"/>
      <c r="J771" s="36"/>
      <c r="K771" s="43"/>
      <c r="L771" s="43"/>
      <c r="M771" s="43"/>
      <c r="N771" s="43"/>
      <c r="O771" s="43"/>
      <c r="P771" s="45"/>
      <c r="Q771" s="45"/>
    </row>
    <row r="772" customFormat="false" ht="15.75" hidden="false" customHeight="false" outlineLevel="0" collapsed="false">
      <c r="C772" s="45"/>
      <c r="D772" s="45"/>
      <c r="E772" s="45"/>
      <c r="F772" s="45"/>
      <c r="G772" s="45"/>
      <c r="J772" s="36"/>
      <c r="K772" s="43"/>
      <c r="L772" s="43"/>
      <c r="M772" s="43"/>
      <c r="N772" s="43"/>
      <c r="O772" s="43"/>
      <c r="P772" s="45"/>
      <c r="Q772" s="45"/>
    </row>
    <row r="773" customFormat="false" ht="15.75" hidden="false" customHeight="false" outlineLevel="0" collapsed="false">
      <c r="C773" s="45"/>
      <c r="D773" s="45"/>
      <c r="E773" s="45"/>
      <c r="F773" s="45"/>
      <c r="G773" s="45"/>
      <c r="J773" s="36"/>
      <c r="K773" s="43"/>
      <c r="L773" s="43"/>
      <c r="M773" s="43"/>
      <c r="N773" s="43"/>
      <c r="O773" s="43"/>
      <c r="P773" s="45"/>
      <c r="Q773" s="45"/>
    </row>
    <row r="774" customFormat="false" ht="15.75" hidden="false" customHeight="false" outlineLevel="0" collapsed="false">
      <c r="C774" s="45"/>
      <c r="D774" s="45"/>
      <c r="E774" s="45"/>
      <c r="F774" s="45"/>
      <c r="G774" s="45"/>
      <c r="J774" s="36"/>
      <c r="K774" s="43"/>
      <c r="L774" s="43"/>
      <c r="M774" s="43"/>
      <c r="N774" s="43"/>
      <c r="O774" s="43"/>
      <c r="P774" s="45"/>
      <c r="Q774" s="45"/>
    </row>
    <row r="775" customFormat="false" ht="15.75" hidden="false" customHeight="false" outlineLevel="0" collapsed="false">
      <c r="C775" s="45"/>
      <c r="D775" s="45"/>
      <c r="E775" s="45"/>
      <c r="F775" s="45"/>
      <c r="G775" s="45"/>
      <c r="J775" s="36"/>
      <c r="K775" s="43"/>
      <c r="L775" s="43"/>
      <c r="M775" s="43"/>
      <c r="N775" s="43"/>
      <c r="O775" s="43"/>
      <c r="P775" s="45"/>
      <c r="Q775" s="45"/>
    </row>
    <row r="776" customFormat="false" ht="15.75" hidden="false" customHeight="false" outlineLevel="0" collapsed="false">
      <c r="C776" s="45"/>
      <c r="D776" s="45"/>
      <c r="E776" s="45"/>
      <c r="F776" s="45"/>
      <c r="G776" s="45"/>
      <c r="J776" s="36"/>
      <c r="K776" s="43"/>
      <c r="L776" s="43"/>
      <c r="M776" s="43"/>
      <c r="N776" s="43"/>
      <c r="O776" s="43"/>
      <c r="P776" s="45"/>
      <c r="Q776" s="45"/>
    </row>
    <row r="777" customFormat="false" ht="15.75" hidden="false" customHeight="false" outlineLevel="0" collapsed="false">
      <c r="C777" s="45"/>
      <c r="D777" s="45"/>
      <c r="E777" s="45"/>
      <c r="F777" s="45"/>
      <c r="G777" s="45"/>
      <c r="J777" s="36"/>
      <c r="K777" s="43"/>
      <c r="L777" s="43"/>
      <c r="M777" s="43"/>
      <c r="N777" s="43"/>
      <c r="O777" s="43"/>
      <c r="P777" s="45"/>
      <c r="Q777" s="45"/>
    </row>
    <row r="778" customFormat="false" ht="15.75" hidden="false" customHeight="false" outlineLevel="0" collapsed="false">
      <c r="C778" s="45"/>
      <c r="D778" s="45"/>
      <c r="E778" s="45"/>
      <c r="F778" s="45"/>
      <c r="G778" s="45"/>
      <c r="J778" s="36"/>
      <c r="K778" s="43"/>
      <c r="L778" s="43"/>
      <c r="M778" s="43"/>
      <c r="N778" s="43"/>
      <c r="O778" s="43"/>
      <c r="P778" s="45"/>
      <c r="Q778" s="45"/>
    </row>
    <row r="779" customFormat="false" ht="15.75" hidden="false" customHeight="false" outlineLevel="0" collapsed="false">
      <c r="C779" s="45"/>
      <c r="D779" s="45"/>
      <c r="E779" s="45"/>
      <c r="F779" s="45"/>
      <c r="G779" s="45"/>
      <c r="J779" s="36"/>
      <c r="K779" s="43"/>
      <c r="L779" s="43"/>
      <c r="M779" s="43"/>
      <c r="N779" s="43"/>
      <c r="O779" s="43"/>
      <c r="P779" s="45"/>
      <c r="Q779" s="45"/>
    </row>
    <row r="780" customFormat="false" ht="15.75" hidden="false" customHeight="false" outlineLevel="0" collapsed="false">
      <c r="C780" s="45"/>
      <c r="D780" s="45"/>
      <c r="E780" s="45"/>
      <c r="F780" s="45"/>
      <c r="G780" s="45"/>
      <c r="J780" s="36"/>
      <c r="K780" s="43"/>
      <c r="L780" s="43"/>
      <c r="M780" s="43"/>
      <c r="N780" s="43"/>
      <c r="O780" s="43"/>
      <c r="P780" s="45"/>
      <c r="Q780" s="45"/>
    </row>
    <row r="781" customFormat="false" ht="15.75" hidden="false" customHeight="false" outlineLevel="0" collapsed="false">
      <c r="C781" s="45"/>
      <c r="D781" s="45"/>
      <c r="E781" s="45"/>
      <c r="F781" s="45"/>
      <c r="G781" s="45"/>
      <c r="J781" s="36"/>
      <c r="K781" s="43"/>
      <c r="L781" s="43"/>
      <c r="M781" s="43"/>
      <c r="N781" s="43"/>
      <c r="O781" s="43"/>
      <c r="P781" s="45"/>
      <c r="Q781" s="45"/>
    </row>
    <row r="782" customFormat="false" ht="15.75" hidden="false" customHeight="false" outlineLevel="0" collapsed="false">
      <c r="C782" s="45"/>
      <c r="D782" s="45"/>
      <c r="E782" s="45"/>
      <c r="F782" s="45"/>
      <c r="G782" s="45"/>
      <c r="J782" s="36"/>
      <c r="K782" s="43"/>
      <c r="L782" s="43"/>
      <c r="M782" s="43"/>
      <c r="N782" s="43"/>
      <c r="O782" s="43"/>
      <c r="P782" s="45"/>
      <c r="Q782" s="45"/>
    </row>
    <row r="783" customFormat="false" ht="15.75" hidden="false" customHeight="false" outlineLevel="0" collapsed="false">
      <c r="C783" s="45"/>
      <c r="D783" s="45"/>
      <c r="E783" s="45"/>
      <c r="F783" s="45"/>
      <c r="G783" s="45"/>
      <c r="J783" s="36"/>
      <c r="K783" s="43"/>
      <c r="L783" s="43"/>
      <c r="M783" s="43"/>
      <c r="N783" s="43"/>
      <c r="O783" s="43"/>
      <c r="P783" s="45"/>
      <c r="Q783" s="45"/>
    </row>
    <row r="784" customFormat="false" ht="15.75" hidden="false" customHeight="false" outlineLevel="0" collapsed="false">
      <c r="C784" s="45"/>
      <c r="D784" s="45"/>
      <c r="E784" s="45"/>
      <c r="F784" s="45"/>
      <c r="G784" s="45"/>
      <c r="J784" s="36"/>
      <c r="K784" s="43"/>
      <c r="L784" s="43"/>
      <c r="M784" s="43"/>
      <c r="N784" s="43"/>
      <c r="O784" s="43"/>
      <c r="P784" s="45"/>
      <c r="Q784" s="45"/>
    </row>
    <row r="785" customFormat="false" ht="15.75" hidden="false" customHeight="false" outlineLevel="0" collapsed="false">
      <c r="C785" s="45"/>
      <c r="D785" s="45"/>
      <c r="E785" s="45"/>
      <c r="F785" s="45"/>
      <c r="G785" s="45"/>
      <c r="J785" s="36"/>
      <c r="K785" s="43"/>
      <c r="L785" s="43"/>
      <c r="M785" s="43"/>
      <c r="N785" s="43"/>
      <c r="O785" s="43"/>
      <c r="P785" s="45"/>
      <c r="Q785" s="45"/>
    </row>
    <row r="786" customFormat="false" ht="15.75" hidden="false" customHeight="false" outlineLevel="0" collapsed="false">
      <c r="C786" s="45"/>
      <c r="D786" s="45"/>
      <c r="E786" s="45"/>
      <c r="F786" s="45"/>
      <c r="G786" s="45"/>
      <c r="J786" s="36"/>
      <c r="K786" s="43"/>
      <c r="L786" s="43"/>
      <c r="M786" s="43"/>
      <c r="N786" s="43"/>
      <c r="O786" s="43"/>
      <c r="P786" s="45"/>
      <c r="Q786" s="45"/>
    </row>
    <row r="787" customFormat="false" ht="15.75" hidden="false" customHeight="false" outlineLevel="0" collapsed="false">
      <c r="C787" s="45"/>
      <c r="D787" s="45"/>
      <c r="E787" s="45"/>
      <c r="F787" s="45"/>
      <c r="G787" s="45"/>
      <c r="J787" s="36"/>
      <c r="K787" s="43"/>
      <c r="L787" s="43"/>
      <c r="M787" s="43"/>
      <c r="N787" s="43"/>
      <c r="O787" s="43"/>
      <c r="P787" s="45"/>
      <c r="Q787" s="45"/>
    </row>
    <row r="788" customFormat="false" ht="15.75" hidden="false" customHeight="false" outlineLevel="0" collapsed="false">
      <c r="C788" s="45"/>
      <c r="D788" s="45"/>
      <c r="E788" s="45"/>
      <c r="F788" s="45"/>
      <c r="G788" s="45"/>
      <c r="J788" s="36"/>
      <c r="K788" s="43"/>
      <c r="L788" s="43"/>
      <c r="M788" s="43"/>
      <c r="N788" s="43"/>
      <c r="O788" s="43"/>
      <c r="P788" s="45"/>
      <c r="Q788" s="45"/>
    </row>
    <row r="789" customFormat="false" ht="15.75" hidden="false" customHeight="false" outlineLevel="0" collapsed="false">
      <c r="C789" s="45"/>
      <c r="D789" s="45"/>
      <c r="E789" s="45"/>
      <c r="F789" s="45"/>
      <c r="G789" s="45"/>
      <c r="J789" s="36"/>
      <c r="K789" s="43"/>
      <c r="L789" s="43"/>
      <c r="M789" s="43"/>
      <c r="N789" s="43"/>
      <c r="O789" s="43"/>
      <c r="P789" s="45"/>
      <c r="Q789" s="45"/>
    </row>
    <row r="790" customFormat="false" ht="15.75" hidden="false" customHeight="false" outlineLevel="0" collapsed="false">
      <c r="C790" s="45"/>
      <c r="D790" s="45"/>
      <c r="E790" s="45"/>
      <c r="F790" s="45"/>
      <c r="G790" s="45"/>
      <c r="J790" s="36"/>
      <c r="K790" s="43"/>
      <c r="L790" s="43"/>
      <c r="M790" s="43"/>
      <c r="N790" s="43"/>
      <c r="O790" s="43"/>
      <c r="P790" s="45"/>
      <c r="Q790" s="45"/>
    </row>
    <row r="791" customFormat="false" ht="15.75" hidden="false" customHeight="false" outlineLevel="0" collapsed="false">
      <c r="C791" s="45"/>
      <c r="D791" s="45"/>
      <c r="E791" s="45"/>
      <c r="F791" s="45"/>
      <c r="G791" s="45"/>
      <c r="J791" s="36"/>
      <c r="K791" s="43"/>
      <c r="L791" s="43"/>
      <c r="M791" s="43"/>
      <c r="N791" s="43"/>
      <c r="O791" s="43"/>
      <c r="P791" s="45"/>
      <c r="Q791" s="45"/>
    </row>
    <row r="792" customFormat="false" ht="15.75" hidden="false" customHeight="false" outlineLevel="0" collapsed="false">
      <c r="C792" s="45"/>
      <c r="D792" s="45"/>
      <c r="E792" s="45"/>
      <c r="F792" s="45"/>
      <c r="G792" s="45"/>
      <c r="J792" s="36"/>
      <c r="K792" s="43"/>
      <c r="L792" s="43"/>
      <c r="M792" s="43"/>
      <c r="N792" s="43"/>
      <c r="O792" s="43"/>
      <c r="P792" s="45"/>
      <c r="Q792" s="45"/>
    </row>
    <row r="793" customFormat="false" ht="15.75" hidden="false" customHeight="false" outlineLevel="0" collapsed="false">
      <c r="C793" s="45"/>
      <c r="D793" s="45"/>
      <c r="E793" s="45"/>
      <c r="F793" s="45"/>
      <c r="G793" s="45"/>
      <c r="J793" s="36"/>
      <c r="K793" s="43"/>
      <c r="L793" s="43"/>
      <c r="M793" s="43"/>
      <c r="N793" s="43"/>
      <c r="O793" s="43"/>
      <c r="P793" s="45"/>
      <c r="Q793" s="45"/>
    </row>
    <row r="794" customFormat="false" ht="15.75" hidden="false" customHeight="false" outlineLevel="0" collapsed="false">
      <c r="C794" s="45"/>
      <c r="D794" s="45"/>
      <c r="E794" s="45"/>
      <c r="F794" s="45"/>
      <c r="G794" s="45"/>
      <c r="J794" s="36"/>
      <c r="K794" s="43"/>
      <c r="L794" s="43"/>
      <c r="M794" s="43"/>
      <c r="N794" s="43"/>
      <c r="O794" s="43"/>
      <c r="P794" s="45"/>
      <c r="Q794" s="45"/>
    </row>
    <row r="795" customFormat="false" ht="15.75" hidden="false" customHeight="false" outlineLevel="0" collapsed="false">
      <c r="C795" s="45"/>
      <c r="D795" s="45"/>
      <c r="E795" s="45"/>
      <c r="F795" s="45"/>
      <c r="G795" s="45"/>
      <c r="J795" s="36"/>
      <c r="K795" s="43"/>
      <c r="L795" s="43"/>
      <c r="M795" s="43"/>
      <c r="N795" s="43"/>
      <c r="O795" s="43"/>
      <c r="P795" s="45"/>
      <c r="Q795" s="45"/>
    </row>
    <row r="796" customFormat="false" ht="15.75" hidden="false" customHeight="false" outlineLevel="0" collapsed="false">
      <c r="C796" s="45"/>
      <c r="D796" s="45"/>
      <c r="E796" s="45"/>
      <c r="F796" s="45"/>
      <c r="G796" s="45"/>
      <c r="J796" s="36"/>
      <c r="K796" s="43"/>
      <c r="L796" s="43"/>
      <c r="M796" s="43"/>
      <c r="N796" s="43"/>
      <c r="O796" s="43"/>
      <c r="P796" s="45"/>
      <c r="Q796" s="45"/>
    </row>
    <row r="797" customFormat="false" ht="15.75" hidden="false" customHeight="false" outlineLevel="0" collapsed="false">
      <c r="C797" s="45"/>
      <c r="D797" s="45"/>
      <c r="E797" s="45"/>
      <c r="F797" s="45"/>
      <c r="G797" s="45"/>
      <c r="J797" s="36"/>
      <c r="K797" s="43"/>
      <c r="L797" s="43"/>
      <c r="M797" s="43"/>
      <c r="N797" s="43"/>
      <c r="O797" s="43"/>
      <c r="P797" s="45"/>
      <c r="Q797" s="45"/>
    </row>
    <row r="798" customFormat="false" ht="15.75" hidden="false" customHeight="false" outlineLevel="0" collapsed="false">
      <c r="C798" s="45"/>
      <c r="D798" s="45"/>
      <c r="E798" s="45"/>
      <c r="F798" s="45"/>
      <c r="G798" s="45"/>
      <c r="J798" s="36"/>
      <c r="K798" s="43"/>
      <c r="L798" s="43"/>
      <c r="M798" s="43"/>
      <c r="N798" s="43"/>
      <c r="O798" s="43"/>
      <c r="P798" s="45"/>
      <c r="Q798" s="45"/>
    </row>
    <row r="799" customFormat="false" ht="15.75" hidden="false" customHeight="false" outlineLevel="0" collapsed="false">
      <c r="C799" s="45"/>
      <c r="D799" s="45"/>
      <c r="E799" s="45"/>
      <c r="F799" s="45"/>
      <c r="G799" s="45"/>
      <c r="J799" s="36"/>
      <c r="K799" s="43"/>
      <c r="L799" s="43"/>
      <c r="M799" s="43"/>
      <c r="N799" s="43"/>
      <c r="O799" s="43"/>
      <c r="P799" s="45"/>
      <c r="Q799" s="45"/>
    </row>
    <row r="800" customFormat="false" ht="15.75" hidden="false" customHeight="false" outlineLevel="0" collapsed="false">
      <c r="C800" s="45"/>
      <c r="D800" s="45"/>
      <c r="E800" s="45"/>
      <c r="F800" s="45"/>
      <c r="G800" s="45"/>
      <c r="J800" s="36"/>
      <c r="K800" s="43"/>
      <c r="L800" s="43"/>
      <c r="M800" s="43"/>
      <c r="N800" s="43"/>
      <c r="O800" s="43"/>
      <c r="P800" s="45"/>
      <c r="Q800" s="45"/>
    </row>
    <row r="801" customFormat="false" ht="15.75" hidden="false" customHeight="false" outlineLevel="0" collapsed="false">
      <c r="C801" s="45"/>
      <c r="D801" s="45"/>
      <c r="E801" s="45"/>
      <c r="F801" s="45"/>
      <c r="G801" s="45"/>
      <c r="J801" s="36"/>
      <c r="K801" s="43"/>
      <c r="L801" s="43"/>
      <c r="M801" s="43"/>
      <c r="N801" s="43"/>
      <c r="O801" s="43"/>
      <c r="P801" s="45"/>
      <c r="Q801" s="45"/>
    </row>
    <row r="802" customFormat="false" ht="15.75" hidden="false" customHeight="false" outlineLevel="0" collapsed="false">
      <c r="C802" s="45"/>
      <c r="D802" s="45"/>
      <c r="E802" s="45"/>
      <c r="F802" s="45"/>
      <c r="G802" s="45"/>
      <c r="J802" s="36"/>
      <c r="K802" s="43"/>
      <c r="L802" s="43"/>
      <c r="M802" s="43"/>
      <c r="N802" s="43"/>
      <c r="O802" s="43"/>
      <c r="P802" s="45"/>
      <c r="Q802" s="45"/>
    </row>
    <row r="803" customFormat="false" ht="15.75" hidden="false" customHeight="false" outlineLevel="0" collapsed="false">
      <c r="C803" s="45"/>
      <c r="D803" s="45"/>
      <c r="E803" s="45"/>
      <c r="F803" s="45"/>
      <c r="G803" s="45"/>
      <c r="J803" s="36"/>
      <c r="K803" s="43"/>
      <c r="L803" s="43"/>
      <c r="M803" s="43"/>
      <c r="N803" s="43"/>
      <c r="O803" s="43"/>
      <c r="P803" s="45"/>
      <c r="Q803" s="45"/>
    </row>
    <row r="804" customFormat="false" ht="15.75" hidden="false" customHeight="false" outlineLevel="0" collapsed="false">
      <c r="C804" s="45"/>
      <c r="D804" s="45"/>
      <c r="E804" s="45"/>
      <c r="F804" s="45"/>
      <c r="G804" s="45"/>
      <c r="J804" s="36"/>
      <c r="K804" s="43"/>
      <c r="L804" s="43"/>
      <c r="M804" s="43"/>
      <c r="N804" s="43"/>
      <c r="O804" s="43"/>
      <c r="P804" s="45"/>
      <c r="Q804" s="45"/>
    </row>
    <row r="805" customFormat="false" ht="15.75" hidden="false" customHeight="false" outlineLevel="0" collapsed="false">
      <c r="C805" s="45"/>
      <c r="D805" s="45"/>
      <c r="E805" s="45"/>
      <c r="F805" s="45"/>
      <c r="G805" s="45"/>
      <c r="J805" s="36"/>
      <c r="K805" s="43"/>
      <c r="L805" s="43"/>
      <c r="M805" s="43"/>
      <c r="N805" s="43"/>
      <c r="O805" s="43"/>
      <c r="P805" s="45"/>
      <c r="Q805" s="45"/>
    </row>
    <row r="806" customFormat="false" ht="15.75" hidden="false" customHeight="false" outlineLevel="0" collapsed="false">
      <c r="C806" s="45"/>
      <c r="D806" s="45"/>
      <c r="E806" s="45"/>
      <c r="F806" s="45"/>
      <c r="G806" s="45"/>
      <c r="J806" s="36"/>
      <c r="K806" s="43"/>
      <c r="L806" s="43"/>
      <c r="M806" s="43"/>
      <c r="N806" s="43"/>
      <c r="O806" s="43"/>
      <c r="P806" s="45"/>
      <c r="Q806" s="45"/>
    </row>
    <row r="807" customFormat="false" ht="15.75" hidden="false" customHeight="false" outlineLevel="0" collapsed="false">
      <c r="C807" s="45"/>
      <c r="D807" s="45"/>
      <c r="E807" s="45"/>
      <c r="F807" s="45"/>
      <c r="G807" s="45"/>
      <c r="J807" s="36"/>
      <c r="K807" s="43"/>
      <c r="L807" s="43"/>
      <c r="M807" s="43"/>
      <c r="N807" s="43"/>
      <c r="O807" s="43"/>
      <c r="P807" s="45"/>
      <c r="Q807" s="45"/>
    </row>
    <row r="808" customFormat="false" ht="15.75" hidden="false" customHeight="false" outlineLevel="0" collapsed="false">
      <c r="C808" s="45"/>
      <c r="D808" s="45"/>
      <c r="E808" s="45"/>
      <c r="F808" s="45"/>
      <c r="G808" s="45"/>
      <c r="J808" s="36"/>
      <c r="K808" s="43"/>
      <c r="L808" s="43"/>
      <c r="M808" s="43"/>
      <c r="N808" s="43"/>
      <c r="O808" s="43"/>
      <c r="P808" s="45"/>
      <c r="Q808" s="45"/>
    </row>
    <row r="809" customFormat="false" ht="15.75" hidden="false" customHeight="false" outlineLevel="0" collapsed="false">
      <c r="C809" s="45"/>
      <c r="D809" s="45"/>
      <c r="E809" s="45"/>
      <c r="F809" s="45"/>
      <c r="G809" s="45"/>
      <c r="J809" s="36"/>
      <c r="K809" s="43"/>
      <c r="L809" s="43"/>
      <c r="M809" s="43"/>
      <c r="N809" s="43"/>
      <c r="O809" s="43"/>
      <c r="P809" s="45"/>
      <c r="Q809" s="45"/>
    </row>
    <row r="810" customFormat="false" ht="15.75" hidden="false" customHeight="false" outlineLevel="0" collapsed="false">
      <c r="C810" s="45"/>
      <c r="D810" s="45"/>
      <c r="E810" s="45"/>
      <c r="F810" s="45"/>
      <c r="G810" s="45"/>
      <c r="J810" s="36"/>
      <c r="K810" s="43"/>
      <c r="L810" s="43"/>
      <c r="M810" s="43"/>
      <c r="N810" s="43"/>
      <c r="O810" s="43"/>
      <c r="P810" s="45"/>
      <c r="Q810" s="45"/>
    </row>
    <row r="811" customFormat="false" ht="15.75" hidden="false" customHeight="false" outlineLevel="0" collapsed="false">
      <c r="C811" s="45"/>
      <c r="D811" s="45"/>
      <c r="E811" s="45"/>
      <c r="F811" s="45"/>
      <c r="G811" s="45"/>
      <c r="J811" s="36"/>
      <c r="K811" s="43"/>
      <c r="L811" s="43"/>
      <c r="M811" s="43"/>
      <c r="N811" s="43"/>
      <c r="O811" s="43"/>
      <c r="P811" s="45"/>
      <c r="Q811" s="45"/>
    </row>
    <row r="812" customFormat="false" ht="15.75" hidden="false" customHeight="false" outlineLevel="0" collapsed="false">
      <c r="C812" s="45"/>
      <c r="D812" s="45"/>
      <c r="E812" s="45"/>
      <c r="F812" s="45"/>
      <c r="G812" s="45"/>
      <c r="J812" s="36"/>
      <c r="K812" s="43"/>
      <c r="L812" s="43"/>
      <c r="M812" s="43"/>
      <c r="N812" s="43"/>
      <c r="O812" s="43"/>
      <c r="P812" s="45"/>
      <c r="Q812" s="45"/>
    </row>
    <row r="813" customFormat="false" ht="15.75" hidden="false" customHeight="false" outlineLevel="0" collapsed="false">
      <c r="C813" s="45"/>
      <c r="D813" s="45"/>
      <c r="E813" s="45"/>
      <c r="F813" s="45"/>
      <c r="G813" s="45"/>
      <c r="J813" s="36"/>
      <c r="K813" s="43"/>
      <c r="L813" s="43"/>
      <c r="M813" s="43"/>
      <c r="N813" s="43"/>
      <c r="O813" s="43"/>
      <c r="P813" s="45"/>
      <c r="Q813" s="45"/>
    </row>
    <row r="814" customFormat="false" ht="15.75" hidden="false" customHeight="false" outlineLevel="0" collapsed="false">
      <c r="C814" s="45"/>
      <c r="D814" s="45"/>
      <c r="E814" s="45"/>
      <c r="F814" s="45"/>
      <c r="G814" s="45"/>
      <c r="J814" s="36"/>
      <c r="K814" s="43"/>
      <c r="L814" s="43"/>
      <c r="M814" s="43"/>
      <c r="N814" s="43"/>
      <c r="O814" s="43"/>
      <c r="P814" s="45"/>
      <c r="Q814" s="45"/>
    </row>
    <row r="815" customFormat="false" ht="15.75" hidden="false" customHeight="false" outlineLevel="0" collapsed="false">
      <c r="C815" s="45"/>
      <c r="D815" s="45"/>
      <c r="E815" s="45"/>
      <c r="F815" s="45"/>
      <c r="G815" s="45"/>
      <c r="J815" s="36"/>
      <c r="K815" s="43"/>
      <c r="L815" s="43"/>
      <c r="M815" s="43"/>
      <c r="N815" s="43"/>
      <c r="O815" s="43"/>
      <c r="P815" s="45"/>
      <c r="Q815" s="45"/>
    </row>
    <row r="816" customFormat="false" ht="15.75" hidden="false" customHeight="false" outlineLevel="0" collapsed="false">
      <c r="C816" s="45"/>
      <c r="D816" s="45"/>
      <c r="E816" s="45"/>
      <c r="F816" s="45"/>
      <c r="G816" s="45"/>
      <c r="J816" s="36"/>
      <c r="K816" s="43"/>
      <c r="L816" s="43"/>
      <c r="M816" s="43"/>
      <c r="N816" s="43"/>
      <c r="O816" s="43"/>
      <c r="P816" s="45"/>
      <c r="Q816" s="45"/>
    </row>
    <row r="817" customFormat="false" ht="15.75" hidden="false" customHeight="false" outlineLevel="0" collapsed="false">
      <c r="C817" s="45"/>
      <c r="D817" s="45"/>
      <c r="E817" s="45"/>
      <c r="F817" s="45"/>
      <c r="G817" s="45"/>
      <c r="J817" s="36"/>
      <c r="K817" s="43"/>
      <c r="L817" s="43"/>
      <c r="M817" s="43"/>
      <c r="N817" s="43"/>
      <c r="O817" s="43"/>
      <c r="P817" s="45"/>
      <c r="Q817" s="45"/>
    </row>
    <row r="818" customFormat="false" ht="15.75" hidden="false" customHeight="false" outlineLevel="0" collapsed="false">
      <c r="C818" s="45"/>
      <c r="D818" s="45"/>
      <c r="E818" s="45"/>
      <c r="F818" s="45"/>
      <c r="G818" s="45"/>
      <c r="J818" s="36"/>
      <c r="K818" s="43"/>
      <c r="L818" s="43"/>
      <c r="M818" s="43"/>
      <c r="N818" s="43"/>
      <c r="O818" s="43"/>
      <c r="P818" s="45"/>
      <c r="Q818" s="45"/>
    </row>
    <row r="819" customFormat="false" ht="15.75" hidden="false" customHeight="false" outlineLevel="0" collapsed="false">
      <c r="C819" s="45"/>
      <c r="D819" s="45"/>
      <c r="E819" s="45"/>
      <c r="F819" s="45"/>
      <c r="G819" s="45"/>
      <c r="J819" s="36"/>
      <c r="K819" s="43"/>
      <c r="L819" s="43"/>
      <c r="M819" s="43"/>
      <c r="N819" s="43"/>
      <c r="O819" s="43"/>
      <c r="P819" s="45"/>
      <c r="Q819" s="45"/>
    </row>
    <row r="820" customFormat="false" ht="15.75" hidden="false" customHeight="false" outlineLevel="0" collapsed="false">
      <c r="C820" s="45"/>
      <c r="D820" s="45"/>
      <c r="E820" s="45"/>
      <c r="F820" s="45"/>
      <c r="G820" s="45"/>
      <c r="J820" s="36"/>
      <c r="K820" s="43"/>
      <c r="L820" s="43"/>
      <c r="M820" s="43"/>
      <c r="N820" s="43"/>
      <c r="O820" s="43"/>
      <c r="P820" s="45"/>
      <c r="Q820" s="45"/>
    </row>
    <row r="821" customFormat="false" ht="15.75" hidden="false" customHeight="false" outlineLevel="0" collapsed="false">
      <c r="C821" s="45"/>
      <c r="D821" s="45"/>
      <c r="E821" s="45"/>
      <c r="F821" s="45"/>
      <c r="G821" s="45"/>
      <c r="J821" s="36"/>
      <c r="K821" s="43"/>
      <c r="L821" s="43"/>
      <c r="M821" s="43"/>
      <c r="N821" s="43"/>
      <c r="O821" s="43"/>
      <c r="P821" s="45"/>
      <c r="Q821" s="45"/>
    </row>
    <row r="822" customFormat="false" ht="15.75" hidden="false" customHeight="false" outlineLevel="0" collapsed="false">
      <c r="C822" s="45"/>
      <c r="D822" s="45"/>
      <c r="E822" s="45"/>
      <c r="F822" s="45"/>
      <c r="G822" s="45"/>
      <c r="J822" s="36"/>
      <c r="K822" s="43"/>
      <c r="L822" s="43"/>
      <c r="M822" s="43"/>
      <c r="N822" s="43"/>
      <c r="O822" s="43"/>
      <c r="P822" s="45"/>
      <c r="Q822" s="45"/>
    </row>
    <row r="823" customFormat="false" ht="15.75" hidden="false" customHeight="false" outlineLevel="0" collapsed="false">
      <c r="C823" s="45"/>
      <c r="D823" s="45"/>
      <c r="E823" s="45"/>
      <c r="F823" s="45"/>
      <c r="G823" s="45"/>
      <c r="J823" s="36"/>
      <c r="K823" s="43"/>
      <c r="L823" s="43"/>
      <c r="M823" s="43"/>
      <c r="N823" s="43"/>
      <c r="O823" s="43"/>
      <c r="P823" s="45"/>
      <c r="Q823" s="45"/>
    </row>
    <row r="824" customFormat="false" ht="15.75" hidden="false" customHeight="false" outlineLevel="0" collapsed="false">
      <c r="C824" s="45"/>
      <c r="D824" s="45"/>
      <c r="E824" s="45"/>
      <c r="F824" s="45"/>
      <c r="G824" s="45"/>
      <c r="J824" s="36"/>
      <c r="K824" s="43"/>
      <c r="L824" s="43"/>
      <c r="M824" s="43"/>
      <c r="N824" s="43"/>
      <c r="O824" s="43"/>
      <c r="P824" s="45"/>
      <c r="Q824" s="45"/>
    </row>
    <row r="825" customFormat="false" ht="15.75" hidden="false" customHeight="false" outlineLevel="0" collapsed="false">
      <c r="C825" s="45"/>
      <c r="D825" s="45"/>
      <c r="E825" s="45"/>
      <c r="F825" s="45"/>
      <c r="G825" s="45"/>
      <c r="J825" s="36"/>
      <c r="K825" s="43"/>
      <c r="L825" s="43"/>
      <c r="M825" s="43"/>
      <c r="N825" s="43"/>
      <c r="O825" s="43"/>
      <c r="P825" s="45"/>
      <c r="Q825" s="45"/>
    </row>
    <row r="826" customFormat="false" ht="15.75" hidden="false" customHeight="false" outlineLevel="0" collapsed="false">
      <c r="C826" s="45"/>
      <c r="D826" s="45"/>
      <c r="E826" s="45"/>
      <c r="F826" s="45"/>
      <c r="G826" s="45"/>
      <c r="J826" s="36"/>
      <c r="K826" s="43"/>
      <c r="L826" s="43"/>
      <c r="M826" s="43"/>
      <c r="N826" s="43"/>
      <c r="O826" s="43"/>
      <c r="P826" s="45"/>
      <c r="Q826" s="45"/>
    </row>
    <row r="827" customFormat="false" ht="15.75" hidden="false" customHeight="false" outlineLevel="0" collapsed="false">
      <c r="C827" s="45"/>
      <c r="D827" s="45"/>
      <c r="E827" s="45"/>
      <c r="F827" s="45"/>
      <c r="G827" s="45"/>
      <c r="J827" s="36"/>
      <c r="K827" s="43"/>
      <c r="L827" s="43"/>
      <c r="M827" s="43"/>
      <c r="N827" s="43"/>
      <c r="O827" s="43"/>
      <c r="P827" s="45"/>
      <c r="Q827" s="45"/>
    </row>
    <row r="828" customFormat="false" ht="15.75" hidden="false" customHeight="false" outlineLevel="0" collapsed="false">
      <c r="C828" s="45"/>
      <c r="D828" s="45"/>
      <c r="E828" s="45"/>
      <c r="F828" s="45"/>
      <c r="G828" s="45"/>
      <c r="J828" s="36"/>
      <c r="K828" s="43"/>
      <c r="L828" s="43"/>
      <c r="M828" s="43"/>
      <c r="N828" s="43"/>
      <c r="O828" s="43"/>
      <c r="P828" s="45"/>
      <c r="Q828" s="45"/>
    </row>
    <row r="829" customFormat="false" ht="15.75" hidden="false" customHeight="false" outlineLevel="0" collapsed="false">
      <c r="C829" s="45"/>
      <c r="D829" s="45"/>
      <c r="E829" s="45"/>
      <c r="F829" s="45"/>
      <c r="G829" s="45"/>
      <c r="J829" s="36"/>
      <c r="K829" s="43"/>
      <c r="L829" s="43"/>
      <c r="M829" s="43"/>
      <c r="N829" s="43"/>
      <c r="O829" s="43"/>
      <c r="P829" s="45"/>
      <c r="Q829" s="45"/>
    </row>
    <row r="830" customFormat="false" ht="15.75" hidden="false" customHeight="false" outlineLevel="0" collapsed="false">
      <c r="C830" s="45"/>
      <c r="D830" s="45"/>
      <c r="E830" s="45"/>
      <c r="F830" s="45"/>
      <c r="G830" s="45"/>
      <c r="J830" s="36"/>
      <c r="K830" s="43"/>
      <c r="L830" s="43"/>
      <c r="M830" s="43"/>
      <c r="N830" s="43"/>
      <c r="O830" s="43"/>
      <c r="P830" s="45"/>
      <c r="Q830" s="45"/>
    </row>
    <row r="831" customFormat="false" ht="15.75" hidden="false" customHeight="false" outlineLevel="0" collapsed="false">
      <c r="C831" s="45"/>
      <c r="D831" s="45"/>
      <c r="E831" s="45"/>
      <c r="F831" s="45"/>
      <c r="G831" s="45"/>
      <c r="J831" s="36"/>
      <c r="K831" s="43"/>
      <c r="L831" s="43"/>
      <c r="M831" s="43"/>
      <c r="N831" s="43"/>
      <c r="O831" s="43"/>
      <c r="P831" s="45"/>
      <c r="Q831" s="45"/>
    </row>
    <row r="832" customFormat="false" ht="15.75" hidden="false" customHeight="false" outlineLevel="0" collapsed="false">
      <c r="C832" s="45"/>
      <c r="D832" s="45"/>
      <c r="E832" s="45"/>
      <c r="F832" s="45"/>
      <c r="G832" s="45"/>
      <c r="J832" s="36"/>
      <c r="K832" s="43"/>
      <c r="L832" s="43"/>
      <c r="M832" s="43"/>
      <c r="N832" s="43"/>
      <c r="O832" s="43"/>
      <c r="P832" s="45"/>
      <c r="Q832" s="45"/>
    </row>
    <row r="833" customFormat="false" ht="15.75" hidden="false" customHeight="false" outlineLevel="0" collapsed="false">
      <c r="C833" s="45"/>
      <c r="D833" s="45"/>
      <c r="E833" s="45"/>
      <c r="F833" s="45"/>
      <c r="G833" s="45"/>
      <c r="J833" s="36"/>
      <c r="K833" s="43"/>
      <c r="L833" s="43"/>
      <c r="M833" s="43"/>
      <c r="N833" s="43"/>
      <c r="O833" s="43"/>
      <c r="P833" s="45"/>
      <c r="Q833" s="45"/>
    </row>
    <row r="834" customFormat="false" ht="15.75" hidden="false" customHeight="false" outlineLevel="0" collapsed="false">
      <c r="C834" s="45"/>
      <c r="D834" s="45"/>
      <c r="E834" s="45"/>
      <c r="F834" s="45"/>
      <c r="G834" s="45"/>
      <c r="J834" s="36"/>
      <c r="K834" s="43"/>
      <c r="L834" s="43"/>
      <c r="M834" s="43"/>
      <c r="N834" s="43"/>
      <c r="O834" s="43"/>
      <c r="P834" s="45"/>
      <c r="Q834" s="45"/>
    </row>
    <row r="835" customFormat="false" ht="15.75" hidden="false" customHeight="false" outlineLevel="0" collapsed="false">
      <c r="C835" s="45"/>
      <c r="D835" s="45"/>
      <c r="E835" s="45"/>
      <c r="F835" s="45"/>
      <c r="G835" s="45"/>
      <c r="J835" s="36"/>
      <c r="K835" s="43"/>
      <c r="L835" s="43"/>
      <c r="M835" s="43"/>
      <c r="N835" s="43"/>
      <c r="O835" s="43"/>
      <c r="P835" s="45"/>
      <c r="Q835" s="45"/>
    </row>
    <row r="836" customFormat="false" ht="15.75" hidden="false" customHeight="false" outlineLevel="0" collapsed="false">
      <c r="C836" s="45"/>
      <c r="D836" s="45"/>
      <c r="E836" s="45"/>
      <c r="F836" s="45"/>
      <c r="G836" s="45"/>
      <c r="J836" s="36"/>
      <c r="K836" s="43"/>
      <c r="L836" s="43"/>
      <c r="M836" s="43"/>
      <c r="N836" s="43"/>
      <c r="O836" s="43"/>
      <c r="P836" s="45"/>
      <c r="Q836" s="45"/>
    </row>
    <row r="837" customFormat="false" ht="15.75" hidden="false" customHeight="false" outlineLevel="0" collapsed="false">
      <c r="C837" s="45"/>
      <c r="D837" s="45"/>
      <c r="E837" s="45"/>
      <c r="F837" s="45"/>
      <c r="G837" s="45"/>
      <c r="J837" s="36"/>
      <c r="K837" s="43"/>
      <c r="L837" s="43"/>
      <c r="M837" s="43"/>
      <c r="N837" s="43"/>
      <c r="O837" s="43"/>
      <c r="P837" s="45"/>
      <c r="Q837" s="45"/>
    </row>
    <row r="838" customFormat="false" ht="15.75" hidden="false" customHeight="false" outlineLevel="0" collapsed="false">
      <c r="C838" s="45"/>
      <c r="D838" s="45"/>
      <c r="E838" s="45"/>
      <c r="F838" s="45"/>
      <c r="G838" s="45"/>
      <c r="J838" s="36"/>
      <c r="K838" s="43"/>
      <c r="L838" s="43"/>
      <c r="M838" s="43"/>
      <c r="N838" s="43"/>
      <c r="O838" s="43"/>
      <c r="P838" s="45"/>
      <c r="Q838" s="45"/>
    </row>
    <row r="839" customFormat="false" ht="15.75" hidden="false" customHeight="false" outlineLevel="0" collapsed="false">
      <c r="C839" s="45"/>
      <c r="D839" s="45"/>
      <c r="E839" s="45"/>
      <c r="F839" s="45"/>
      <c r="G839" s="45"/>
      <c r="J839" s="36"/>
      <c r="K839" s="43"/>
      <c r="L839" s="43"/>
      <c r="M839" s="43"/>
      <c r="N839" s="43"/>
      <c r="O839" s="43"/>
      <c r="P839" s="45"/>
      <c r="Q839" s="45"/>
    </row>
    <row r="840" customFormat="false" ht="15.75" hidden="false" customHeight="false" outlineLevel="0" collapsed="false">
      <c r="C840" s="45"/>
      <c r="D840" s="45"/>
      <c r="E840" s="45"/>
      <c r="F840" s="45"/>
      <c r="G840" s="45"/>
      <c r="J840" s="36"/>
      <c r="K840" s="43"/>
      <c r="L840" s="43"/>
      <c r="M840" s="43"/>
      <c r="N840" s="43"/>
      <c r="O840" s="43"/>
      <c r="P840" s="45"/>
      <c r="Q840" s="45"/>
    </row>
    <row r="841" customFormat="false" ht="15.75" hidden="false" customHeight="false" outlineLevel="0" collapsed="false">
      <c r="C841" s="45"/>
      <c r="D841" s="45"/>
      <c r="E841" s="45"/>
      <c r="F841" s="45"/>
      <c r="G841" s="45"/>
      <c r="J841" s="36"/>
      <c r="K841" s="43"/>
      <c r="L841" s="43"/>
      <c r="M841" s="43"/>
      <c r="N841" s="43"/>
      <c r="O841" s="43"/>
      <c r="P841" s="45"/>
      <c r="Q841" s="45"/>
    </row>
    <row r="842" customFormat="false" ht="15.75" hidden="false" customHeight="false" outlineLevel="0" collapsed="false">
      <c r="C842" s="45"/>
      <c r="D842" s="45"/>
      <c r="E842" s="45"/>
      <c r="F842" s="45"/>
      <c r="G842" s="45"/>
      <c r="J842" s="36"/>
      <c r="K842" s="43"/>
      <c r="L842" s="43"/>
      <c r="M842" s="43"/>
      <c r="N842" s="43"/>
      <c r="O842" s="43"/>
      <c r="P842" s="45"/>
      <c r="Q842" s="45"/>
    </row>
    <row r="843" customFormat="false" ht="15.75" hidden="false" customHeight="false" outlineLevel="0" collapsed="false">
      <c r="C843" s="45"/>
      <c r="D843" s="45"/>
      <c r="E843" s="45"/>
      <c r="F843" s="45"/>
      <c r="G843" s="45"/>
      <c r="J843" s="36"/>
      <c r="K843" s="43"/>
      <c r="L843" s="43"/>
      <c r="M843" s="43"/>
      <c r="N843" s="43"/>
      <c r="O843" s="43"/>
      <c r="P843" s="45"/>
      <c r="Q843" s="45"/>
    </row>
    <row r="844" customFormat="false" ht="15.75" hidden="false" customHeight="false" outlineLevel="0" collapsed="false">
      <c r="C844" s="45"/>
      <c r="D844" s="45"/>
      <c r="E844" s="45"/>
      <c r="F844" s="45"/>
      <c r="G844" s="45"/>
      <c r="J844" s="36"/>
      <c r="K844" s="43"/>
      <c r="L844" s="43"/>
      <c r="M844" s="43"/>
      <c r="N844" s="43"/>
      <c r="O844" s="43"/>
      <c r="P844" s="45"/>
      <c r="Q844" s="45"/>
    </row>
    <row r="845" customFormat="false" ht="15.75" hidden="false" customHeight="false" outlineLevel="0" collapsed="false">
      <c r="C845" s="45"/>
      <c r="D845" s="45"/>
      <c r="E845" s="45"/>
      <c r="F845" s="45"/>
      <c r="G845" s="45"/>
      <c r="J845" s="36"/>
      <c r="K845" s="43"/>
      <c r="L845" s="43"/>
      <c r="M845" s="43"/>
      <c r="N845" s="43"/>
      <c r="O845" s="43"/>
      <c r="P845" s="45"/>
      <c r="Q845" s="45"/>
    </row>
    <row r="846" customFormat="false" ht="15.75" hidden="false" customHeight="false" outlineLevel="0" collapsed="false">
      <c r="C846" s="45"/>
      <c r="D846" s="45"/>
      <c r="E846" s="45"/>
      <c r="F846" s="45"/>
      <c r="G846" s="45"/>
      <c r="J846" s="36"/>
      <c r="K846" s="43"/>
      <c r="L846" s="43"/>
      <c r="M846" s="43"/>
      <c r="N846" s="43"/>
      <c r="O846" s="43"/>
      <c r="P846" s="45"/>
      <c r="Q846" s="45"/>
    </row>
    <row r="847" customFormat="false" ht="15.75" hidden="false" customHeight="false" outlineLevel="0" collapsed="false">
      <c r="C847" s="45"/>
      <c r="D847" s="45"/>
      <c r="E847" s="45"/>
      <c r="F847" s="45"/>
      <c r="G847" s="45"/>
      <c r="J847" s="36"/>
      <c r="K847" s="43"/>
      <c r="L847" s="43"/>
      <c r="M847" s="43"/>
      <c r="N847" s="43"/>
      <c r="O847" s="43"/>
      <c r="P847" s="45"/>
      <c r="Q847" s="45"/>
    </row>
    <row r="848" customFormat="false" ht="15.75" hidden="false" customHeight="false" outlineLevel="0" collapsed="false">
      <c r="C848" s="45"/>
      <c r="D848" s="45"/>
      <c r="E848" s="45"/>
      <c r="F848" s="45"/>
      <c r="G848" s="45"/>
      <c r="J848" s="36"/>
      <c r="K848" s="43"/>
      <c r="L848" s="43"/>
      <c r="M848" s="43"/>
      <c r="N848" s="43"/>
      <c r="O848" s="43"/>
      <c r="P848" s="45"/>
      <c r="Q848" s="45"/>
    </row>
    <row r="849" customFormat="false" ht="15.75" hidden="false" customHeight="false" outlineLevel="0" collapsed="false">
      <c r="C849" s="45"/>
      <c r="D849" s="45"/>
      <c r="E849" s="45"/>
      <c r="F849" s="45"/>
      <c r="G849" s="45"/>
      <c r="J849" s="36"/>
      <c r="K849" s="43"/>
      <c r="L849" s="43"/>
      <c r="M849" s="43"/>
      <c r="N849" s="43"/>
      <c r="O849" s="43"/>
      <c r="P849" s="45"/>
      <c r="Q849" s="45"/>
    </row>
    <row r="850" customFormat="false" ht="15.75" hidden="false" customHeight="false" outlineLevel="0" collapsed="false">
      <c r="C850" s="45"/>
      <c r="D850" s="45"/>
      <c r="E850" s="45"/>
      <c r="F850" s="45"/>
      <c r="G850" s="45"/>
      <c r="J850" s="36"/>
      <c r="K850" s="43"/>
      <c r="L850" s="43"/>
      <c r="M850" s="43"/>
      <c r="N850" s="43"/>
      <c r="O850" s="43"/>
      <c r="P850" s="45"/>
      <c r="Q850" s="45"/>
    </row>
    <row r="851" customFormat="false" ht="15.75" hidden="false" customHeight="false" outlineLevel="0" collapsed="false">
      <c r="C851" s="45"/>
      <c r="D851" s="45"/>
      <c r="E851" s="45"/>
      <c r="F851" s="45"/>
      <c r="G851" s="45"/>
      <c r="J851" s="36"/>
      <c r="K851" s="43"/>
      <c r="L851" s="43"/>
      <c r="M851" s="43"/>
      <c r="N851" s="43"/>
      <c r="O851" s="43"/>
      <c r="P851" s="45"/>
      <c r="Q851" s="45"/>
    </row>
    <row r="852" customFormat="false" ht="15.75" hidden="false" customHeight="false" outlineLevel="0" collapsed="false">
      <c r="C852" s="45"/>
      <c r="D852" s="45"/>
      <c r="E852" s="45"/>
      <c r="F852" s="45"/>
      <c r="G852" s="45"/>
      <c r="J852" s="36"/>
      <c r="K852" s="43"/>
      <c r="L852" s="43"/>
      <c r="M852" s="43"/>
      <c r="N852" s="43"/>
      <c r="O852" s="43"/>
      <c r="P852" s="45"/>
      <c r="Q852" s="45"/>
    </row>
    <row r="853" customFormat="false" ht="15.75" hidden="false" customHeight="false" outlineLevel="0" collapsed="false">
      <c r="C853" s="45"/>
      <c r="D853" s="45"/>
      <c r="E853" s="45"/>
      <c r="F853" s="45"/>
      <c r="G853" s="45"/>
      <c r="J853" s="36"/>
      <c r="K853" s="43"/>
      <c r="L853" s="43"/>
      <c r="M853" s="43"/>
      <c r="N853" s="43"/>
      <c r="O853" s="43"/>
      <c r="P853" s="45"/>
      <c r="Q853" s="45"/>
    </row>
    <row r="854" customFormat="false" ht="15.75" hidden="false" customHeight="false" outlineLevel="0" collapsed="false">
      <c r="C854" s="45"/>
      <c r="D854" s="45"/>
      <c r="E854" s="45"/>
      <c r="F854" s="45"/>
      <c r="G854" s="45"/>
      <c r="J854" s="36"/>
      <c r="K854" s="43"/>
      <c r="L854" s="43"/>
      <c r="M854" s="43"/>
      <c r="N854" s="43"/>
      <c r="O854" s="43"/>
      <c r="P854" s="45"/>
      <c r="Q854" s="45"/>
    </row>
    <row r="855" customFormat="false" ht="15.75" hidden="false" customHeight="false" outlineLevel="0" collapsed="false">
      <c r="C855" s="45"/>
      <c r="D855" s="45"/>
      <c r="E855" s="45"/>
      <c r="F855" s="45"/>
      <c r="G855" s="45"/>
      <c r="J855" s="36"/>
      <c r="K855" s="43"/>
      <c r="L855" s="43"/>
      <c r="M855" s="43"/>
      <c r="N855" s="43"/>
      <c r="O855" s="43"/>
      <c r="P855" s="45"/>
      <c r="Q855" s="45"/>
    </row>
    <row r="856" customFormat="false" ht="15.75" hidden="false" customHeight="false" outlineLevel="0" collapsed="false">
      <c r="C856" s="45"/>
      <c r="D856" s="45"/>
      <c r="E856" s="45"/>
      <c r="F856" s="45"/>
      <c r="G856" s="45"/>
      <c r="J856" s="36"/>
      <c r="K856" s="43"/>
      <c r="L856" s="43"/>
      <c r="M856" s="43"/>
      <c r="N856" s="43"/>
      <c r="O856" s="43"/>
      <c r="P856" s="45"/>
      <c r="Q856" s="45"/>
    </row>
    <row r="857" customFormat="false" ht="15.75" hidden="false" customHeight="false" outlineLevel="0" collapsed="false">
      <c r="C857" s="45"/>
      <c r="D857" s="45"/>
      <c r="E857" s="45"/>
      <c r="F857" s="45"/>
      <c r="G857" s="45"/>
      <c r="J857" s="36"/>
      <c r="K857" s="43"/>
      <c r="L857" s="43"/>
      <c r="M857" s="43"/>
      <c r="N857" s="43"/>
      <c r="O857" s="43"/>
      <c r="P857" s="45"/>
      <c r="Q857" s="45"/>
    </row>
    <row r="858" customFormat="false" ht="15.75" hidden="false" customHeight="false" outlineLevel="0" collapsed="false">
      <c r="C858" s="45"/>
      <c r="D858" s="45"/>
      <c r="E858" s="45"/>
      <c r="F858" s="45"/>
      <c r="G858" s="45"/>
      <c r="J858" s="36"/>
      <c r="K858" s="43"/>
      <c r="L858" s="43"/>
      <c r="M858" s="43"/>
      <c r="N858" s="43"/>
      <c r="O858" s="43"/>
      <c r="P858" s="45"/>
      <c r="Q858" s="45"/>
    </row>
    <row r="859" customFormat="false" ht="15.75" hidden="false" customHeight="false" outlineLevel="0" collapsed="false">
      <c r="C859" s="45"/>
      <c r="D859" s="45"/>
      <c r="E859" s="45"/>
      <c r="F859" s="45"/>
      <c r="G859" s="45"/>
      <c r="J859" s="36"/>
      <c r="K859" s="43"/>
      <c r="L859" s="43"/>
      <c r="M859" s="43"/>
      <c r="N859" s="43"/>
      <c r="O859" s="43"/>
      <c r="P859" s="45"/>
      <c r="Q859" s="45"/>
    </row>
    <row r="860" customFormat="false" ht="15.75" hidden="false" customHeight="false" outlineLevel="0" collapsed="false">
      <c r="C860" s="45"/>
      <c r="D860" s="45"/>
      <c r="E860" s="45"/>
      <c r="F860" s="45"/>
      <c r="G860" s="45"/>
      <c r="J860" s="36"/>
      <c r="K860" s="43"/>
      <c r="L860" s="43"/>
      <c r="M860" s="43"/>
      <c r="N860" s="43"/>
      <c r="O860" s="43"/>
      <c r="P860" s="45"/>
      <c r="Q860" s="45"/>
    </row>
    <row r="861" customFormat="false" ht="15.75" hidden="false" customHeight="false" outlineLevel="0" collapsed="false">
      <c r="C861" s="45"/>
      <c r="D861" s="45"/>
      <c r="E861" s="45"/>
      <c r="F861" s="45"/>
      <c r="G861" s="45"/>
      <c r="J861" s="36"/>
      <c r="K861" s="43"/>
      <c r="L861" s="43"/>
      <c r="M861" s="43"/>
      <c r="N861" s="43"/>
      <c r="O861" s="43"/>
      <c r="P861" s="45"/>
      <c r="Q861" s="45"/>
    </row>
    <row r="862" customFormat="false" ht="15.75" hidden="false" customHeight="false" outlineLevel="0" collapsed="false">
      <c r="C862" s="45"/>
      <c r="D862" s="45"/>
      <c r="E862" s="45"/>
      <c r="F862" s="45"/>
      <c r="G862" s="45"/>
      <c r="J862" s="36"/>
      <c r="K862" s="43"/>
      <c r="L862" s="43"/>
      <c r="M862" s="43"/>
      <c r="N862" s="43"/>
      <c r="O862" s="43"/>
      <c r="P862" s="45"/>
      <c r="Q862" s="45"/>
    </row>
    <row r="863" customFormat="false" ht="15.75" hidden="false" customHeight="false" outlineLevel="0" collapsed="false">
      <c r="C863" s="45"/>
      <c r="D863" s="45"/>
      <c r="E863" s="45"/>
      <c r="F863" s="45"/>
      <c r="G863" s="45"/>
      <c r="J863" s="36"/>
      <c r="K863" s="43"/>
      <c r="L863" s="43"/>
      <c r="M863" s="43"/>
      <c r="N863" s="43"/>
      <c r="O863" s="43"/>
      <c r="P863" s="45"/>
      <c r="Q863" s="45"/>
    </row>
    <row r="864" customFormat="false" ht="15.75" hidden="false" customHeight="false" outlineLevel="0" collapsed="false">
      <c r="C864" s="45"/>
      <c r="D864" s="45"/>
      <c r="E864" s="45"/>
      <c r="F864" s="45"/>
      <c r="G864" s="45"/>
      <c r="J864" s="36"/>
      <c r="K864" s="43"/>
      <c r="L864" s="43"/>
      <c r="M864" s="43"/>
      <c r="N864" s="43"/>
      <c r="O864" s="43"/>
      <c r="P864" s="45"/>
      <c r="Q864" s="45"/>
    </row>
    <row r="865" customFormat="false" ht="15.75" hidden="false" customHeight="false" outlineLevel="0" collapsed="false">
      <c r="C865" s="45"/>
      <c r="D865" s="45"/>
      <c r="E865" s="45"/>
      <c r="F865" s="45"/>
      <c r="G865" s="45"/>
      <c r="J865" s="36"/>
      <c r="K865" s="43"/>
      <c r="L865" s="43"/>
      <c r="M865" s="43"/>
      <c r="N865" s="43"/>
      <c r="O865" s="43"/>
      <c r="P865" s="45"/>
      <c r="Q865" s="45"/>
    </row>
    <row r="866" customFormat="false" ht="15.75" hidden="false" customHeight="false" outlineLevel="0" collapsed="false">
      <c r="C866" s="45"/>
      <c r="D866" s="45"/>
      <c r="E866" s="45"/>
      <c r="F866" s="45"/>
      <c r="G866" s="45"/>
      <c r="J866" s="36"/>
      <c r="K866" s="43"/>
      <c r="L866" s="43"/>
      <c r="M866" s="43"/>
      <c r="N866" s="43"/>
      <c r="O866" s="43"/>
      <c r="P866" s="45"/>
      <c r="Q866" s="45"/>
    </row>
    <row r="867" customFormat="false" ht="15.75" hidden="false" customHeight="false" outlineLevel="0" collapsed="false">
      <c r="C867" s="45"/>
      <c r="D867" s="45"/>
      <c r="E867" s="45"/>
      <c r="F867" s="45"/>
      <c r="G867" s="45"/>
      <c r="J867" s="36"/>
      <c r="K867" s="43"/>
      <c r="L867" s="43"/>
      <c r="M867" s="43"/>
      <c r="N867" s="43"/>
      <c r="O867" s="43"/>
      <c r="P867" s="45"/>
      <c r="Q867" s="45"/>
    </row>
    <row r="868" customFormat="false" ht="15.75" hidden="false" customHeight="false" outlineLevel="0" collapsed="false">
      <c r="C868" s="45"/>
      <c r="D868" s="45"/>
      <c r="E868" s="45"/>
      <c r="F868" s="45"/>
      <c r="G868" s="45"/>
      <c r="J868" s="36"/>
      <c r="K868" s="43"/>
      <c r="L868" s="43"/>
      <c r="M868" s="43"/>
      <c r="N868" s="43"/>
      <c r="O868" s="43"/>
      <c r="P868" s="45"/>
      <c r="Q868" s="45"/>
    </row>
    <row r="869" customFormat="false" ht="15.75" hidden="false" customHeight="false" outlineLevel="0" collapsed="false">
      <c r="C869" s="45"/>
      <c r="D869" s="45"/>
      <c r="E869" s="45"/>
      <c r="F869" s="45"/>
      <c r="G869" s="45"/>
      <c r="J869" s="36"/>
      <c r="K869" s="43"/>
      <c r="L869" s="43"/>
      <c r="M869" s="43"/>
      <c r="N869" s="43"/>
      <c r="O869" s="43"/>
      <c r="P869" s="45"/>
      <c r="Q869" s="45"/>
    </row>
    <row r="870" customFormat="false" ht="15.75" hidden="false" customHeight="false" outlineLevel="0" collapsed="false">
      <c r="C870" s="45"/>
      <c r="D870" s="45"/>
      <c r="E870" s="45"/>
      <c r="F870" s="45"/>
      <c r="G870" s="45"/>
      <c r="J870" s="36"/>
      <c r="K870" s="43"/>
      <c r="L870" s="43"/>
      <c r="M870" s="43"/>
      <c r="N870" s="43"/>
      <c r="O870" s="43"/>
      <c r="P870" s="45"/>
      <c r="Q870" s="45"/>
    </row>
    <row r="871" customFormat="false" ht="15.75" hidden="false" customHeight="false" outlineLevel="0" collapsed="false">
      <c r="C871" s="45"/>
      <c r="D871" s="45"/>
      <c r="E871" s="45"/>
      <c r="F871" s="45"/>
      <c r="G871" s="45"/>
      <c r="J871" s="36"/>
      <c r="K871" s="43"/>
      <c r="L871" s="43"/>
      <c r="M871" s="43"/>
      <c r="N871" s="43"/>
      <c r="O871" s="43"/>
      <c r="P871" s="45"/>
      <c r="Q871" s="45"/>
    </row>
    <row r="872" customFormat="false" ht="15.75" hidden="false" customHeight="false" outlineLevel="0" collapsed="false">
      <c r="C872" s="45"/>
      <c r="D872" s="45"/>
      <c r="E872" s="45"/>
      <c r="F872" s="45"/>
      <c r="G872" s="45"/>
      <c r="J872" s="36"/>
      <c r="K872" s="43"/>
      <c r="L872" s="43"/>
      <c r="M872" s="43"/>
      <c r="N872" s="43"/>
      <c r="O872" s="43"/>
      <c r="P872" s="45"/>
      <c r="Q872" s="45"/>
    </row>
    <row r="873" customFormat="false" ht="15.75" hidden="false" customHeight="false" outlineLevel="0" collapsed="false">
      <c r="C873" s="45"/>
      <c r="D873" s="45"/>
      <c r="E873" s="45"/>
      <c r="F873" s="45"/>
      <c r="G873" s="45"/>
      <c r="J873" s="36"/>
      <c r="K873" s="43"/>
      <c r="L873" s="43"/>
      <c r="M873" s="43"/>
      <c r="N873" s="43"/>
      <c r="O873" s="43"/>
      <c r="P873" s="45"/>
      <c r="Q873" s="45"/>
    </row>
    <row r="874" customFormat="false" ht="15.75" hidden="false" customHeight="false" outlineLevel="0" collapsed="false">
      <c r="C874" s="45"/>
      <c r="D874" s="45"/>
      <c r="E874" s="45"/>
      <c r="F874" s="45"/>
      <c r="G874" s="45"/>
      <c r="J874" s="36"/>
      <c r="K874" s="43"/>
      <c r="L874" s="43"/>
      <c r="M874" s="43"/>
      <c r="N874" s="43"/>
      <c r="O874" s="43"/>
      <c r="P874" s="45"/>
      <c r="Q874" s="45"/>
    </row>
    <row r="875" customFormat="false" ht="15.75" hidden="false" customHeight="false" outlineLevel="0" collapsed="false">
      <c r="C875" s="45"/>
      <c r="D875" s="45"/>
      <c r="E875" s="45"/>
      <c r="F875" s="45"/>
      <c r="G875" s="45"/>
      <c r="J875" s="36"/>
      <c r="K875" s="43"/>
      <c r="L875" s="43"/>
      <c r="M875" s="43"/>
      <c r="N875" s="43"/>
      <c r="O875" s="43"/>
      <c r="P875" s="45"/>
      <c r="Q875" s="45"/>
    </row>
    <row r="876" customFormat="false" ht="15.75" hidden="false" customHeight="false" outlineLevel="0" collapsed="false">
      <c r="C876" s="45"/>
      <c r="D876" s="45"/>
      <c r="E876" s="45"/>
      <c r="F876" s="45"/>
      <c r="G876" s="45"/>
      <c r="J876" s="36"/>
      <c r="K876" s="43"/>
      <c r="L876" s="43"/>
      <c r="M876" s="43"/>
      <c r="N876" s="43"/>
      <c r="O876" s="43"/>
      <c r="P876" s="45"/>
      <c r="Q876" s="45"/>
    </row>
    <row r="877" customFormat="false" ht="15.75" hidden="false" customHeight="false" outlineLevel="0" collapsed="false">
      <c r="C877" s="45"/>
      <c r="D877" s="45"/>
      <c r="E877" s="45"/>
      <c r="F877" s="45"/>
      <c r="G877" s="45"/>
      <c r="J877" s="36"/>
      <c r="K877" s="43"/>
      <c r="L877" s="43"/>
      <c r="M877" s="43"/>
      <c r="N877" s="43"/>
      <c r="O877" s="43"/>
      <c r="P877" s="45"/>
      <c r="Q877" s="45"/>
    </row>
    <row r="878" customFormat="false" ht="15.75" hidden="false" customHeight="false" outlineLevel="0" collapsed="false">
      <c r="C878" s="45"/>
      <c r="D878" s="45"/>
      <c r="E878" s="45"/>
      <c r="F878" s="45"/>
      <c r="G878" s="45"/>
      <c r="J878" s="36"/>
      <c r="K878" s="43"/>
      <c r="L878" s="43"/>
      <c r="M878" s="43"/>
      <c r="N878" s="43"/>
      <c r="O878" s="43"/>
      <c r="P878" s="45"/>
      <c r="Q878" s="45"/>
    </row>
    <row r="879" customFormat="false" ht="15.75" hidden="false" customHeight="false" outlineLevel="0" collapsed="false">
      <c r="C879" s="45"/>
      <c r="D879" s="45"/>
      <c r="E879" s="45"/>
      <c r="F879" s="45"/>
      <c r="G879" s="45"/>
      <c r="J879" s="36"/>
      <c r="K879" s="43"/>
      <c r="L879" s="43"/>
      <c r="M879" s="43"/>
      <c r="N879" s="43"/>
      <c r="O879" s="43"/>
      <c r="P879" s="45"/>
      <c r="Q879" s="45"/>
    </row>
    <row r="880" customFormat="false" ht="15.75" hidden="false" customHeight="false" outlineLevel="0" collapsed="false">
      <c r="C880" s="45"/>
      <c r="D880" s="45"/>
      <c r="E880" s="45"/>
      <c r="F880" s="45"/>
      <c r="G880" s="45"/>
      <c r="J880" s="36"/>
      <c r="K880" s="43"/>
      <c r="L880" s="43"/>
      <c r="M880" s="43"/>
      <c r="N880" s="43"/>
      <c r="O880" s="43"/>
      <c r="P880" s="45"/>
      <c r="Q880" s="45"/>
    </row>
    <row r="881" customFormat="false" ht="15.75" hidden="false" customHeight="false" outlineLevel="0" collapsed="false">
      <c r="C881" s="45"/>
      <c r="D881" s="45"/>
      <c r="E881" s="45"/>
      <c r="F881" s="45"/>
      <c r="G881" s="45"/>
      <c r="J881" s="36"/>
      <c r="K881" s="43"/>
      <c r="L881" s="43"/>
      <c r="M881" s="43"/>
      <c r="N881" s="43"/>
      <c r="O881" s="43"/>
      <c r="P881" s="45"/>
      <c r="Q881" s="45"/>
    </row>
    <row r="882" customFormat="false" ht="15.75" hidden="false" customHeight="false" outlineLevel="0" collapsed="false">
      <c r="C882" s="45"/>
      <c r="D882" s="45"/>
      <c r="E882" s="45"/>
      <c r="F882" s="45"/>
      <c r="G882" s="45"/>
      <c r="J882" s="36"/>
      <c r="K882" s="43"/>
      <c r="L882" s="43"/>
      <c r="M882" s="43"/>
      <c r="N882" s="43"/>
      <c r="O882" s="43"/>
      <c r="P882" s="45"/>
      <c r="Q882" s="45"/>
    </row>
    <row r="883" customFormat="false" ht="15.75" hidden="false" customHeight="false" outlineLevel="0" collapsed="false">
      <c r="C883" s="45"/>
      <c r="D883" s="45"/>
      <c r="E883" s="45"/>
      <c r="F883" s="45"/>
      <c r="G883" s="45"/>
      <c r="J883" s="36"/>
      <c r="K883" s="43"/>
      <c r="L883" s="43"/>
      <c r="M883" s="43"/>
      <c r="N883" s="43"/>
      <c r="O883" s="43"/>
      <c r="P883" s="45"/>
      <c r="Q883" s="45"/>
    </row>
    <row r="884" customFormat="false" ht="15.75" hidden="false" customHeight="false" outlineLevel="0" collapsed="false">
      <c r="C884" s="45"/>
      <c r="D884" s="45"/>
      <c r="E884" s="45"/>
      <c r="F884" s="45"/>
      <c r="G884" s="45"/>
      <c r="J884" s="36"/>
      <c r="K884" s="43"/>
      <c r="L884" s="43"/>
      <c r="M884" s="43"/>
      <c r="N884" s="43"/>
      <c r="O884" s="43"/>
      <c r="P884" s="45"/>
      <c r="Q884" s="45"/>
    </row>
    <row r="885" customFormat="false" ht="15.75" hidden="false" customHeight="false" outlineLevel="0" collapsed="false">
      <c r="C885" s="45"/>
      <c r="D885" s="45"/>
      <c r="E885" s="45"/>
      <c r="F885" s="45"/>
      <c r="G885" s="45"/>
      <c r="J885" s="36"/>
      <c r="K885" s="43"/>
      <c r="L885" s="43"/>
      <c r="M885" s="43"/>
      <c r="N885" s="43"/>
      <c r="O885" s="43"/>
      <c r="P885" s="45"/>
      <c r="Q885" s="45"/>
    </row>
    <row r="886" customFormat="false" ht="15.75" hidden="false" customHeight="false" outlineLevel="0" collapsed="false">
      <c r="C886" s="45"/>
      <c r="D886" s="45"/>
      <c r="E886" s="45"/>
      <c r="F886" s="45"/>
      <c r="G886" s="45"/>
      <c r="J886" s="36"/>
      <c r="K886" s="43"/>
      <c r="L886" s="43"/>
      <c r="M886" s="43"/>
      <c r="N886" s="43"/>
      <c r="O886" s="43"/>
      <c r="P886" s="45"/>
      <c r="Q886" s="45"/>
    </row>
    <row r="887" customFormat="false" ht="15.75" hidden="false" customHeight="false" outlineLevel="0" collapsed="false">
      <c r="C887" s="45"/>
      <c r="D887" s="45"/>
      <c r="E887" s="45"/>
      <c r="F887" s="45"/>
      <c r="G887" s="45"/>
      <c r="J887" s="36"/>
      <c r="K887" s="43"/>
      <c r="L887" s="43"/>
      <c r="M887" s="43"/>
      <c r="N887" s="43"/>
      <c r="O887" s="43"/>
      <c r="P887" s="45"/>
      <c r="Q887" s="45"/>
    </row>
    <row r="888" customFormat="false" ht="15.75" hidden="false" customHeight="false" outlineLevel="0" collapsed="false">
      <c r="C888" s="45"/>
      <c r="D888" s="45"/>
      <c r="E888" s="45"/>
      <c r="F888" s="45"/>
      <c r="G888" s="45"/>
      <c r="J888" s="36"/>
      <c r="K888" s="43"/>
      <c r="L888" s="43"/>
      <c r="M888" s="43"/>
      <c r="N888" s="43"/>
      <c r="O888" s="43"/>
      <c r="P888" s="45"/>
      <c r="Q888" s="45"/>
    </row>
    <row r="889" customFormat="false" ht="15.75" hidden="false" customHeight="false" outlineLevel="0" collapsed="false">
      <c r="C889" s="45"/>
      <c r="D889" s="45"/>
      <c r="E889" s="45"/>
      <c r="F889" s="45"/>
      <c r="G889" s="45"/>
      <c r="J889" s="36"/>
      <c r="K889" s="43"/>
      <c r="L889" s="43"/>
      <c r="M889" s="43"/>
      <c r="N889" s="43"/>
      <c r="O889" s="43"/>
      <c r="P889" s="45"/>
      <c r="Q889" s="45"/>
    </row>
    <row r="890" customFormat="false" ht="15.75" hidden="false" customHeight="false" outlineLevel="0" collapsed="false">
      <c r="C890" s="45"/>
      <c r="D890" s="45"/>
      <c r="E890" s="45"/>
      <c r="F890" s="45"/>
      <c r="G890" s="45"/>
      <c r="J890" s="36"/>
      <c r="K890" s="43"/>
      <c r="L890" s="43"/>
      <c r="M890" s="43"/>
      <c r="N890" s="43"/>
      <c r="O890" s="43"/>
      <c r="P890" s="45"/>
      <c r="Q890" s="45"/>
    </row>
    <row r="891" customFormat="false" ht="15.75" hidden="false" customHeight="false" outlineLevel="0" collapsed="false">
      <c r="C891" s="45"/>
      <c r="D891" s="45"/>
      <c r="E891" s="45"/>
      <c r="F891" s="45"/>
      <c r="G891" s="45"/>
      <c r="J891" s="36"/>
      <c r="K891" s="43"/>
      <c r="L891" s="43"/>
      <c r="M891" s="43"/>
      <c r="N891" s="43"/>
      <c r="O891" s="43"/>
      <c r="P891" s="45"/>
      <c r="Q891" s="45"/>
    </row>
    <row r="892" customFormat="false" ht="15.75" hidden="false" customHeight="false" outlineLevel="0" collapsed="false">
      <c r="C892" s="45"/>
      <c r="D892" s="45"/>
      <c r="E892" s="45"/>
      <c r="F892" s="45"/>
      <c r="G892" s="45"/>
      <c r="J892" s="36"/>
      <c r="K892" s="43"/>
      <c r="L892" s="43"/>
      <c r="M892" s="43"/>
      <c r="N892" s="43"/>
      <c r="O892" s="43"/>
      <c r="P892" s="45"/>
      <c r="Q892" s="45"/>
    </row>
    <row r="893" customFormat="false" ht="15.75" hidden="false" customHeight="false" outlineLevel="0" collapsed="false">
      <c r="C893" s="45"/>
      <c r="D893" s="45"/>
      <c r="E893" s="45"/>
      <c r="F893" s="45"/>
      <c r="G893" s="45"/>
      <c r="J893" s="36"/>
      <c r="K893" s="43"/>
      <c r="L893" s="43"/>
      <c r="M893" s="43"/>
      <c r="N893" s="43"/>
      <c r="O893" s="43"/>
      <c r="P893" s="45"/>
      <c r="Q893" s="45"/>
    </row>
    <row r="894" customFormat="false" ht="15.75" hidden="false" customHeight="false" outlineLevel="0" collapsed="false">
      <c r="C894" s="45"/>
      <c r="D894" s="45"/>
      <c r="E894" s="45"/>
      <c r="F894" s="45"/>
      <c r="G894" s="45"/>
      <c r="J894" s="36"/>
      <c r="K894" s="43"/>
      <c r="L894" s="43"/>
      <c r="M894" s="43"/>
      <c r="N894" s="43"/>
      <c r="O894" s="43"/>
      <c r="P894" s="45"/>
      <c r="Q894" s="45"/>
    </row>
    <row r="895" customFormat="false" ht="15.75" hidden="false" customHeight="false" outlineLevel="0" collapsed="false">
      <c r="C895" s="45"/>
      <c r="D895" s="45"/>
      <c r="E895" s="45"/>
      <c r="F895" s="45"/>
      <c r="G895" s="45"/>
      <c r="J895" s="36"/>
      <c r="K895" s="43"/>
      <c r="L895" s="43"/>
      <c r="M895" s="43"/>
      <c r="N895" s="43"/>
      <c r="O895" s="43"/>
      <c r="P895" s="45"/>
      <c r="Q895" s="45"/>
    </row>
    <row r="896" customFormat="false" ht="15.75" hidden="false" customHeight="false" outlineLevel="0" collapsed="false">
      <c r="C896" s="45"/>
      <c r="D896" s="45"/>
      <c r="E896" s="45"/>
      <c r="F896" s="45"/>
      <c r="G896" s="45"/>
      <c r="J896" s="36"/>
      <c r="K896" s="43"/>
      <c r="L896" s="43"/>
      <c r="M896" s="43"/>
      <c r="N896" s="43"/>
      <c r="O896" s="43"/>
      <c r="P896" s="45"/>
      <c r="Q896" s="45"/>
    </row>
    <row r="897" customFormat="false" ht="15.75" hidden="false" customHeight="false" outlineLevel="0" collapsed="false">
      <c r="C897" s="45"/>
      <c r="D897" s="45"/>
      <c r="E897" s="45"/>
      <c r="F897" s="45"/>
      <c r="G897" s="45"/>
      <c r="J897" s="36"/>
      <c r="K897" s="43"/>
      <c r="L897" s="43"/>
      <c r="M897" s="43"/>
      <c r="N897" s="43"/>
      <c r="O897" s="43"/>
      <c r="P897" s="45"/>
      <c r="Q897" s="45"/>
    </row>
    <row r="898" customFormat="false" ht="15.75" hidden="false" customHeight="false" outlineLevel="0" collapsed="false">
      <c r="C898" s="45"/>
      <c r="D898" s="45"/>
      <c r="E898" s="45"/>
      <c r="F898" s="45"/>
      <c r="G898" s="45"/>
      <c r="J898" s="36"/>
      <c r="K898" s="43"/>
      <c r="L898" s="43"/>
      <c r="M898" s="43"/>
      <c r="N898" s="43"/>
      <c r="O898" s="43"/>
      <c r="P898" s="45"/>
      <c r="Q898" s="45"/>
    </row>
    <row r="899" customFormat="false" ht="15.75" hidden="false" customHeight="false" outlineLevel="0" collapsed="false">
      <c r="C899" s="45"/>
      <c r="D899" s="45"/>
      <c r="E899" s="45"/>
      <c r="F899" s="45"/>
      <c r="G899" s="45"/>
      <c r="J899" s="36"/>
      <c r="K899" s="43"/>
      <c r="L899" s="43"/>
      <c r="M899" s="43"/>
      <c r="N899" s="43"/>
      <c r="O899" s="43"/>
      <c r="P899" s="45"/>
      <c r="Q899" s="45"/>
    </row>
    <row r="900" customFormat="false" ht="15.75" hidden="false" customHeight="false" outlineLevel="0" collapsed="false">
      <c r="C900" s="45"/>
      <c r="D900" s="45"/>
      <c r="E900" s="45"/>
      <c r="F900" s="45"/>
      <c r="G900" s="45"/>
      <c r="J900" s="36"/>
      <c r="K900" s="43"/>
      <c r="L900" s="43"/>
      <c r="M900" s="43"/>
      <c r="N900" s="43"/>
      <c r="O900" s="43"/>
      <c r="P900" s="45"/>
      <c r="Q900" s="45"/>
    </row>
    <row r="901" customFormat="false" ht="15.75" hidden="false" customHeight="false" outlineLevel="0" collapsed="false">
      <c r="C901" s="45"/>
      <c r="D901" s="45"/>
      <c r="E901" s="45"/>
      <c r="F901" s="45"/>
      <c r="G901" s="45"/>
      <c r="J901" s="36"/>
      <c r="K901" s="43"/>
      <c r="L901" s="43"/>
      <c r="M901" s="43"/>
      <c r="N901" s="43"/>
      <c r="O901" s="43"/>
      <c r="P901" s="45"/>
      <c r="Q901" s="45"/>
    </row>
    <row r="902" customFormat="false" ht="15.75" hidden="false" customHeight="false" outlineLevel="0" collapsed="false">
      <c r="C902" s="45"/>
      <c r="D902" s="45"/>
      <c r="E902" s="45"/>
      <c r="F902" s="45"/>
      <c r="G902" s="45"/>
      <c r="J902" s="36"/>
      <c r="K902" s="43"/>
      <c r="L902" s="43"/>
      <c r="M902" s="43"/>
      <c r="N902" s="43"/>
      <c r="O902" s="43"/>
      <c r="P902" s="45"/>
      <c r="Q902" s="45"/>
    </row>
    <row r="903" customFormat="false" ht="15.75" hidden="false" customHeight="false" outlineLevel="0" collapsed="false">
      <c r="C903" s="45"/>
      <c r="D903" s="45"/>
      <c r="E903" s="45"/>
      <c r="F903" s="45"/>
      <c r="G903" s="45"/>
      <c r="J903" s="36"/>
      <c r="K903" s="43"/>
      <c r="L903" s="43"/>
      <c r="M903" s="43"/>
      <c r="N903" s="43"/>
      <c r="O903" s="43"/>
      <c r="P903" s="45"/>
      <c r="Q903" s="45"/>
    </row>
    <row r="904" customFormat="false" ht="15.75" hidden="false" customHeight="false" outlineLevel="0" collapsed="false">
      <c r="C904" s="45"/>
      <c r="D904" s="45"/>
      <c r="E904" s="45"/>
      <c r="F904" s="45"/>
      <c r="G904" s="45"/>
      <c r="J904" s="36"/>
      <c r="K904" s="43"/>
      <c r="L904" s="43"/>
      <c r="M904" s="43"/>
      <c r="N904" s="43"/>
      <c r="O904" s="43"/>
      <c r="P904" s="45"/>
      <c r="Q904" s="45"/>
    </row>
    <row r="905" customFormat="false" ht="15.75" hidden="false" customHeight="false" outlineLevel="0" collapsed="false">
      <c r="C905" s="45"/>
      <c r="D905" s="45"/>
      <c r="E905" s="45"/>
      <c r="F905" s="45"/>
      <c r="G905" s="45"/>
      <c r="J905" s="36"/>
      <c r="K905" s="43"/>
      <c r="L905" s="43"/>
      <c r="M905" s="43"/>
      <c r="N905" s="43"/>
      <c r="O905" s="43"/>
      <c r="P905" s="45"/>
      <c r="Q905" s="45"/>
    </row>
    <row r="906" customFormat="false" ht="15.75" hidden="false" customHeight="false" outlineLevel="0" collapsed="false">
      <c r="C906" s="45"/>
      <c r="D906" s="45"/>
      <c r="E906" s="45"/>
      <c r="F906" s="45"/>
      <c r="G906" s="45"/>
      <c r="J906" s="36"/>
      <c r="K906" s="43"/>
      <c r="L906" s="43"/>
      <c r="M906" s="43"/>
      <c r="N906" s="43"/>
      <c r="O906" s="43"/>
      <c r="P906" s="45"/>
      <c r="Q906" s="45"/>
    </row>
    <row r="907" customFormat="false" ht="15.75" hidden="false" customHeight="false" outlineLevel="0" collapsed="false">
      <c r="C907" s="45"/>
      <c r="D907" s="45"/>
      <c r="E907" s="45"/>
      <c r="F907" s="45"/>
      <c r="G907" s="45"/>
      <c r="J907" s="36"/>
      <c r="K907" s="43"/>
      <c r="L907" s="43"/>
      <c r="M907" s="43"/>
      <c r="N907" s="43"/>
      <c r="O907" s="43"/>
      <c r="P907" s="45"/>
      <c r="Q907" s="45"/>
    </row>
    <row r="908" customFormat="false" ht="15.75" hidden="false" customHeight="false" outlineLevel="0" collapsed="false">
      <c r="C908" s="45"/>
      <c r="D908" s="45"/>
      <c r="E908" s="45"/>
      <c r="F908" s="45"/>
      <c r="G908" s="45"/>
      <c r="J908" s="36"/>
      <c r="K908" s="43"/>
      <c r="L908" s="43"/>
      <c r="M908" s="43"/>
      <c r="N908" s="43"/>
      <c r="O908" s="43"/>
      <c r="P908" s="45"/>
      <c r="Q908" s="45"/>
    </row>
    <row r="909" customFormat="false" ht="15.75" hidden="false" customHeight="false" outlineLevel="0" collapsed="false">
      <c r="C909" s="45"/>
      <c r="D909" s="45"/>
      <c r="E909" s="45"/>
      <c r="F909" s="45"/>
      <c r="G909" s="45"/>
      <c r="J909" s="36"/>
      <c r="K909" s="43"/>
      <c r="L909" s="43"/>
      <c r="M909" s="43"/>
      <c r="N909" s="43"/>
      <c r="O909" s="43"/>
      <c r="P909" s="45"/>
      <c r="Q909" s="45"/>
    </row>
    <row r="910" customFormat="false" ht="15.75" hidden="false" customHeight="false" outlineLevel="0" collapsed="false">
      <c r="C910" s="45"/>
      <c r="D910" s="45"/>
      <c r="E910" s="45"/>
      <c r="F910" s="45"/>
      <c r="G910" s="45"/>
      <c r="J910" s="36"/>
      <c r="K910" s="43"/>
      <c r="L910" s="43"/>
      <c r="M910" s="43"/>
      <c r="N910" s="43"/>
      <c r="O910" s="43"/>
      <c r="P910" s="45"/>
      <c r="Q910" s="45"/>
    </row>
    <row r="911" customFormat="false" ht="15.75" hidden="false" customHeight="false" outlineLevel="0" collapsed="false">
      <c r="C911" s="45"/>
      <c r="D911" s="45"/>
      <c r="E911" s="45"/>
      <c r="F911" s="45"/>
      <c r="G911" s="45"/>
      <c r="J911" s="36"/>
      <c r="K911" s="43"/>
      <c r="L911" s="43"/>
      <c r="M911" s="43"/>
      <c r="N911" s="43"/>
      <c r="O911" s="43"/>
      <c r="P911" s="45"/>
      <c r="Q911" s="45"/>
    </row>
    <row r="912" customFormat="false" ht="15.75" hidden="false" customHeight="false" outlineLevel="0" collapsed="false">
      <c r="C912" s="45"/>
      <c r="D912" s="45"/>
      <c r="E912" s="45"/>
      <c r="F912" s="45"/>
      <c r="G912" s="45"/>
      <c r="J912" s="36"/>
      <c r="K912" s="43"/>
      <c r="L912" s="43"/>
      <c r="M912" s="43"/>
      <c r="N912" s="43"/>
      <c r="O912" s="43"/>
      <c r="P912" s="45"/>
      <c r="Q912" s="45"/>
    </row>
    <row r="913" customFormat="false" ht="15.75" hidden="false" customHeight="false" outlineLevel="0" collapsed="false">
      <c r="C913" s="45"/>
      <c r="D913" s="45"/>
      <c r="E913" s="45"/>
      <c r="F913" s="45"/>
      <c r="G913" s="45"/>
      <c r="J913" s="36"/>
      <c r="K913" s="43"/>
      <c r="L913" s="43"/>
      <c r="M913" s="43"/>
      <c r="N913" s="43"/>
      <c r="O913" s="43"/>
      <c r="P913" s="45"/>
      <c r="Q913" s="45"/>
    </row>
    <row r="914" customFormat="false" ht="15.75" hidden="false" customHeight="false" outlineLevel="0" collapsed="false">
      <c r="C914" s="45"/>
      <c r="D914" s="45"/>
      <c r="E914" s="45"/>
      <c r="F914" s="45"/>
      <c r="G914" s="45"/>
      <c r="J914" s="36"/>
      <c r="K914" s="43"/>
      <c r="L914" s="43"/>
      <c r="M914" s="43"/>
      <c r="N914" s="43"/>
      <c r="O914" s="43"/>
      <c r="P914" s="45"/>
      <c r="Q914" s="45"/>
    </row>
    <row r="915" customFormat="false" ht="15.75" hidden="false" customHeight="false" outlineLevel="0" collapsed="false">
      <c r="C915" s="45"/>
      <c r="D915" s="45"/>
      <c r="E915" s="45"/>
      <c r="F915" s="45"/>
      <c r="G915" s="45"/>
      <c r="J915" s="36"/>
      <c r="K915" s="43"/>
      <c r="L915" s="43"/>
      <c r="M915" s="43"/>
      <c r="N915" s="43"/>
      <c r="O915" s="43"/>
      <c r="P915" s="45"/>
      <c r="Q915" s="45"/>
    </row>
    <row r="916" customFormat="false" ht="15.75" hidden="false" customHeight="false" outlineLevel="0" collapsed="false">
      <c r="C916" s="45"/>
      <c r="D916" s="45"/>
      <c r="E916" s="45"/>
      <c r="F916" s="45"/>
      <c r="G916" s="45"/>
      <c r="J916" s="36"/>
      <c r="K916" s="43"/>
      <c r="L916" s="43"/>
      <c r="M916" s="43"/>
      <c r="N916" s="43"/>
      <c r="O916" s="43"/>
      <c r="P916" s="45"/>
      <c r="Q916" s="45"/>
    </row>
    <row r="917" customFormat="false" ht="15.75" hidden="false" customHeight="false" outlineLevel="0" collapsed="false">
      <c r="C917" s="45"/>
      <c r="D917" s="45"/>
      <c r="E917" s="45"/>
      <c r="F917" s="45"/>
      <c r="G917" s="45"/>
      <c r="J917" s="36"/>
      <c r="K917" s="43"/>
      <c r="L917" s="43"/>
      <c r="M917" s="43"/>
      <c r="N917" s="43"/>
      <c r="O917" s="43"/>
      <c r="P917" s="45"/>
      <c r="Q917" s="45"/>
    </row>
    <row r="918" customFormat="false" ht="15.75" hidden="false" customHeight="false" outlineLevel="0" collapsed="false">
      <c r="C918" s="45"/>
      <c r="D918" s="45"/>
      <c r="E918" s="45"/>
      <c r="F918" s="45"/>
      <c r="G918" s="45"/>
      <c r="J918" s="36"/>
      <c r="K918" s="43"/>
      <c r="L918" s="43"/>
      <c r="M918" s="43"/>
      <c r="N918" s="43"/>
      <c r="O918" s="43"/>
      <c r="P918" s="45"/>
      <c r="Q918" s="45"/>
    </row>
    <row r="919" customFormat="false" ht="15.75" hidden="false" customHeight="false" outlineLevel="0" collapsed="false">
      <c r="C919" s="45"/>
      <c r="D919" s="45"/>
      <c r="E919" s="45"/>
      <c r="F919" s="45"/>
      <c r="G919" s="45"/>
      <c r="J919" s="36"/>
      <c r="K919" s="43"/>
      <c r="L919" s="43"/>
      <c r="M919" s="43"/>
      <c r="N919" s="43"/>
      <c r="O919" s="43"/>
      <c r="P919" s="45"/>
      <c r="Q919" s="45"/>
    </row>
    <row r="920" customFormat="false" ht="15.75" hidden="false" customHeight="false" outlineLevel="0" collapsed="false">
      <c r="C920" s="45"/>
      <c r="D920" s="45"/>
      <c r="E920" s="45"/>
      <c r="F920" s="45"/>
      <c r="G920" s="45"/>
      <c r="J920" s="36"/>
      <c r="K920" s="43"/>
      <c r="L920" s="43"/>
      <c r="M920" s="43"/>
      <c r="N920" s="43"/>
      <c r="O920" s="43"/>
      <c r="P920" s="45"/>
      <c r="Q920" s="45"/>
    </row>
    <row r="921" customFormat="false" ht="15.75" hidden="false" customHeight="false" outlineLevel="0" collapsed="false">
      <c r="C921" s="45"/>
      <c r="D921" s="45"/>
      <c r="E921" s="45"/>
      <c r="F921" s="45"/>
      <c r="G921" s="45"/>
      <c r="J921" s="36"/>
      <c r="K921" s="43"/>
      <c r="L921" s="43"/>
      <c r="M921" s="43"/>
      <c r="N921" s="43"/>
      <c r="O921" s="43"/>
      <c r="P921" s="45"/>
      <c r="Q921" s="45"/>
    </row>
    <row r="922" customFormat="false" ht="15.75" hidden="false" customHeight="false" outlineLevel="0" collapsed="false">
      <c r="C922" s="45"/>
      <c r="D922" s="45"/>
      <c r="E922" s="45"/>
      <c r="F922" s="45"/>
      <c r="G922" s="45"/>
      <c r="J922" s="36"/>
      <c r="K922" s="43"/>
      <c r="L922" s="43"/>
      <c r="M922" s="43"/>
      <c r="N922" s="43"/>
      <c r="O922" s="43"/>
      <c r="P922" s="45"/>
      <c r="Q922" s="45"/>
    </row>
    <row r="923" customFormat="false" ht="15.75" hidden="false" customHeight="false" outlineLevel="0" collapsed="false">
      <c r="C923" s="45"/>
      <c r="D923" s="45"/>
      <c r="E923" s="45"/>
      <c r="F923" s="45"/>
      <c r="G923" s="45"/>
      <c r="J923" s="36"/>
      <c r="K923" s="43"/>
      <c r="L923" s="43"/>
      <c r="M923" s="43"/>
      <c r="N923" s="43"/>
      <c r="O923" s="43"/>
      <c r="P923" s="45"/>
      <c r="Q923" s="45"/>
    </row>
    <row r="924" customFormat="false" ht="15.75" hidden="false" customHeight="false" outlineLevel="0" collapsed="false">
      <c r="C924" s="45"/>
      <c r="D924" s="45"/>
      <c r="E924" s="45"/>
      <c r="F924" s="45"/>
      <c r="G924" s="45"/>
      <c r="J924" s="36"/>
      <c r="K924" s="43"/>
      <c r="L924" s="43"/>
      <c r="M924" s="43"/>
      <c r="N924" s="43"/>
      <c r="O924" s="43"/>
      <c r="P924" s="45"/>
      <c r="Q924" s="45"/>
    </row>
    <row r="925" customFormat="false" ht="15.75" hidden="false" customHeight="false" outlineLevel="0" collapsed="false">
      <c r="C925" s="45"/>
      <c r="D925" s="45"/>
      <c r="E925" s="45"/>
      <c r="F925" s="45"/>
      <c r="G925" s="45"/>
      <c r="J925" s="36"/>
      <c r="K925" s="43"/>
      <c r="L925" s="43"/>
      <c r="M925" s="43"/>
      <c r="N925" s="43"/>
      <c r="O925" s="43"/>
      <c r="P925" s="45"/>
      <c r="Q925" s="45"/>
    </row>
    <row r="926" customFormat="false" ht="15.75" hidden="false" customHeight="false" outlineLevel="0" collapsed="false">
      <c r="C926" s="45"/>
      <c r="D926" s="45"/>
      <c r="E926" s="45"/>
      <c r="F926" s="45"/>
      <c r="G926" s="45"/>
      <c r="J926" s="36"/>
      <c r="K926" s="43"/>
      <c r="L926" s="43"/>
      <c r="M926" s="43"/>
      <c r="N926" s="43"/>
      <c r="O926" s="43"/>
      <c r="P926" s="45"/>
      <c r="Q926" s="45"/>
    </row>
    <row r="927" customFormat="false" ht="15.75" hidden="false" customHeight="false" outlineLevel="0" collapsed="false">
      <c r="C927" s="45"/>
      <c r="D927" s="45"/>
      <c r="E927" s="45"/>
      <c r="F927" s="45"/>
      <c r="G927" s="45"/>
      <c r="J927" s="36"/>
      <c r="K927" s="43"/>
      <c r="L927" s="43"/>
      <c r="M927" s="43"/>
      <c r="N927" s="43"/>
      <c r="O927" s="43"/>
      <c r="P927" s="45"/>
      <c r="Q927" s="45"/>
    </row>
    <row r="928" customFormat="false" ht="15.75" hidden="false" customHeight="false" outlineLevel="0" collapsed="false">
      <c r="C928" s="45"/>
      <c r="D928" s="45"/>
      <c r="E928" s="45"/>
      <c r="F928" s="45"/>
      <c r="G928" s="45"/>
      <c r="J928" s="36"/>
      <c r="K928" s="43"/>
      <c r="L928" s="43"/>
      <c r="M928" s="43"/>
      <c r="N928" s="43"/>
      <c r="O928" s="43"/>
      <c r="P928" s="45"/>
      <c r="Q928" s="45"/>
    </row>
    <row r="929" customFormat="false" ht="15.75" hidden="false" customHeight="false" outlineLevel="0" collapsed="false">
      <c r="C929" s="45"/>
      <c r="D929" s="45"/>
      <c r="E929" s="45"/>
      <c r="F929" s="45"/>
      <c r="G929" s="45"/>
      <c r="J929" s="36"/>
      <c r="K929" s="43"/>
      <c r="L929" s="43"/>
      <c r="M929" s="43"/>
      <c r="N929" s="43"/>
      <c r="O929" s="43"/>
      <c r="P929" s="45"/>
      <c r="Q929" s="45"/>
    </row>
    <row r="930" customFormat="false" ht="15.75" hidden="false" customHeight="false" outlineLevel="0" collapsed="false">
      <c r="C930" s="45"/>
      <c r="D930" s="45"/>
      <c r="E930" s="45"/>
      <c r="F930" s="45"/>
      <c r="G930" s="45"/>
      <c r="J930" s="36"/>
      <c r="K930" s="43"/>
      <c r="L930" s="43"/>
      <c r="M930" s="43"/>
      <c r="N930" s="43"/>
      <c r="O930" s="43"/>
      <c r="P930" s="45"/>
      <c r="Q930" s="45"/>
    </row>
    <row r="931" customFormat="false" ht="15.75" hidden="false" customHeight="false" outlineLevel="0" collapsed="false">
      <c r="C931" s="45"/>
      <c r="D931" s="45"/>
      <c r="E931" s="45"/>
      <c r="F931" s="45"/>
      <c r="G931" s="45"/>
      <c r="J931" s="36"/>
      <c r="K931" s="43"/>
      <c r="L931" s="43"/>
      <c r="M931" s="43"/>
      <c r="N931" s="43"/>
      <c r="O931" s="43"/>
      <c r="P931" s="45"/>
      <c r="Q931" s="45"/>
    </row>
    <row r="932" customFormat="false" ht="15.75" hidden="false" customHeight="false" outlineLevel="0" collapsed="false">
      <c r="C932" s="45"/>
      <c r="D932" s="45"/>
      <c r="E932" s="45"/>
      <c r="F932" s="45"/>
      <c r="G932" s="45"/>
      <c r="J932" s="36"/>
      <c r="K932" s="43"/>
      <c r="L932" s="43"/>
      <c r="M932" s="43"/>
      <c r="N932" s="43"/>
      <c r="O932" s="43"/>
      <c r="P932" s="45"/>
      <c r="Q932" s="45"/>
    </row>
    <row r="933" customFormat="false" ht="15.75" hidden="false" customHeight="false" outlineLevel="0" collapsed="false">
      <c r="C933" s="45"/>
      <c r="D933" s="45"/>
      <c r="E933" s="45"/>
      <c r="F933" s="45"/>
      <c r="G933" s="45"/>
      <c r="J933" s="36"/>
      <c r="K933" s="43"/>
      <c r="L933" s="43"/>
      <c r="M933" s="43"/>
      <c r="N933" s="43"/>
      <c r="O933" s="43"/>
      <c r="P933" s="45"/>
      <c r="Q933" s="45"/>
    </row>
    <row r="934" customFormat="false" ht="15.75" hidden="false" customHeight="false" outlineLevel="0" collapsed="false">
      <c r="C934" s="45"/>
      <c r="D934" s="45"/>
      <c r="E934" s="45"/>
      <c r="F934" s="45"/>
      <c r="G934" s="45"/>
      <c r="J934" s="36"/>
      <c r="K934" s="43"/>
      <c r="L934" s="43"/>
      <c r="M934" s="43"/>
      <c r="N934" s="43"/>
      <c r="O934" s="43"/>
      <c r="P934" s="45"/>
      <c r="Q934" s="45"/>
    </row>
    <row r="935" customFormat="false" ht="15.75" hidden="false" customHeight="false" outlineLevel="0" collapsed="false">
      <c r="C935" s="45"/>
      <c r="D935" s="45"/>
      <c r="E935" s="45"/>
      <c r="F935" s="45"/>
      <c r="G935" s="45"/>
      <c r="J935" s="36"/>
      <c r="K935" s="43"/>
      <c r="L935" s="43"/>
      <c r="M935" s="43"/>
      <c r="N935" s="43"/>
      <c r="O935" s="43"/>
      <c r="P935" s="45"/>
      <c r="Q935" s="45"/>
    </row>
    <row r="936" customFormat="false" ht="15.75" hidden="false" customHeight="false" outlineLevel="0" collapsed="false">
      <c r="C936" s="45"/>
      <c r="D936" s="45"/>
      <c r="E936" s="45"/>
      <c r="F936" s="45"/>
      <c r="G936" s="45"/>
      <c r="J936" s="36"/>
      <c r="K936" s="43"/>
      <c r="L936" s="43"/>
      <c r="M936" s="43"/>
      <c r="N936" s="43"/>
      <c r="O936" s="43"/>
      <c r="P936" s="45"/>
      <c r="Q936" s="45"/>
    </row>
    <row r="937" customFormat="false" ht="15.75" hidden="false" customHeight="false" outlineLevel="0" collapsed="false">
      <c r="C937" s="45"/>
      <c r="D937" s="45"/>
      <c r="E937" s="45"/>
      <c r="F937" s="45"/>
      <c r="G937" s="45"/>
      <c r="J937" s="36"/>
      <c r="K937" s="43"/>
      <c r="L937" s="43"/>
      <c r="M937" s="43"/>
      <c r="N937" s="43"/>
      <c r="O937" s="43"/>
      <c r="P937" s="45"/>
      <c r="Q937" s="45"/>
    </row>
    <row r="938" customFormat="false" ht="15.75" hidden="false" customHeight="false" outlineLevel="0" collapsed="false">
      <c r="C938" s="45"/>
      <c r="D938" s="45"/>
      <c r="E938" s="45"/>
      <c r="F938" s="45"/>
      <c r="G938" s="45"/>
      <c r="J938" s="36"/>
      <c r="K938" s="43"/>
      <c r="L938" s="43"/>
      <c r="M938" s="43"/>
      <c r="N938" s="43"/>
      <c r="O938" s="43"/>
      <c r="P938" s="45"/>
      <c r="Q938" s="45"/>
    </row>
    <row r="939" customFormat="false" ht="15.75" hidden="false" customHeight="false" outlineLevel="0" collapsed="false">
      <c r="C939" s="45"/>
      <c r="D939" s="45"/>
      <c r="E939" s="45"/>
      <c r="F939" s="45"/>
      <c r="G939" s="45"/>
      <c r="J939" s="36"/>
      <c r="K939" s="43"/>
      <c r="L939" s="43"/>
      <c r="M939" s="43"/>
      <c r="N939" s="43"/>
      <c r="O939" s="43"/>
      <c r="P939" s="45"/>
      <c r="Q939" s="45"/>
    </row>
    <row r="940" customFormat="false" ht="15.75" hidden="false" customHeight="false" outlineLevel="0" collapsed="false">
      <c r="C940" s="45"/>
      <c r="D940" s="45"/>
      <c r="E940" s="45"/>
      <c r="F940" s="45"/>
      <c r="G940" s="45"/>
      <c r="J940" s="36"/>
      <c r="K940" s="43"/>
      <c r="L940" s="43"/>
      <c r="M940" s="43"/>
      <c r="N940" s="43"/>
      <c r="O940" s="43"/>
      <c r="P940" s="45"/>
      <c r="Q940" s="45"/>
    </row>
    <row r="941" customFormat="false" ht="15.75" hidden="false" customHeight="false" outlineLevel="0" collapsed="false">
      <c r="C941" s="45"/>
      <c r="D941" s="45"/>
      <c r="E941" s="45"/>
      <c r="F941" s="45"/>
      <c r="G941" s="45"/>
      <c r="J941" s="36"/>
      <c r="K941" s="43"/>
      <c r="L941" s="43"/>
      <c r="M941" s="43"/>
      <c r="N941" s="43"/>
      <c r="O941" s="43"/>
      <c r="P941" s="45"/>
      <c r="Q941" s="45"/>
    </row>
    <row r="942" customFormat="false" ht="15.75" hidden="false" customHeight="false" outlineLevel="0" collapsed="false">
      <c r="C942" s="45"/>
      <c r="D942" s="45"/>
      <c r="E942" s="45"/>
      <c r="F942" s="45"/>
      <c r="G942" s="45"/>
      <c r="J942" s="36"/>
      <c r="K942" s="43"/>
      <c r="L942" s="43"/>
      <c r="M942" s="43"/>
      <c r="N942" s="43"/>
      <c r="O942" s="43"/>
      <c r="P942" s="45"/>
      <c r="Q942" s="45"/>
    </row>
    <row r="943" customFormat="false" ht="15.75" hidden="false" customHeight="false" outlineLevel="0" collapsed="false">
      <c r="C943" s="45"/>
      <c r="D943" s="45"/>
      <c r="E943" s="45"/>
      <c r="F943" s="45"/>
      <c r="G943" s="45"/>
      <c r="J943" s="36"/>
      <c r="K943" s="43"/>
      <c r="L943" s="43"/>
      <c r="M943" s="43"/>
      <c r="N943" s="43"/>
      <c r="O943" s="43"/>
      <c r="P943" s="45"/>
      <c r="Q943" s="45"/>
    </row>
    <row r="944" customFormat="false" ht="15.75" hidden="false" customHeight="false" outlineLevel="0" collapsed="false">
      <c r="C944" s="45"/>
      <c r="D944" s="45"/>
      <c r="E944" s="45"/>
      <c r="F944" s="45"/>
      <c r="G944" s="45"/>
      <c r="J944" s="36"/>
      <c r="K944" s="43"/>
      <c r="L944" s="43"/>
      <c r="M944" s="43"/>
      <c r="N944" s="43"/>
      <c r="O944" s="43"/>
      <c r="P944" s="45"/>
      <c r="Q944" s="45"/>
    </row>
    <row r="945" customFormat="false" ht="15.75" hidden="false" customHeight="false" outlineLevel="0" collapsed="false">
      <c r="C945" s="45"/>
      <c r="D945" s="45"/>
      <c r="E945" s="45"/>
      <c r="F945" s="45"/>
      <c r="G945" s="45"/>
      <c r="J945" s="36"/>
      <c r="K945" s="43"/>
      <c r="L945" s="43"/>
      <c r="M945" s="43"/>
      <c r="N945" s="43"/>
      <c r="O945" s="43"/>
      <c r="P945" s="45"/>
      <c r="Q945" s="45"/>
    </row>
    <row r="946" customFormat="false" ht="15.75" hidden="false" customHeight="false" outlineLevel="0" collapsed="false">
      <c r="C946" s="45"/>
      <c r="D946" s="45"/>
      <c r="E946" s="45"/>
      <c r="F946" s="45"/>
      <c r="G946" s="45"/>
      <c r="J946" s="36"/>
      <c r="K946" s="43"/>
      <c r="L946" s="43"/>
      <c r="M946" s="43"/>
      <c r="N946" s="43"/>
      <c r="O946" s="43"/>
      <c r="P946" s="45"/>
      <c r="Q946" s="45"/>
    </row>
    <row r="947" customFormat="false" ht="15.75" hidden="false" customHeight="false" outlineLevel="0" collapsed="false">
      <c r="C947" s="45"/>
      <c r="D947" s="45"/>
      <c r="E947" s="45"/>
      <c r="F947" s="45"/>
      <c r="G947" s="45"/>
      <c r="J947" s="36"/>
      <c r="K947" s="43"/>
      <c r="L947" s="43"/>
      <c r="M947" s="43"/>
      <c r="N947" s="43"/>
      <c r="O947" s="43"/>
      <c r="P947" s="45"/>
      <c r="Q947" s="45"/>
    </row>
    <row r="948" customFormat="false" ht="15.75" hidden="false" customHeight="false" outlineLevel="0" collapsed="false">
      <c r="C948" s="45"/>
      <c r="D948" s="45"/>
      <c r="E948" s="45"/>
      <c r="F948" s="45"/>
      <c r="G948" s="45"/>
      <c r="J948" s="36"/>
      <c r="K948" s="43"/>
      <c r="L948" s="43"/>
      <c r="M948" s="43"/>
      <c r="N948" s="43"/>
      <c r="O948" s="43"/>
      <c r="P948" s="45"/>
      <c r="Q948" s="45"/>
    </row>
    <row r="949" customFormat="false" ht="15.75" hidden="false" customHeight="false" outlineLevel="0" collapsed="false">
      <c r="C949" s="45"/>
      <c r="D949" s="45"/>
      <c r="E949" s="45"/>
      <c r="F949" s="45"/>
      <c r="G949" s="45"/>
      <c r="J949" s="36"/>
      <c r="K949" s="43"/>
      <c r="L949" s="43"/>
      <c r="M949" s="43"/>
      <c r="N949" s="43"/>
      <c r="O949" s="43"/>
      <c r="P949" s="45"/>
      <c r="Q949" s="45"/>
    </row>
    <row r="950" customFormat="false" ht="15.75" hidden="false" customHeight="false" outlineLevel="0" collapsed="false">
      <c r="C950" s="45"/>
      <c r="D950" s="45"/>
      <c r="E950" s="45"/>
      <c r="F950" s="45"/>
      <c r="G950" s="45"/>
      <c r="J950" s="36"/>
      <c r="K950" s="43"/>
      <c r="L950" s="43"/>
      <c r="M950" s="43"/>
      <c r="N950" s="43"/>
      <c r="O950" s="43"/>
      <c r="P950" s="45"/>
      <c r="Q950" s="45"/>
    </row>
    <row r="951" customFormat="false" ht="15.75" hidden="false" customHeight="false" outlineLevel="0" collapsed="false">
      <c r="C951" s="45"/>
      <c r="D951" s="45"/>
      <c r="E951" s="45"/>
      <c r="F951" s="45"/>
      <c r="G951" s="45"/>
      <c r="J951" s="36"/>
      <c r="K951" s="43"/>
      <c r="L951" s="43"/>
      <c r="M951" s="43"/>
      <c r="N951" s="43"/>
      <c r="O951" s="43"/>
      <c r="P951" s="45"/>
      <c r="Q951" s="45"/>
    </row>
    <row r="952" customFormat="false" ht="15.75" hidden="false" customHeight="false" outlineLevel="0" collapsed="false">
      <c r="C952" s="45"/>
      <c r="D952" s="45"/>
      <c r="E952" s="45"/>
      <c r="F952" s="45"/>
      <c r="G952" s="45"/>
      <c r="J952" s="36"/>
      <c r="K952" s="43"/>
      <c r="L952" s="43"/>
      <c r="M952" s="43"/>
      <c r="N952" s="43"/>
      <c r="O952" s="43"/>
      <c r="P952" s="45"/>
      <c r="Q952" s="45"/>
    </row>
    <row r="953" customFormat="false" ht="15.75" hidden="false" customHeight="false" outlineLevel="0" collapsed="false">
      <c r="C953" s="45"/>
      <c r="D953" s="45"/>
      <c r="E953" s="45"/>
      <c r="F953" s="45"/>
      <c r="G953" s="45"/>
      <c r="J953" s="36"/>
      <c r="K953" s="43"/>
      <c r="L953" s="43"/>
      <c r="M953" s="43"/>
      <c r="N953" s="43"/>
      <c r="O953" s="43"/>
      <c r="P953" s="45"/>
      <c r="Q953" s="45"/>
    </row>
    <row r="954" customFormat="false" ht="15.75" hidden="false" customHeight="false" outlineLevel="0" collapsed="false">
      <c r="C954" s="45"/>
      <c r="D954" s="45"/>
      <c r="E954" s="45"/>
      <c r="F954" s="45"/>
      <c r="G954" s="45"/>
      <c r="J954" s="36"/>
      <c r="K954" s="43"/>
      <c r="L954" s="43"/>
      <c r="M954" s="43"/>
      <c r="N954" s="43"/>
      <c r="O954" s="43"/>
      <c r="P954" s="45"/>
      <c r="Q954" s="45"/>
    </row>
    <row r="955" customFormat="false" ht="15.75" hidden="false" customHeight="false" outlineLevel="0" collapsed="false">
      <c r="C955" s="45"/>
      <c r="D955" s="45"/>
      <c r="E955" s="45"/>
      <c r="F955" s="45"/>
      <c r="G955" s="45"/>
      <c r="J955" s="36"/>
      <c r="K955" s="43"/>
      <c r="L955" s="43"/>
      <c r="M955" s="43"/>
      <c r="N955" s="43"/>
      <c r="O955" s="43"/>
      <c r="P955" s="45"/>
      <c r="Q955" s="45"/>
    </row>
    <row r="956" customFormat="false" ht="15.75" hidden="false" customHeight="false" outlineLevel="0" collapsed="false">
      <c r="C956" s="45"/>
      <c r="D956" s="45"/>
      <c r="E956" s="45"/>
      <c r="F956" s="45"/>
      <c r="G956" s="45"/>
      <c r="J956" s="36"/>
      <c r="K956" s="43"/>
      <c r="L956" s="43"/>
      <c r="M956" s="43"/>
      <c r="N956" s="43"/>
      <c r="O956" s="43"/>
      <c r="P956" s="45"/>
      <c r="Q956" s="45"/>
    </row>
    <row r="957" customFormat="false" ht="15.75" hidden="false" customHeight="false" outlineLevel="0" collapsed="false">
      <c r="C957" s="45"/>
      <c r="D957" s="45"/>
      <c r="E957" s="45"/>
      <c r="F957" s="45"/>
      <c r="G957" s="45"/>
      <c r="J957" s="36"/>
      <c r="K957" s="43"/>
      <c r="L957" s="43"/>
      <c r="M957" s="43"/>
      <c r="N957" s="43"/>
      <c r="O957" s="43"/>
      <c r="P957" s="45"/>
      <c r="Q957" s="45"/>
    </row>
    <row r="958" customFormat="false" ht="15.75" hidden="false" customHeight="false" outlineLevel="0" collapsed="false">
      <c r="C958" s="45"/>
      <c r="D958" s="45"/>
      <c r="E958" s="45"/>
      <c r="F958" s="45"/>
      <c r="G958" s="45"/>
      <c r="J958" s="36"/>
      <c r="K958" s="43"/>
      <c r="L958" s="43"/>
      <c r="M958" s="43"/>
      <c r="N958" s="43"/>
      <c r="O958" s="43"/>
      <c r="P958" s="45"/>
      <c r="Q958" s="45"/>
    </row>
    <row r="959" customFormat="false" ht="15.75" hidden="false" customHeight="false" outlineLevel="0" collapsed="false">
      <c r="C959" s="45"/>
      <c r="D959" s="45"/>
      <c r="E959" s="45"/>
      <c r="F959" s="45"/>
      <c r="G959" s="45"/>
      <c r="J959" s="36"/>
      <c r="K959" s="43"/>
      <c r="L959" s="43"/>
      <c r="M959" s="43"/>
      <c r="N959" s="43"/>
      <c r="O959" s="43"/>
      <c r="P959" s="45"/>
      <c r="Q959" s="45"/>
    </row>
    <row r="960" customFormat="false" ht="15.75" hidden="false" customHeight="false" outlineLevel="0" collapsed="false">
      <c r="C960" s="45"/>
      <c r="D960" s="45"/>
      <c r="E960" s="45"/>
      <c r="F960" s="45"/>
      <c r="G960" s="45"/>
      <c r="J960" s="36"/>
      <c r="K960" s="43"/>
      <c r="L960" s="43"/>
      <c r="M960" s="43"/>
      <c r="N960" s="43"/>
      <c r="O960" s="43"/>
      <c r="P960" s="45"/>
      <c r="Q960" s="45"/>
    </row>
    <row r="961" customFormat="false" ht="15.75" hidden="false" customHeight="false" outlineLevel="0" collapsed="false">
      <c r="C961" s="45"/>
      <c r="D961" s="45"/>
      <c r="E961" s="45"/>
      <c r="F961" s="45"/>
      <c r="G961" s="45"/>
      <c r="J961" s="36"/>
      <c r="K961" s="43"/>
      <c r="L961" s="43"/>
      <c r="M961" s="43"/>
      <c r="N961" s="43"/>
      <c r="O961" s="43"/>
      <c r="P961" s="45"/>
      <c r="Q961" s="45"/>
    </row>
    <row r="962" customFormat="false" ht="15.75" hidden="false" customHeight="false" outlineLevel="0" collapsed="false">
      <c r="C962" s="45"/>
      <c r="D962" s="45"/>
      <c r="E962" s="45"/>
      <c r="F962" s="45"/>
      <c r="G962" s="45"/>
      <c r="J962" s="36"/>
      <c r="K962" s="43"/>
      <c r="L962" s="43"/>
      <c r="M962" s="43"/>
      <c r="N962" s="43"/>
      <c r="O962" s="43"/>
      <c r="P962" s="45"/>
      <c r="Q962" s="45"/>
    </row>
    <row r="963" customFormat="false" ht="15.75" hidden="false" customHeight="false" outlineLevel="0" collapsed="false">
      <c r="C963" s="45"/>
      <c r="D963" s="45"/>
      <c r="E963" s="45"/>
      <c r="F963" s="45"/>
      <c r="G963" s="45"/>
      <c r="J963" s="36"/>
      <c r="K963" s="43"/>
      <c r="L963" s="43"/>
      <c r="M963" s="43"/>
      <c r="N963" s="43"/>
      <c r="O963" s="43"/>
      <c r="P963" s="45"/>
      <c r="Q963" s="45"/>
    </row>
    <row r="964" customFormat="false" ht="15.75" hidden="false" customHeight="false" outlineLevel="0" collapsed="false">
      <c r="C964" s="45"/>
      <c r="D964" s="45"/>
      <c r="E964" s="45"/>
      <c r="F964" s="45"/>
      <c r="G964" s="45"/>
      <c r="J964" s="36"/>
      <c r="K964" s="43"/>
      <c r="L964" s="43"/>
      <c r="M964" s="43"/>
      <c r="N964" s="43"/>
      <c r="O964" s="43"/>
      <c r="P964" s="45"/>
      <c r="Q964" s="45"/>
    </row>
    <row r="965" customFormat="false" ht="15.75" hidden="false" customHeight="false" outlineLevel="0" collapsed="false">
      <c r="C965" s="45"/>
      <c r="D965" s="45"/>
      <c r="E965" s="45"/>
      <c r="F965" s="45"/>
      <c r="G965" s="45"/>
      <c r="J965" s="36"/>
      <c r="K965" s="43"/>
      <c r="L965" s="43"/>
      <c r="M965" s="43"/>
      <c r="N965" s="43"/>
      <c r="O965" s="43"/>
      <c r="P965" s="45"/>
      <c r="Q965" s="45"/>
    </row>
    <row r="966" customFormat="false" ht="15.75" hidden="false" customHeight="false" outlineLevel="0" collapsed="false">
      <c r="C966" s="45"/>
      <c r="D966" s="45"/>
      <c r="E966" s="45"/>
      <c r="F966" s="45"/>
      <c r="G966" s="45"/>
      <c r="J966" s="36"/>
      <c r="K966" s="43"/>
      <c r="L966" s="43"/>
      <c r="M966" s="43"/>
      <c r="N966" s="43"/>
      <c r="O966" s="43"/>
      <c r="P966" s="45"/>
      <c r="Q966" s="45"/>
    </row>
    <row r="967" customFormat="false" ht="15.75" hidden="false" customHeight="false" outlineLevel="0" collapsed="false">
      <c r="C967" s="45"/>
      <c r="D967" s="45"/>
      <c r="E967" s="45"/>
      <c r="F967" s="45"/>
      <c r="G967" s="45"/>
      <c r="J967" s="36"/>
      <c r="K967" s="43"/>
      <c r="L967" s="43"/>
      <c r="M967" s="43"/>
      <c r="N967" s="43"/>
      <c r="O967" s="43"/>
      <c r="P967" s="45"/>
      <c r="Q967" s="45"/>
    </row>
    <row r="968" customFormat="false" ht="15.75" hidden="false" customHeight="false" outlineLevel="0" collapsed="false">
      <c r="C968" s="45"/>
      <c r="D968" s="45"/>
      <c r="E968" s="45"/>
      <c r="F968" s="45"/>
      <c r="G968" s="45"/>
      <c r="J968" s="36"/>
      <c r="K968" s="43"/>
      <c r="L968" s="43"/>
      <c r="M968" s="43"/>
      <c r="N968" s="43"/>
      <c r="O968" s="43"/>
      <c r="P968" s="45"/>
      <c r="Q968" s="45"/>
    </row>
    <row r="969" customFormat="false" ht="15.75" hidden="false" customHeight="false" outlineLevel="0" collapsed="false">
      <c r="C969" s="45"/>
      <c r="D969" s="45"/>
      <c r="E969" s="45"/>
      <c r="F969" s="45"/>
      <c r="G969" s="45"/>
      <c r="J969" s="36"/>
      <c r="K969" s="43"/>
      <c r="L969" s="43"/>
      <c r="M969" s="43"/>
      <c r="N969" s="43"/>
      <c r="O969" s="43"/>
      <c r="P969" s="45"/>
      <c r="Q969" s="45"/>
    </row>
    <row r="970" customFormat="false" ht="15.75" hidden="false" customHeight="false" outlineLevel="0" collapsed="false">
      <c r="C970" s="45"/>
      <c r="D970" s="45"/>
      <c r="E970" s="45"/>
      <c r="F970" s="45"/>
      <c r="G970" s="45"/>
      <c r="J970" s="36"/>
      <c r="K970" s="43"/>
      <c r="L970" s="43"/>
      <c r="M970" s="43"/>
      <c r="N970" s="43"/>
      <c r="O970" s="43"/>
      <c r="P970" s="45"/>
      <c r="Q970" s="45"/>
    </row>
    <row r="971" customFormat="false" ht="15.75" hidden="false" customHeight="false" outlineLevel="0" collapsed="false">
      <c r="C971" s="45"/>
      <c r="D971" s="45"/>
      <c r="E971" s="45"/>
      <c r="F971" s="45"/>
      <c r="G971" s="45"/>
      <c r="J971" s="36"/>
      <c r="K971" s="43"/>
      <c r="L971" s="43"/>
      <c r="M971" s="43"/>
      <c r="N971" s="43"/>
      <c r="O971" s="43"/>
      <c r="P971" s="45"/>
      <c r="Q971" s="45"/>
    </row>
    <row r="972" customFormat="false" ht="15.75" hidden="false" customHeight="false" outlineLevel="0" collapsed="false">
      <c r="C972" s="45"/>
      <c r="D972" s="45"/>
      <c r="E972" s="45"/>
      <c r="F972" s="45"/>
      <c r="G972" s="45"/>
      <c r="J972" s="36"/>
      <c r="K972" s="43"/>
      <c r="L972" s="43"/>
      <c r="M972" s="43"/>
      <c r="N972" s="43"/>
      <c r="O972" s="43"/>
      <c r="P972" s="45"/>
      <c r="Q972" s="45"/>
    </row>
    <row r="973" customFormat="false" ht="15.75" hidden="false" customHeight="false" outlineLevel="0" collapsed="false">
      <c r="C973" s="45"/>
      <c r="D973" s="45"/>
      <c r="E973" s="45"/>
      <c r="F973" s="45"/>
      <c r="G973" s="45"/>
      <c r="J973" s="36"/>
      <c r="K973" s="43"/>
      <c r="L973" s="43"/>
      <c r="M973" s="43"/>
      <c r="N973" s="43"/>
      <c r="O973" s="43"/>
      <c r="P973" s="45"/>
      <c r="Q973" s="45"/>
    </row>
    <row r="974" customFormat="false" ht="15.75" hidden="false" customHeight="false" outlineLevel="0" collapsed="false">
      <c r="C974" s="45"/>
      <c r="D974" s="45"/>
      <c r="E974" s="45"/>
      <c r="F974" s="45"/>
      <c r="G974" s="45"/>
      <c r="J974" s="36"/>
      <c r="K974" s="43"/>
      <c r="L974" s="43"/>
      <c r="M974" s="43"/>
      <c r="N974" s="43"/>
      <c r="O974" s="43"/>
      <c r="P974" s="45"/>
      <c r="Q974" s="45"/>
    </row>
    <row r="975" customFormat="false" ht="15.75" hidden="false" customHeight="false" outlineLevel="0" collapsed="false">
      <c r="C975" s="45"/>
      <c r="D975" s="45"/>
      <c r="E975" s="45"/>
      <c r="F975" s="45"/>
      <c r="G975" s="45"/>
      <c r="J975" s="36"/>
      <c r="K975" s="43"/>
      <c r="L975" s="43"/>
      <c r="M975" s="43"/>
      <c r="N975" s="43"/>
      <c r="O975" s="43"/>
      <c r="P975" s="45"/>
      <c r="Q975" s="45"/>
    </row>
    <row r="976" customFormat="false" ht="15.75" hidden="false" customHeight="false" outlineLevel="0" collapsed="false">
      <c r="C976" s="45"/>
      <c r="D976" s="45"/>
      <c r="E976" s="45"/>
      <c r="F976" s="45"/>
      <c r="G976" s="45"/>
      <c r="J976" s="36"/>
      <c r="K976" s="43"/>
      <c r="L976" s="43"/>
      <c r="M976" s="43"/>
      <c r="N976" s="43"/>
      <c r="O976" s="43"/>
      <c r="P976" s="45"/>
      <c r="Q976" s="45"/>
    </row>
    <row r="977" customFormat="false" ht="15.75" hidden="false" customHeight="false" outlineLevel="0" collapsed="false">
      <c r="C977" s="45"/>
      <c r="D977" s="45"/>
      <c r="E977" s="45"/>
      <c r="F977" s="45"/>
      <c r="G977" s="45"/>
      <c r="J977" s="36"/>
      <c r="K977" s="43"/>
      <c r="L977" s="43"/>
      <c r="M977" s="43"/>
      <c r="N977" s="43"/>
      <c r="O977" s="43"/>
      <c r="P977" s="45"/>
      <c r="Q977" s="45"/>
    </row>
    <row r="978" customFormat="false" ht="15.75" hidden="false" customHeight="false" outlineLevel="0" collapsed="false">
      <c r="C978" s="45"/>
      <c r="D978" s="45"/>
      <c r="E978" s="45"/>
      <c r="F978" s="45"/>
      <c r="G978" s="45"/>
      <c r="J978" s="36"/>
      <c r="K978" s="43"/>
      <c r="L978" s="43"/>
      <c r="M978" s="43"/>
      <c r="N978" s="43"/>
      <c r="O978" s="43"/>
      <c r="P978" s="45"/>
      <c r="Q978" s="45"/>
    </row>
    <row r="979" customFormat="false" ht="15.75" hidden="false" customHeight="false" outlineLevel="0" collapsed="false">
      <c r="C979" s="45"/>
      <c r="D979" s="45"/>
      <c r="E979" s="45"/>
      <c r="F979" s="45"/>
      <c r="G979" s="45"/>
      <c r="J979" s="36"/>
      <c r="K979" s="43"/>
      <c r="L979" s="43"/>
      <c r="M979" s="43"/>
      <c r="N979" s="43"/>
      <c r="O979" s="43"/>
      <c r="P979" s="45"/>
      <c r="Q979" s="45"/>
    </row>
    <row r="980" customFormat="false" ht="15.75" hidden="false" customHeight="false" outlineLevel="0" collapsed="false">
      <c r="C980" s="45"/>
      <c r="D980" s="45"/>
      <c r="E980" s="45"/>
      <c r="F980" s="45"/>
      <c r="G980" s="45"/>
      <c r="J980" s="36"/>
      <c r="K980" s="43"/>
      <c r="L980" s="43"/>
      <c r="M980" s="43"/>
      <c r="N980" s="43"/>
      <c r="O980" s="43"/>
      <c r="P980" s="45"/>
      <c r="Q980" s="45"/>
    </row>
    <row r="981" customFormat="false" ht="15.75" hidden="false" customHeight="false" outlineLevel="0" collapsed="false">
      <c r="C981" s="45"/>
      <c r="D981" s="45"/>
      <c r="E981" s="45"/>
      <c r="F981" s="45"/>
      <c r="G981" s="45"/>
      <c r="J981" s="36"/>
      <c r="K981" s="43"/>
      <c r="L981" s="43"/>
      <c r="M981" s="43"/>
      <c r="N981" s="43"/>
      <c r="O981" s="43"/>
      <c r="P981" s="45"/>
      <c r="Q981" s="45"/>
    </row>
    <row r="982" customFormat="false" ht="15.75" hidden="false" customHeight="false" outlineLevel="0" collapsed="false">
      <c r="C982" s="45"/>
      <c r="D982" s="45"/>
      <c r="E982" s="45"/>
      <c r="F982" s="45"/>
      <c r="G982" s="45"/>
      <c r="J982" s="36"/>
      <c r="K982" s="43"/>
      <c r="L982" s="43"/>
      <c r="M982" s="43"/>
      <c r="N982" s="43"/>
      <c r="O982" s="43"/>
      <c r="P982" s="45"/>
      <c r="Q982" s="45"/>
    </row>
    <row r="983" customFormat="false" ht="15.75" hidden="false" customHeight="false" outlineLevel="0" collapsed="false">
      <c r="C983" s="45"/>
      <c r="D983" s="45"/>
      <c r="E983" s="45"/>
      <c r="F983" s="45"/>
      <c r="G983" s="45"/>
      <c r="J983" s="36"/>
      <c r="K983" s="43"/>
      <c r="L983" s="43"/>
      <c r="M983" s="43"/>
      <c r="N983" s="43"/>
      <c r="O983" s="43"/>
      <c r="P983" s="45"/>
      <c r="Q983" s="45"/>
    </row>
    <row r="984" customFormat="false" ht="15.75" hidden="false" customHeight="false" outlineLevel="0" collapsed="false">
      <c r="C984" s="45"/>
      <c r="D984" s="45"/>
      <c r="E984" s="45"/>
      <c r="F984" s="45"/>
      <c r="G984" s="45"/>
      <c r="J984" s="36"/>
      <c r="K984" s="43"/>
      <c r="L984" s="43"/>
      <c r="M984" s="43"/>
      <c r="N984" s="43"/>
      <c r="O984" s="43"/>
      <c r="P984" s="45"/>
      <c r="Q984" s="45"/>
    </row>
    <row r="985" customFormat="false" ht="15.75" hidden="false" customHeight="false" outlineLevel="0" collapsed="false">
      <c r="C985" s="45"/>
      <c r="D985" s="45"/>
      <c r="E985" s="45"/>
      <c r="F985" s="45"/>
      <c r="G985" s="45"/>
      <c r="J985" s="36"/>
      <c r="K985" s="43"/>
      <c r="L985" s="43"/>
      <c r="M985" s="43"/>
      <c r="N985" s="43"/>
      <c r="O985" s="43"/>
      <c r="P985" s="45"/>
      <c r="Q985" s="45"/>
    </row>
    <row r="986" customFormat="false" ht="15.75" hidden="false" customHeight="false" outlineLevel="0" collapsed="false">
      <c r="C986" s="45"/>
      <c r="D986" s="45"/>
      <c r="E986" s="45"/>
      <c r="F986" s="45"/>
      <c r="G986" s="45"/>
      <c r="J986" s="36"/>
      <c r="K986" s="43"/>
      <c r="L986" s="43"/>
      <c r="M986" s="43"/>
      <c r="N986" s="43"/>
      <c r="O986" s="43"/>
      <c r="P986" s="45"/>
      <c r="Q986" s="45"/>
    </row>
    <row r="987" customFormat="false" ht="15.75" hidden="false" customHeight="false" outlineLevel="0" collapsed="false">
      <c r="C987" s="45"/>
      <c r="D987" s="45"/>
      <c r="E987" s="45"/>
      <c r="F987" s="45"/>
      <c r="G987" s="45"/>
      <c r="J987" s="36"/>
      <c r="K987" s="43"/>
      <c r="L987" s="43"/>
      <c r="M987" s="43"/>
      <c r="N987" s="43"/>
      <c r="O987" s="43"/>
      <c r="P987" s="45"/>
      <c r="Q987" s="45"/>
    </row>
    <row r="988" customFormat="false" ht="15.75" hidden="false" customHeight="false" outlineLevel="0" collapsed="false">
      <c r="C988" s="45"/>
      <c r="D988" s="45"/>
      <c r="E988" s="45"/>
      <c r="F988" s="45"/>
      <c r="G988" s="45"/>
      <c r="J988" s="36"/>
      <c r="K988" s="43"/>
      <c r="L988" s="43"/>
      <c r="M988" s="43"/>
      <c r="N988" s="43"/>
      <c r="O988" s="43"/>
      <c r="P988" s="45"/>
      <c r="Q988" s="45"/>
    </row>
    <row r="989" customFormat="false" ht="15.75" hidden="false" customHeight="false" outlineLevel="0" collapsed="false">
      <c r="C989" s="45"/>
      <c r="D989" s="45"/>
      <c r="E989" s="45"/>
      <c r="F989" s="45"/>
      <c r="G989" s="45"/>
      <c r="J989" s="36"/>
      <c r="K989" s="43"/>
      <c r="L989" s="43"/>
      <c r="M989" s="43"/>
      <c r="N989" s="43"/>
      <c r="O989" s="43"/>
      <c r="P989" s="45"/>
      <c r="Q989" s="45"/>
    </row>
    <row r="990" customFormat="false" ht="15.75" hidden="false" customHeight="false" outlineLevel="0" collapsed="false">
      <c r="C990" s="45"/>
      <c r="D990" s="45"/>
      <c r="E990" s="45"/>
      <c r="F990" s="45"/>
      <c r="G990" s="45"/>
      <c r="J990" s="36"/>
      <c r="K990" s="43"/>
      <c r="L990" s="43"/>
      <c r="M990" s="43"/>
      <c r="N990" s="43"/>
      <c r="O990" s="43"/>
      <c r="P990" s="45"/>
      <c r="Q990" s="45"/>
    </row>
    <row r="991" customFormat="false" ht="15.75" hidden="false" customHeight="false" outlineLevel="0" collapsed="false">
      <c r="C991" s="45"/>
      <c r="D991" s="45"/>
      <c r="E991" s="45"/>
      <c r="F991" s="45"/>
      <c r="G991" s="45"/>
      <c r="J991" s="36"/>
      <c r="K991" s="43"/>
      <c r="L991" s="43"/>
      <c r="M991" s="43"/>
      <c r="N991" s="43"/>
      <c r="O991" s="43"/>
      <c r="P991" s="45"/>
      <c r="Q991" s="45"/>
    </row>
    <row r="992" customFormat="false" ht="15.75" hidden="false" customHeight="false" outlineLevel="0" collapsed="false">
      <c r="C992" s="45"/>
      <c r="D992" s="45"/>
      <c r="E992" s="45"/>
      <c r="F992" s="45"/>
      <c r="G992" s="45"/>
      <c r="J992" s="36"/>
      <c r="K992" s="43"/>
      <c r="L992" s="43"/>
      <c r="M992" s="43"/>
      <c r="N992" s="43"/>
      <c r="O992" s="43"/>
      <c r="P992" s="45"/>
      <c r="Q992" s="45"/>
    </row>
    <row r="993" customFormat="false" ht="15.75" hidden="false" customHeight="false" outlineLevel="0" collapsed="false">
      <c r="C993" s="45"/>
      <c r="D993" s="45"/>
      <c r="E993" s="45"/>
      <c r="F993" s="45"/>
      <c r="G993" s="45"/>
      <c r="J993" s="36"/>
      <c r="K993" s="43"/>
      <c r="L993" s="43"/>
      <c r="M993" s="43"/>
      <c r="N993" s="43"/>
      <c r="O993" s="43"/>
      <c r="P993" s="45"/>
      <c r="Q993" s="45"/>
    </row>
    <row r="994" customFormat="false" ht="15.75" hidden="false" customHeight="false" outlineLevel="0" collapsed="false">
      <c r="C994" s="45"/>
      <c r="D994" s="45"/>
      <c r="E994" s="45"/>
      <c r="F994" s="45"/>
      <c r="G994" s="45"/>
      <c r="J994" s="36"/>
      <c r="K994" s="43"/>
      <c r="L994" s="43"/>
      <c r="M994" s="43"/>
      <c r="N994" s="43"/>
      <c r="O994" s="43"/>
      <c r="P994" s="45"/>
      <c r="Q994" s="45"/>
    </row>
    <row r="995" customFormat="false" ht="15.75" hidden="false" customHeight="false" outlineLevel="0" collapsed="false">
      <c r="C995" s="45"/>
      <c r="D995" s="45"/>
      <c r="E995" s="45"/>
      <c r="F995" s="45"/>
      <c r="G995" s="45"/>
      <c r="J995" s="36"/>
      <c r="K995" s="43"/>
      <c r="L995" s="43"/>
      <c r="M995" s="43"/>
      <c r="N995" s="43"/>
      <c r="O995" s="43"/>
      <c r="P995" s="45"/>
      <c r="Q995" s="45"/>
    </row>
    <row r="996" customFormat="false" ht="15.75" hidden="false" customHeight="false" outlineLevel="0" collapsed="false">
      <c r="C996" s="45"/>
      <c r="D996" s="45"/>
      <c r="E996" s="45"/>
      <c r="F996" s="45"/>
      <c r="G996" s="45"/>
      <c r="J996" s="36"/>
      <c r="K996" s="43"/>
      <c r="L996" s="43"/>
      <c r="M996" s="43"/>
      <c r="N996" s="43"/>
      <c r="O996" s="43"/>
      <c r="P996" s="45"/>
      <c r="Q996" s="45"/>
    </row>
    <row r="997" customFormat="false" ht="15.75" hidden="false" customHeight="false" outlineLevel="0" collapsed="false">
      <c r="C997" s="45"/>
      <c r="D997" s="45"/>
      <c r="E997" s="45"/>
      <c r="F997" s="45"/>
      <c r="G997" s="45"/>
      <c r="J997" s="36"/>
      <c r="K997" s="43"/>
      <c r="L997" s="43"/>
      <c r="M997" s="43"/>
      <c r="N997" s="43"/>
      <c r="O997" s="43"/>
      <c r="P997" s="45"/>
      <c r="Q997" s="45"/>
    </row>
    <row r="998" customFormat="false" ht="15.75" hidden="false" customHeight="false" outlineLevel="0" collapsed="false">
      <c r="C998" s="45"/>
      <c r="D998" s="45"/>
      <c r="E998" s="45"/>
      <c r="F998" s="45"/>
      <c r="G998" s="45"/>
      <c r="J998" s="36"/>
      <c r="K998" s="43"/>
      <c r="L998" s="43"/>
      <c r="M998" s="43"/>
      <c r="N998" s="43"/>
      <c r="O998" s="43"/>
      <c r="P998" s="45"/>
      <c r="Q998" s="45"/>
    </row>
    <row r="999" customFormat="false" ht="15.75" hidden="false" customHeight="false" outlineLevel="0" collapsed="false">
      <c r="C999" s="45"/>
      <c r="D999" s="45"/>
      <c r="E999" s="45"/>
      <c r="F999" s="45"/>
      <c r="G999" s="45"/>
      <c r="J999" s="36"/>
      <c r="K999" s="43"/>
      <c r="L999" s="43"/>
      <c r="M999" s="43"/>
      <c r="N999" s="43"/>
      <c r="O999" s="43"/>
      <c r="P999" s="45"/>
      <c r="Q999" s="45"/>
    </row>
    <row r="1000" customFormat="false" ht="15.75" hidden="false" customHeight="false" outlineLevel="0" collapsed="false">
      <c r="C1000" s="45"/>
      <c r="D1000" s="45"/>
      <c r="E1000" s="45"/>
      <c r="F1000" s="45"/>
      <c r="G1000" s="45"/>
      <c r="J1000" s="36"/>
      <c r="K1000" s="43"/>
      <c r="L1000" s="43"/>
      <c r="M1000" s="43"/>
      <c r="N1000" s="43"/>
      <c r="O1000" s="43"/>
      <c r="P1000" s="45"/>
      <c r="Q1000" s="45"/>
    </row>
    <row r="1001" customFormat="false" ht="15.75" hidden="false" customHeight="false" outlineLevel="0" collapsed="false">
      <c r="C1001" s="45"/>
      <c r="D1001" s="45"/>
      <c r="E1001" s="45"/>
      <c r="F1001" s="45"/>
      <c r="G1001" s="45"/>
      <c r="J1001" s="36"/>
      <c r="K1001" s="43"/>
      <c r="L1001" s="43"/>
      <c r="M1001" s="43"/>
      <c r="N1001" s="43"/>
      <c r="O1001" s="43"/>
      <c r="P1001" s="45"/>
      <c r="Q1001" s="45"/>
    </row>
    <row r="1002" customFormat="false" ht="15.75" hidden="false" customHeight="false" outlineLevel="0" collapsed="false">
      <c r="C1002" s="45"/>
      <c r="D1002" s="45"/>
      <c r="E1002" s="45"/>
      <c r="F1002" s="45"/>
      <c r="G1002" s="45"/>
      <c r="J1002" s="36"/>
      <c r="K1002" s="43"/>
      <c r="L1002" s="43"/>
      <c r="M1002" s="43"/>
      <c r="N1002" s="43"/>
      <c r="O1002" s="43"/>
      <c r="P1002" s="45"/>
      <c r="Q1002" s="45"/>
    </row>
    <row r="1003" customFormat="false" ht="15.75" hidden="false" customHeight="false" outlineLevel="0" collapsed="false">
      <c r="C1003" s="45"/>
      <c r="D1003" s="45"/>
      <c r="E1003" s="45"/>
      <c r="F1003" s="45"/>
      <c r="G1003" s="45"/>
      <c r="J1003" s="36"/>
      <c r="K1003" s="43"/>
      <c r="L1003" s="43"/>
      <c r="M1003" s="43"/>
      <c r="N1003" s="43"/>
      <c r="O1003" s="43"/>
      <c r="P1003" s="45"/>
      <c r="Q1003" s="45"/>
    </row>
    <row r="1004" customFormat="false" ht="15.75" hidden="false" customHeight="false" outlineLevel="0" collapsed="false">
      <c r="C1004" s="45"/>
      <c r="D1004" s="45"/>
      <c r="E1004" s="45"/>
      <c r="F1004" s="45"/>
      <c r="G1004" s="45"/>
      <c r="J1004" s="36"/>
      <c r="K1004" s="43"/>
      <c r="L1004" s="43"/>
      <c r="M1004" s="43"/>
      <c r="N1004" s="43"/>
      <c r="O1004" s="43"/>
      <c r="P1004" s="45"/>
      <c r="Q1004" s="45"/>
    </row>
    <row r="1005" customFormat="false" ht="15.75" hidden="false" customHeight="false" outlineLevel="0" collapsed="false">
      <c r="C1005" s="45"/>
      <c r="D1005" s="45"/>
      <c r="E1005" s="45"/>
      <c r="F1005" s="45"/>
      <c r="G1005" s="45"/>
      <c r="J1005" s="36"/>
      <c r="K1005" s="43"/>
      <c r="L1005" s="43"/>
      <c r="M1005" s="43"/>
      <c r="N1005" s="43"/>
      <c r="O1005" s="43"/>
      <c r="P1005" s="45"/>
      <c r="Q1005" s="45"/>
    </row>
    <row r="1006" customFormat="false" ht="15.75" hidden="false" customHeight="false" outlineLevel="0" collapsed="false">
      <c r="C1006" s="45"/>
      <c r="D1006" s="45"/>
      <c r="E1006" s="45"/>
      <c r="F1006" s="45"/>
      <c r="G1006" s="45"/>
      <c r="J1006" s="36"/>
      <c r="K1006" s="43"/>
      <c r="L1006" s="43"/>
      <c r="M1006" s="43"/>
      <c r="N1006" s="43"/>
      <c r="O1006" s="43"/>
      <c r="P1006" s="45"/>
      <c r="Q1006" s="45"/>
    </row>
    <row r="1007" customFormat="false" ht="15.75" hidden="false" customHeight="false" outlineLevel="0" collapsed="false">
      <c r="C1007" s="45"/>
      <c r="D1007" s="45"/>
      <c r="E1007" s="45"/>
      <c r="F1007" s="45"/>
      <c r="G1007" s="45"/>
      <c r="J1007" s="36"/>
      <c r="K1007" s="43"/>
      <c r="L1007" s="43"/>
      <c r="M1007" s="43"/>
      <c r="N1007" s="43"/>
      <c r="O1007" s="43"/>
      <c r="P1007" s="45"/>
      <c r="Q1007" s="45"/>
    </row>
    <row r="1008" customFormat="false" ht="15.75" hidden="false" customHeight="false" outlineLevel="0" collapsed="false">
      <c r="C1008" s="45"/>
      <c r="D1008" s="45"/>
      <c r="E1008" s="45"/>
      <c r="F1008" s="45"/>
      <c r="G1008" s="45"/>
      <c r="J1008" s="36"/>
      <c r="K1008" s="43"/>
      <c r="L1008" s="43"/>
      <c r="M1008" s="43"/>
      <c r="N1008" s="43"/>
      <c r="O1008" s="43"/>
      <c r="P1008" s="45"/>
      <c r="Q1008" s="45"/>
    </row>
    <row r="1009" customFormat="false" ht="15.75" hidden="false" customHeight="false" outlineLevel="0" collapsed="false">
      <c r="C1009" s="45"/>
      <c r="D1009" s="45"/>
      <c r="E1009" s="45"/>
      <c r="F1009" s="45"/>
      <c r="G1009" s="45"/>
      <c r="J1009" s="36"/>
      <c r="K1009" s="43"/>
      <c r="L1009" s="43"/>
      <c r="M1009" s="43"/>
      <c r="N1009" s="43"/>
      <c r="O1009" s="43"/>
      <c r="P1009" s="45"/>
      <c r="Q1009" s="45"/>
    </row>
    <row r="1010" customFormat="false" ht="15.75" hidden="false" customHeight="false" outlineLevel="0" collapsed="false">
      <c r="C1010" s="45"/>
      <c r="D1010" s="45"/>
      <c r="E1010" s="45"/>
      <c r="F1010" s="45"/>
      <c r="G1010" s="45"/>
      <c r="J1010" s="36"/>
      <c r="K1010" s="43"/>
      <c r="L1010" s="43"/>
      <c r="M1010" s="43"/>
      <c r="N1010" s="43"/>
      <c r="O1010" s="43"/>
      <c r="P1010" s="45"/>
      <c r="Q1010" s="45"/>
    </row>
    <row r="1011" customFormat="false" ht="15.75" hidden="false" customHeight="false" outlineLevel="0" collapsed="false">
      <c r="C1011" s="45"/>
      <c r="D1011" s="45"/>
      <c r="E1011" s="45"/>
      <c r="F1011" s="45"/>
      <c r="G1011" s="45"/>
      <c r="J1011" s="36"/>
      <c r="K1011" s="43"/>
      <c r="L1011" s="43"/>
      <c r="M1011" s="43"/>
      <c r="N1011" s="43"/>
      <c r="O1011" s="43"/>
      <c r="P1011" s="45"/>
      <c r="Q1011" s="45"/>
    </row>
    <row r="1012" customFormat="false" ht="15.75" hidden="false" customHeight="false" outlineLevel="0" collapsed="false">
      <c r="C1012" s="45"/>
      <c r="D1012" s="45"/>
      <c r="E1012" s="45"/>
      <c r="F1012" s="45"/>
      <c r="G1012" s="45"/>
      <c r="J1012" s="36"/>
      <c r="K1012" s="43"/>
      <c r="L1012" s="43"/>
      <c r="M1012" s="43"/>
      <c r="N1012" s="43"/>
      <c r="O1012" s="43"/>
      <c r="P1012" s="45"/>
      <c r="Q1012" s="45"/>
    </row>
    <row r="1013" customFormat="false" ht="15.75" hidden="false" customHeight="false" outlineLevel="0" collapsed="false">
      <c r="C1013" s="45"/>
      <c r="D1013" s="45"/>
      <c r="E1013" s="45"/>
      <c r="F1013" s="45"/>
      <c r="G1013" s="45"/>
      <c r="J1013" s="36"/>
      <c r="K1013" s="43"/>
      <c r="L1013" s="43"/>
      <c r="M1013" s="43"/>
      <c r="N1013" s="43"/>
      <c r="O1013" s="43"/>
      <c r="P1013" s="45"/>
      <c r="Q1013" s="45"/>
    </row>
    <row r="1014" customFormat="false" ht="15.75" hidden="false" customHeight="false" outlineLevel="0" collapsed="false">
      <c r="C1014" s="45"/>
      <c r="D1014" s="45"/>
      <c r="E1014" s="45"/>
      <c r="F1014" s="45"/>
      <c r="G1014" s="45"/>
      <c r="J1014" s="36"/>
      <c r="K1014" s="43"/>
      <c r="L1014" s="43"/>
      <c r="M1014" s="43"/>
      <c r="N1014" s="43"/>
      <c r="O1014" s="43"/>
      <c r="P1014" s="45"/>
      <c r="Q1014" s="45"/>
    </row>
    <row r="1015" customFormat="false" ht="15.75" hidden="false" customHeight="false" outlineLevel="0" collapsed="false">
      <c r="C1015" s="45"/>
      <c r="D1015" s="45"/>
      <c r="E1015" s="45"/>
      <c r="F1015" s="45"/>
      <c r="G1015" s="45"/>
      <c r="J1015" s="36"/>
      <c r="K1015" s="43"/>
      <c r="L1015" s="43"/>
      <c r="M1015" s="43"/>
      <c r="N1015" s="43"/>
      <c r="O1015" s="43"/>
      <c r="P1015" s="45"/>
      <c r="Q1015" s="45"/>
    </row>
    <row r="1016" customFormat="false" ht="15.75" hidden="false" customHeight="false" outlineLevel="0" collapsed="false">
      <c r="C1016" s="45"/>
      <c r="D1016" s="45"/>
      <c r="E1016" s="45"/>
      <c r="F1016" s="45"/>
      <c r="G1016" s="45"/>
      <c r="J1016" s="36"/>
      <c r="K1016" s="43"/>
      <c r="L1016" s="43"/>
      <c r="M1016" s="43"/>
      <c r="N1016" s="43"/>
      <c r="O1016" s="43"/>
      <c r="P1016" s="45"/>
      <c r="Q1016" s="45"/>
    </row>
    <row r="1017" customFormat="false" ht="15.75" hidden="false" customHeight="false" outlineLevel="0" collapsed="false">
      <c r="C1017" s="45"/>
      <c r="D1017" s="45"/>
      <c r="E1017" s="45"/>
      <c r="F1017" s="45"/>
      <c r="G1017" s="45"/>
      <c r="J1017" s="36"/>
      <c r="K1017" s="43"/>
      <c r="L1017" s="43"/>
      <c r="M1017" s="43"/>
      <c r="N1017" s="43"/>
      <c r="O1017" s="43"/>
      <c r="P1017" s="45"/>
      <c r="Q1017" s="45"/>
    </row>
    <row r="1018" customFormat="false" ht="15.75" hidden="false" customHeight="false" outlineLevel="0" collapsed="false">
      <c r="C1018" s="45"/>
      <c r="D1018" s="45"/>
      <c r="E1018" s="45"/>
      <c r="F1018" s="45"/>
      <c r="G1018" s="45"/>
      <c r="J1018" s="36"/>
      <c r="K1018" s="43"/>
      <c r="L1018" s="43"/>
      <c r="M1018" s="43"/>
      <c r="N1018" s="43"/>
      <c r="O1018" s="43"/>
      <c r="P1018" s="45"/>
      <c r="Q1018" s="45"/>
    </row>
    <row r="1019" customFormat="false" ht="15.75" hidden="false" customHeight="false" outlineLevel="0" collapsed="false">
      <c r="C1019" s="45"/>
      <c r="D1019" s="45"/>
      <c r="E1019" s="45"/>
      <c r="F1019" s="45"/>
      <c r="G1019" s="45"/>
      <c r="J1019" s="36"/>
      <c r="K1019" s="43"/>
      <c r="L1019" s="43"/>
      <c r="M1019" s="43"/>
      <c r="N1019" s="43"/>
      <c r="O1019" s="43"/>
      <c r="P1019" s="45"/>
      <c r="Q1019" s="45"/>
    </row>
    <row r="1020" customFormat="false" ht="15.75" hidden="false" customHeight="false" outlineLevel="0" collapsed="false">
      <c r="C1020" s="45"/>
      <c r="D1020" s="45"/>
      <c r="E1020" s="45"/>
      <c r="F1020" s="45"/>
      <c r="G1020" s="45"/>
      <c r="J1020" s="36"/>
      <c r="K1020" s="43"/>
      <c r="L1020" s="43"/>
      <c r="M1020" s="43"/>
      <c r="N1020" s="43"/>
      <c r="O1020" s="43"/>
      <c r="P1020" s="45"/>
      <c r="Q1020" s="45"/>
    </row>
    <row r="1021" customFormat="false" ht="15.75" hidden="false" customHeight="false" outlineLevel="0" collapsed="false">
      <c r="C1021" s="45"/>
      <c r="D1021" s="45"/>
      <c r="E1021" s="45"/>
      <c r="F1021" s="45"/>
      <c r="G1021" s="45"/>
      <c r="J1021" s="36"/>
      <c r="K1021" s="43"/>
      <c r="L1021" s="43"/>
      <c r="M1021" s="43"/>
      <c r="N1021" s="43"/>
      <c r="O1021" s="43"/>
      <c r="P1021" s="45"/>
      <c r="Q1021" s="45"/>
    </row>
    <row r="1022" customFormat="false" ht="15.75" hidden="false" customHeight="false" outlineLevel="0" collapsed="false">
      <c r="C1022" s="45"/>
      <c r="D1022" s="45"/>
      <c r="E1022" s="45"/>
      <c r="F1022" s="45"/>
      <c r="G1022" s="45"/>
      <c r="J1022" s="36"/>
      <c r="K1022" s="43"/>
      <c r="L1022" s="43"/>
      <c r="M1022" s="43"/>
      <c r="N1022" s="43"/>
      <c r="O1022" s="43"/>
      <c r="P1022" s="45"/>
      <c r="Q1022" s="45"/>
    </row>
    <row r="1023" customFormat="false" ht="15.75" hidden="false" customHeight="false" outlineLevel="0" collapsed="false">
      <c r="C1023" s="45"/>
      <c r="D1023" s="45"/>
      <c r="E1023" s="45"/>
      <c r="F1023" s="45"/>
      <c r="G1023" s="45"/>
      <c r="J1023" s="36"/>
      <c r="K1023" s="43"/>
      <c r="L1023" s="43"/>
      <c r="M1023" s="43"/>
      <c r="N1023" s="43"/>
      <c r="O1023" s="43"/>
      <c r="P1023" s="45"/>
      <c r="Q1023" s="45"/>
    </row>
    <row r="1024" customFormat="false" ht="15.75" hidden="false" customHeight="false" outlineLevel="0" collapsed="false">
      <c r="C1024" s="45"/>
      <c r="D1024" s="45"/>
      <c r="E1024" s="45"/>
      <c r="F1024" s="45"/>
      <c r="G1024" s="45"/>
      <c r="J1024" s="36"/>
      <c r="K1024" s="43"/>
      <c r="L1024" s="43"/>
      <c r="M1024" s="43"/>
      <c r="N1024" s="43"/>
      <c r="O1024" s="43"/>
      <c r="P1024" s="45"/>
      <c r="Q1024" s="45"/>
    </row>
    <row r="1025" customFormat="false" ht="15.75" hidden="false" customHeight="false" outlineLevel="0" collapsed="false">
      <c r="C1025" s="45"/>
      <c r="D1025" s="45"/>
      <c r="E1025" s="45"/>
      <c r="F1025" s="45"/>
      <c r="G1025" s="45"/>
      <c r="J1025" s="36"/>
      <c r="K1025" s="43"/>
      <c r="L1025" s="43"/>
      <c r="M1025" s="43"/>
      <c r="N1025" s="43"/>
      <c r="O1025" s="43"/>
      <c r="P1025" s="45"/>
      <c r="Q1025" s="45"/>
    </row>
    <row r="1026" customFormat="false" ht="15.75" hidden="false" customHeight="false" outlineLevel="0" collapsed="false">
      <c r="C1026" s="45"/>
      <c r="D1026" s="45"/>
      <c r="E1026" s="45"/>
      <c r="F1026" s="45"/>
      <c r="G1026" s="45"/>
      <c r="J1026" s="36"/>
      <c r="K1026" s="43"/>
      <c r="L1026" s="43"/>
      <c r="M1026" s="43"/>
      <c r="N1026" s="43"/>
      <c r="O1026" s="43"/>
      <c r="P1026" s="45"/>
      <c r="Q1026" s="45"/>
    </row>
    <row r="1027" customFormat="false" ht="15.75" hidden="false" customHeight="false" outlineLevel="0" collapsed="false">
      <c r="C1027" s="45"/>
      <c r="D1027" s="45"/>
      <c r="E1027" s="45"/>
      <c r="F1027" s="45"/>
      <c r="G1027" s="45"/>
      <c r="J1027" s="36"/>
      <c r="K1027" s="43"/>
      <c r="L1027" s="43"/>
      <c r="M1027" s="43"/>
      <c r="N1027" s="43"/>
      <c r="O1027" s="43"/>
      <c r="P1027" s="45"/>
      <c r="Q1027" s="45"/>
    </row>
    <row r="1028" customFormat="false" ht="15.75" hidden="false" customHeight="false" outlineLevel="0" collapsed="false">
      <c r="C1028" s="45"/>
      <c r="D1028" s="45"/>
      <c r="E1028" s="45"/>
      <c r="F1028" s="45"/>
      <c r="G1028" s="45"/>
      <c r="J1028" s="36"/>
      <c r="K1028" s="43"/>
      <c r="L1028" s="43"/>
      <c r="M1028" s="43"/>
      <c r="N1028" s="43"/>
      <c r="O1028" s="43"/>
      <c r="P1028" s="45"/>
      <c r="Q1028" s="45"/>
    </row>
    <row r="1029" customFormat="false" ht="15.75" hidden="false" customHeight="false" outlineLevel="0" collapsed="false">
      <c r="C1029" s="45"/>
      <c r="D1029" s="45"/>
      <c r="E1029" s="45"/>
      <c r="F1029" s="45"/>
      <c r="G1029" s="45"/>
      <c r="J1029" s="36"/>
      <c r="K1029" s="43"/>
      <c r="L1029" s="43"/>
      <c r="M1029" s="43"/>
      <c r="N1029" s="43"/>
      <c r="O1029" s="43"/>
      <c r="P1029" s="45"/>
      <c r="Q1029" s="45"/>
    </row>
    <row r="1030" customFormat="false" ht="15.75" hidden="false" customHeight="false" outlineLevel="0" collapsed="false">
      <c r="C1030" s="45"/>
      <c r="D1030" s="45"/>
      <c r="E1030" s="45"/>
      <c r="F1030" s="45"/>
      <c r="G1030" s="45"/>
      <c r="J1030" s="36"/>
      <c r="K1030" s="43"/>
      <c r="L1030" s="43"/>
      <c r="M1030" s="43"/>
      <c r="N1030" s="43"/>
      <c r="O1030" s="43"/>
      <c r="P1030" s="45"/>
      <c r="Q1030" s="45"/>
    </row>
    <row r="1031" customFormat="false" ht="15.75" hidden="false" customHeight="false" outlineLevel="0" collapsed="false">
      <c r="C1031" s="45"/>
      <c r="D1031" s="45"/>
      <c r="E1031" s="45"/>
      <c r="F1031" s="45"/>
      <c r="G1031" s="45"/>
      <c r="J1031" s="36"/>
      <c r="K1031" s="43"/>
      <c r="L1031" s="43"/>
      <c r="M1031" s="43"/>
      <c r="N1031" s="43"/>
      <c r="O1031" s="43"/>
      <c r="P1031" s="45"/>
      <c r="Q1031" s="45"/>
    </row>
    <row r="1032" customFormat="false" ht="15.75" hidden="false" customHeight="false" outlineLevel="0" collapsed="false">
      <c r="C1032" s="45"/>
      <c r="D1032" s="45"/>
      <c r="E1032" s="45"/>
      <c r="F1032" s="45"/>
      <c r="G1032" s="45"/>
      <c r="J1032" s="36"/>
      <c r="K1032" s="43"/>
      <c r="L1032" s="43"/>
      <c r="M1032" s="43"/>
      <c r="N1032" s="43"/>
      <c r="O1032" s="43"/>
      <c r="P1032" s="45"/>
      <c r="Q1032" s="45"/>
    </row>
    <row r="1033" customFormat="false" ht="15.75" hidden="false" customHeight="false" outlineLevel="0" collapsed="false">
      <c r="C1033" s="45"/>
      <c r="D1033" s="45"/>
      <c r="E1033" s="45"/>
      <c r="F1033" s="45"/>
      <c r="G1033" s="45"/>
      <c r="J1033" s="36"/>
      <c r="K1033" s="43"/>
      <c r="L1033" s="43"/>
      <c r="M1033" s="43"/>
      <c r="N1033" s="43"/>
      <c r="O1033" s="43"/>
      <c r="P1033" s="45"/>
      <c r="Q1033" s="45"/>
    </row>
    <row r="1034" customFormat="false" ht="15.75" hidden="false" customHeight="false" outlineLevel="0" collapsed="false">
      <c r="C1034" s="45"/>
      <c r="D1034" s="45"/>
      <c r="E1034" s="45"/>
      <c r="F1034" s="45"/>
      <c r="G1034" s="45"/>
      <c r="J1034" s="36"/>
      <c r="K1034" s="43"/>
      <c r="L1034" s="43"/>
      <c r="M1034" s="43"/>
      <c r="N1034" s="43"/>
      <c r="O1034" s="43"/>
      <c r="P1034" s="45"/>
      <c r="Q1034" s="45"/>
    </row>
    <row r="1035" customFormat="false" ht="15.75" hidden="false" customHeight="false" outlineLevel="0" collapsed="false">
      <c r="C1035" s="45"/>
      <c r="D1035" s="45"/>
      <c r="E1035" s="45"/>
      <c r="F1035" s="45"/>
      <c r="G1035" s="45"/>
      <c r="J1035" s="36"/>
      <c r="K1035" s="43"/>
      <c r="L1035" s="43"/>
      <c r="M1035" s="43"/>
      <c r="N1035" s="43"/>
      <c r="O1035" s="43"/>
      <c r="P1035" s="45"/>
      <c r="Q1035" s="45"/>
    </row>
    <row r="1036" customFormat="false" ht="15.75" hidden="false" customHeight="false" outlineLevel="0" collapsed="false">
      <c r="C1036" s="45"/>
      <c r="D1036" s="45"/>
      <c r="E1036" s="45"/>
      <c r="F1036" s="45"/>
      <c r="G1036" s="45"/>
      <c r="J1036" s="36"/>
      <c r="K1036" s="43"/>
      <c r="L1036" s="43"/>
      <c r="M1036" s="43"/>
      <c r="N1036" s="43"/>
      <c r="O1036" s="43"/>
      <c r="P1036" s="45"/>
      <c r="Q1036" s="45"/>
    </row>
    <row r="1037" customFormat="false" ht="15.75" hidden="false" customHeight="false" outlineLevel="0" collapsed="false">
      <c r="C1037" s="45"/>
      <c r="D1037" s="45"/>
      <c r="E1037" s="45"/>
      <c r="F1037" s="45"/>
      <c r="G1037" s="45"/>
      <c r="J1037" s="36"/>
      <c r="K1037" s="43"/>
      <c r="L1037" s="43"/>
      <c r="M1037" s="43"/>
      <c r="N1037" s="43"/>
      <c r="O1037" s="43"/>
      <c r="P1037" s="45"/>
      <c r="Q1037" s="45"/>
    </row>
    <row r="1038" customFormat="false" ht="15.75" hidden="false" customHeight="false" outlineLevel="0" collapsed="false">
      <c r="C1038" s="45"/>
      <c r="D1038" s="45"/>
      <c r="E1038" s="45"/>
      <c r="F1038" s="45"/>
      <c r="G1038" s="45"/>
      <c r="J1038" s="36"/>
      <c r="K1038" s="43"/>
      <c r="L1038" s="43"/>
      <c r="M1038" s="43"/>
      <c r="N1038" s="43"/>
      <c r="O1038" s="43"/>
      <c r="P1038" s="45"/>
      <c r="Q1038" s="45"/>
    </row>
    <row r="1039" customFormat="false" ht="15.75" hidden="false" customHeight="false" outlineLevel="0" collapsed="false">
      <c r="C1039" s="45"/>
      <c r="D1039" s="45"/>
      <c r="E1039" s="45"/>
      <c r="F1039" s="45"/>
      <c r="G1039" s="45"/>
      <c r="J1039" s="36"/>
      <c r="K1039" s="43"/>
      <c r="L1039" s="43"/>
      <c r="M1039" s="43"/>
      <c r="N1039" s="43"/>
      <c r="O1039" s="43"/>
      <c r="P1039" s="45"/>
      <c r="Q1039" s="45"/>
    </row>
    <row r="1040" customFormat="false" ht="15.75" hidden="false" customHeight="false" outlineLevel="0" collapsed="false">
      <c r="C1040" s="45"/>
      <c r="D1040" s="45"/>
      <c r="E1040" s="45"/>
      <c r="F1040" s="45"/>
      <c r="G1040" s="45"/>
      <c r="J1040" s="36"/>
      <c r="K1040" s="43"/>
      <c r="L1040" s="43"/>
      <c r="M1040" s="43"/>
      <c r="N1040" s="43"/>
      <c r="O1040" s="43"/>
      <c r="P1040" s="45"/>
      <c r="Q1040" s="45"/>
    </row>
    <row r="1041" customFormat="false" ht="15.75" hidden="false" customHeight="false" outlineLevel="0" collapsed="false">
      <c r="C1041" s="45"/>
      <c r="D1041" s="45"/>
      <c r="E1041" s="45"/>
      <c r="F1041" s="45"/>
      <c r="G1041" s="45"/>
      <c r="J1041" s="36"/>
      <c r="K1041" s="43"/>
      <c r="L1041" s="43"/>
      <c r="M1041" s="43"/>
      <c r="N1041" s="43"/>
      <c r="O1041" s="43"/>
      <c r="P1041" s="45"/>
      <c r="Q1041" s="45"/>
    </row>
    <row r="1042" customFormat="false" ht="15.75" hidden="false" customHeight="false" outlineLevel="0" collapsed="false">
      <c r="C1042" s="45"/>
      <c r="D1042" s="45"/>
      <c r="E1042" s="45"/>
      <c r="F1042" s="45"/>
      <c r="G1042" s="45"/>
      <c r="J1042" s="36"/>
      <c r="K1042" s="43"/>
      <c r="L1042" s="43"/>
      <c r="M1042" s="43"/>
      <c r="N1042" s="43"/>
      <c r="O1042" s="43"/>
      <c r="P1042" s="45"/>
      <c r="Q1042" s="45"/>
    </row>
    <row r="1043" customFormat="false" ht="15.75" hidden="false" customHeight="false" outlineLevel="0" collapsed="false">
      <c r="C1043" s="45"/>
      <c r="D1043" s="45"/>
      <c r="E1043" s="45"/>
      <c r="F1043" s="45"/>
      <c r="G1043" s="45"/>
      <c r="J1043" s="36"/>
      <c r="K1043" s="43"/>
      <c r="L1043" s="43"/>
      <c r="M1043" s="43"/>
      <c r="N1043" s="43"/>
      <c r="O1043" s="43"/>
      <c r="P1043" s="45"/>
      <c r="Q1043" s="45"/>
    </row>
    <row r="1044" customFormat="false" ht="15.75" hidden="false" customHeight="false" outlineLevel="0" collapsed="false">
      <c r="C1044" s="45"/>
      <c r="D1044" s="45"/>
      <c r="E1044" s="45"/>
      <c r="F1044" s="45"/>
      <c r="G1044" s="45"/>
      <c r="J1044" s="36"/>
      <c r="K1044" s="43"/>
      <c r="L1044" s="43"/>
      <c r="M1044" s="43"/>
      <c r="N1044" s="43"/>
      <c r="O1044" s="43"/>
      <c r="P1044" s="45"/>
      <c r="Q1044" s="45"/>
    </row>
    <row r="1045" customFormat="false" ht="15.75" hidden="false" customHeight="false" outlineLevel="0" collapsed="false">
      <c r="C1045" s="45"/>
      <c r="D1045" s="45"/>
      <c r="E1045" s="45"/>
      <c r="F1045" s="45"/>
      <c r="G1045" s="45"/>
      <c r="J1045" s="36"/>
      <c r="K1045" s="43"/>
      <c r="L1045" s="43"/>
      <c r="M1045" s="43"/>
      <c r="N1045" s="43"/>
      <c r="O1045" s="43"/>
      <c r="P1045" s="45"/>
      <c r="Q1045" s="45"/>
    </row>
    <row r="1046" customFormat="false" ht="15.75" hidden="false" customHeight="false" outlineLevel="0" collapsed="false">
      <c r="C1046" s="45"/>
      <c r="D1046" s="45"/>
      <c r="E1046" s="45"/>
      <c r="F1046" s="45"/>
      <c r="G1046" s="45"/>
      <c r="J1046" s="36"/>
      <c r="K1046" s="43"/>
      <c r="L1046" s="43"/>
      <c r="M1046" s="43"/>
      <c r="N1046" s="43"/>
      <c r="O1046" s="43"/>
      <c r="P1046" s="45"/>
      <c r="Q1046" s="45"/>
    </row>
    <row r="1047" customFormat="false" ht="15.75" hidden="false" customHeight="false" outlineLevel="0" collapsed="false">
      <c r="C1047" s="45"/>
      <c r="D1047" s="45"/>
      <c r="E1047" s="45"/>
      <c r="F1047" s="45"/>
      <c r="G1047" s="45"/>
      <c r="J1047" s="36"/>
      <c r="K1047" s="43"/>
      <c r="L1047" s="43"/>
      <c r="M1047" s="43"/>
      <c r="N1047" s="43"/>
      <c r="O1047" s="43"/>
      <c r="P1047" s="45"/>
      <c r="Q1047" s="45"/>
    </row>
    <row r="1048" customFormat="false" ht="15.75" hidden="false" customHeight="false" outlineLevel="0" collapsed="false">
      <c r="C1048" s="45"/>
      <c r="D1048" s="45"/>
      <c r="E1048" s="45"/>
      <c r="F1048" s="45"/>
      <c r="G1048" s="45"/>
      <c r="J1048" s="36"/>
      <c r="K1048" s="43"/>
      <c r="L1048" s="43"/>
      <c r="M1048" s="43"/>
      <c r="N1048" s="43"/>
      <c r="O1048" s="43"/>
      <c r="P1048" s="45"/>
      <c r="Q1048" s="45"/>
    </row>
    <row r="1049" customFormat="false" ht="15.75" hidden="false" customHeight="false" outlineLevel="0" collapsed="false">
      <c r="C1049" s="45"/>
      <c r="D1049" s="45"/>
      <c r="E1049" s="45"/>
      <c r="F1049" s="45"/>
      <c r="G1049" s="45"/>
      <c r="J1049" s="36"/>
      <c r="K1049" s="43"/>
      <c r="L1049" s="43"/>
      <c r="M1049" s="43"/>
      <c r="N1049" s="43"/>
      <c r="O1049" s="43"/>
      <c r="P1049" s="45"/>
      <c r="Q1049" s="45"/>
    </row>
    <row r="1050" customFormat="false" ht="15.75" hidden="false" customHeight="false" outlineLevel="0" collapsed="false">
      <c r="C1050" s="45"/>
      <c r="D1050" s="45"/>
      <c r="E1050" s="45"/>
      <c r="F1050" s="45"/>
      <c r="G1050" s="45"/>
      <c r="J1050" s="36"/>
      <c r="K1050" s="43"/>
      <c r="L1050" s="43"/>
      <c r="M1050" s="43"/>
      <c r="N1050" s="43"/>
      <c r="O1050" s="43"/>
      <c r="P1050" s="45"/>
      <c r="Q1050" s="45"/>
    </row>
    <row r="1051" customFormat="false" ht="15.75" hidden="false" customHeight="false" outlineLevel="0" collapsed="false">
      <c r="C1051" s="45"/>
      <c r="D1051" s="45"/>
      <c r="E1051" s="45"/>
      <c r="F1051" s="45"/>
      <c r="G1051" s="45"/>
      <c r="J1051" s="36"/>
      <c r="K1051" s="43"/>
      <c r="L1051" s="43"/>
      <c r="M1051" s="43"/>
      <c r="N1051" s="43"/>
      <c r="O1051" s="43"/>
      <c r="P1051" s="45"/>
      <c r="Q1051" s="45"/>
    </row>
    <row r="1052" customFormat="false" ht="15.75" hidden="false" customHeight="false" outlineLevel="0" collapsed="false">
      <c r="C1052" s="45"/>
      <c r="D1052" s="45"/>
      <c r="E1052" s="45"/>
      <c r="F1052" s="45"/>
      <c r="G1052" s="45"/>
      <c r="J1052" s="36"/>
      <c r="K1052" s="43"/>
      <c r="L1052" s="43"/>
      <c r="M1052" s="43"/>
      <c r="N1052" s="43"/>
      <c r="O1052" s="43"/>
      <c r="P1052" s="45"/>
      <c r="Q1052" s="45"/>
    </row>
    <row r="1053" customFormat="false" ht="15.75" hidden="false" customHeight="false" outlineLevel="0" collapsed="false">
      <c r="C1053" s="45"/>
      <c r="D1053" s="45"/>
      <c r="E1053" s="45"/>
      <c r="F1053" s="45"/>
      <c r="G1053" s="45"/>
      <c r="J1053" s="36"/>
      <c r="K1053" s="43"/>
      <c r="L1053" s="43"/>
      <c r="M1053" s="43"/>
      <c r="N1053" s="43"/>
      <c r="O1053" s="43"/>
      <c r="P1053" s="45"/>
      <c r="Q1053" s="45"/>
    </row>
    <row r="1054" customFormat="false" ht="15.75" hidden="false" customHeight="false" outlineLevel="0" collapsed="false">
      <c r="C1054" s="45"/>
      <c r="D1054" s="45"/>
      <c r="E1054" s="45"/>
      <c r="F1054" s="45"/>
      <c r="G1054" s="45"/>
      <c r="J1054" s="36"/>
      <c r="K1054" s="43"/>
      <c r="L1054" s="43"/>
      <c r="M1054" s="43"/>
      <c r="N1054" s="43"/>
      <c r="O1054" s="43"/>
      <c r="P1054" s="45"/>
      <c r="Q1054" s="45"/>
    </row>
    <row r="1055" customFormat="false" ht="15.75" hidden="false" customHeight="false" outlineLevel="0" collapsed="false">
      <c r="C1055" s="45"/>
      <c r="D1055" s="45"/>
      <c r="E1055" s="45"/>
      <c r="F1055" s="45"/>
      <c r="G1055" s="45"/>
      <c r="J1055" s="36"/>
      <c r="K1055" s="43"/>
      <c r="L1055" s="43"/>
      <c r="M1055" s="43"/>
      <c r="N1055" s="43"/>
      <c r="O1055" s="43"/>
      <c r="P1055" s="45"/>
      <c r="Q1055" s="45"/>
    </row>
    <row r="1056" customFormat="false" ht="15.75" hidden="false" customHeight="false" outlineLevel="0" collapsed="false">
      <c r="C1056" s="45"/>
      <c r="D1056" s="45"/>
      <c r="E1056" s="45"/>
      <c r="F1056" s="45"/>
      <c r="G1056" s="45"/>
      <c r="J1056" s="36"/>
      <c r="K1056" s="43"/>
      <c r="L1056" s="43"/>
      <c r="M1056" s="43"/>
      <c r="N1056" s="43"/>
      <c r="O1056" s="43"/>
      <c r="P1056" s="45"/>
      <c r="Q1056" s="45"/>
    </row>
    <row r="1057" customFormat="false" ht="15.75" hidden="false" customHeight="false" outlineLevel="0" collapsed="false">
      <c r="C1057" s="45"/>
      <c r="D1057" s="45"/>
      <c r="E1057" s="45"/>
      <c r="F1057" s="45"/>
      <c r="G1057" s="45"/>
      <c r="J1057" s="36"/>
      <c r="K1057" s="43"/>
      <c r="L1057" s="43"/>
      <c r="M1057" s="43"/>
      <c r="N1057" s="43"/>
      <c r="O1057" s="43"/>
      <c r="P1057" s="45"/>
      <c r="Q1057" s="45"/>
    </row>
    <row r="1058" customFormat="false" ht="15.75" hidden="false" customHeight="false" outlineLevel="0" collapsed="false">
      <c r="C1058" s="45"/>
      <c r="D1058" s="45"/>
      <c r="E1058" s="45"/>
      <c r="F1058" s="45"/>
      <c r="G1058" s="45"/>
      <c r="J1058" s="36"/>
      <c r="K1058" s="43"/>
      <c r="L1058" s="43"/>
      <c r="M1058" s="43"/>
      <c r="N1058" s="43"/>
      <c r="O1058" s="43"/>
      <c r="P1058" s="45"/>
      <c r="Q1058" s="45"/>
    </row>
    <row r="1059" customFormat="false" ht="15.75" hidden="false" customHeight="false" outlineLevel="0" collapsed="false">
      <c r="C1059" s="45"/>
      <c r="D1059" s="45"/>
      <c r="E1059" s="45"/>
      <c r="F1059" s="45"/>
      <c r="G1059" s="45"/>
      <c r="J1059" s="36"/>
      <c r="K1059" s="43"/>
      <c r="L1059" s="43"/>
      <c r="M1059" s="43"/>
      <c r="N1059" s="43"/>
      <c r="O1059" s="43"/>
      <c r="P1059" s="45"/>
      <c r="Q1059" s="45"/>
    </row>
    <row r="1060" customFormat="false" ht="15.75" hidden="false" customHeight="false" outlineLevel="0" collapsed="false">
      <c r="C1060" s="45"/>
      <c r="D1060" s="45"/>
      <c r="E1060" s="45"/>
      <c r="F1060" s="45"/>
      <c r="G1060" s="45"/>
      <c r="J1060" s="36"/>
      <c r="K1060" s="43"/>
      <c r="L1060" s="43"/>
      <c r="M1060" s="43"/>
      <c r="N1060" s="43"/>
      <c r="O1060" s="43"/>
      <c r="P1060" s="45"/>
      <c r="Q1060" s="45"/>
    </row>
    <row r="1061" customFormat="false" ht="15.75" hidden="false" customHeight="false" outlineLevel="0" collapsed="false">
      <c r="C1061" s="45"/>
      <c r="D1061" s="45"/>
      <c r="E1061" s="45"/>
      <c r="F1061" s="45"/>
      <c r="G1061" s="45"/>
      <c r="J1061" s="36"/>
      <c r="K1061" s="43"/>
      <c r="L1061" s="43"/>
      <c r="M1061" s="43"/>
      <c r="N1061" s="43"/>
      <c r="O1061" s="43"/>
      <c r="P1061" s="45"/>
      <c r="Q1061" s="45"/>
    </row>
    <row r="1062" customFormat="false" ht="15.75" hidden="false" customHeight="false" outlineLevel="0" collapsed="false">
      <c r="C1062" s="45"/>
      <c r="D1062" s="45"/>
      <c r="E1062" s="45"/>
      <c r="F1062" s="45"/>
      <c r="G1062" s="45"/>
      <c r="J1062" s="36"/>
      <c r="K1062" s="43"/>
      <c r="L1062" s="43"/>
      <c r="M1062" s="43"/>
      <c r="N1062" s="43"/>
      <c r="O1062" s="43"/>
      <c r="P1062" s="45"/>
      <c r="Q1062" s="45"/>
    </row>
    <row r="1063" customFormat="false" ht="15.75" hidden="false" customHeight="false" outlineLevel="0" collapsed="false">
      <c r="C1063" s="45"/>
      <c r="D1063" s="45"/>
      <c r="E1063" s="45"/>
      <c r="F1063" s="45"/>
      <c r="G1063" s="45"/>
      <c r="J1063" s="36"/>
      <c r="K1063" s="43"/>
      <c r="L1063" s="43"/>
      <c r="M1063" s="43"/>
      <c r="N1063" s="43"/>
      <c r="O1063" s="43"/>
      <c r="P1063" s="45"/>
      <c r="Q1063" s="45"/>
    </row>
    <row r="1064" customFormat="false" ht="15.75" hidden="false" customHeight="false" outlineLevel="0" collapsed="false">
      <c r="C1064" s="45"/>
      <c r="D1064" s="45"/>
      <c r="E1064" s="45"/>
      <c r="F1064" s="45"/>
      <c r="G1064" s="45"/>
      <c r="J1064" s="36"/>
      <c r="K1064" s="43"/>
      <c r="L1064" s="43"/>
      <c r="M1064" s="43"/>
      <c r="N1064" s="43"/>
      <c r="O1064" s="43"/>
      <c r="P1064" s="45"/>
      <c r="Q1064" s="45"/>
    </row>
    <row r="1065" customFormat="false" ht="15.75" hidden="false" customHeight="false" outlineLevel="0" collapsed="false">
      <c r="C1065" s="45"/>
      <c r="D1065" s="45"/>
      <c r="E1065" s="45"/>
      <c r="F1065" s="45"/>
      <c r="G1065" s="45"/>
      <c r="J1065" s="36"/>
      <c r="K1065" s="43"/>
      <c r="L1065" s="43"/>
      <c r="M1065" s="43"/>
      <c r="N1065" s="43"/>
      <c r="O1065" s="43"/>
      <c r="P1065" s="45"/>
      <c r="Q1065" s="45"/>
    </row>
    <row r="1066" customFormat="false" ht="15.75" hidden="false" customHeight="false" outlineLevel="0" collapsed="false">
      <c r="C1066" s="45"/>
      <c r="D1066" s="45"/>
      <c r="E1066" s="45"/>
      <c r="F1066" s="45"/>
      <c r="G1066" s="45"/>
      <c r="J1066" s="36"/>
      <c r="K1066" s="43"/>
      <c r="L1066" s="43"/>
      <c r="M1066" s="43"/>
      <c r="N1066" s="43"/>
      <c r="O1066" s="43"/>
      <c r="P1066" s="45"/>
      <c r="Q1066" s="45"/>
    </row>
    <row r="1067" customFormat="false" ht="15.75" hidden="false" customHeight="false" outlineLevel="0" collapsed="false">
      <c r="C1067" s="45"/>
      <c r="D1067" s="45"/>
      <c r="E1067" s="45"/>
      <c r="F1067" s="45"/>
      <c r="G1067" s="45"/>
      <c r="J1067" s="36"/>
      <c r="K1067" s="43"/>
      <c r="L1067" s="43"/>
      <c r="M1067" s="43"/>
      <c r="N1067" s="43"/>
      <c r="O1067" s="43"/>
      <c r="P1067" s="45"/>
      <c r="Q1067" s="45"/>
    </row>
    <row r="1068" customFormat="false" ht="15.75" hidden="false" customHeight="false" outlineLevel="0" collapsed="false">
      <c r="C1068" s="45"/>
      <c r="D1068" s="45"/>
      <c r="E1068" s="45"/>
      <c r="F1068" s="45"/>
      <c r="G1068" s="45"/>
      <c r="J1068" s="36"/>
      <c r="K1068" s="43"/>
      <c r="L1068" s="43"/>
      <c r="M1068" s="43"/>
      <c r="N1068" s="43"/>
      <c r="O1068" s="43"/>
      <c r="P1068" s="45"/>
      <c r="Q1068" s="45"/>
    </row>
    <row r="1069" customFormat="false" ht="15.75" hidden="false" customHeight="false" outlineLevel="0" collapsed="false">
      <c r="C1069" s="45"/>
      <c r="D1069" s="45"/>
      <c r="E1069" s="45"/>
      <c r="F1069" s="45"/>
      <c r="G1069" s="45"/>
      <c r="J1069" s="36"/>
      <c r="K1069" s="43"/>
      <c r="L1069" s="43"/>
      <c r="M1069" s="43"/>
      <c r="N1069" s="43"/>
      <c r="O1069" s="43"/>
      <c r="P1069" s="45"/>
      <c r="Q1069" s="45"/>
    </row>
    <row r="1070" customFormat="false" ht="15.75" hidden="false" customHeight="false" outlineLevel="0" collapsed="false">
      <c r="C1070" s="45"/>
      <c r="D1070" s="45"/>
      <c r="E1070" s="45"/>
      <c r="F1070" s="45"/>
      <c r="G1070" s="45"/>
      <c r="J1070" s="36"/>
      <c r="K1070" s="43"/>
      <c r="L1070" s="43"/>
      <c r="M1070" s="43"/>
      <c r="N1070" s="43"/>
      <c r="O1070" s="43"/>
      <c r="P1070" s="45"/>
      <c r="Q1070" s="45"/>
    </row>
    <row r="1071" customFormat="false" ht="15.75" hidden="false" customHeight="false" outlineLevel="0" collapsed="false">
      <c r="C1071" s="45"/>
      <c r="D1071" s="45"/>
      <c r="E1071" s="45"/>
      <c r="F1071" s="45"/>
      <c r="G1071" s="45"/>
      <c r="J1071" s="36"/>
      <c r="K1071" s="43"/>
      <c r="L1071" s="43"/>
      <c r="M1071" s="43"/>
      <c r="N1071" s="43"/>
      <c r="O1071" s="43"/>
      <c r="P1071" s="45"/>
      <c r="Q1071" s="45"/>
    </row>
    <row r="1072" customFormat="false" ht="15.75" hidden="false" customHeight="false" outlineLevel="0" collapsed="false">
      <c r="C1072" s="45"/>
      <c r="D1072" s="45"/>
      <c r="E1072" s="45"/>
      <c r="F1072" s="45"/>
      <c r="G1072" s="45"/>
      <c r="J1072" s="36"/>
      <c r="K1072" s="43"/>
      <c r="L1072" s="43"/>
      <c r="M1072" s="43"/>
      <c r="N1072" s="43"/>
      <c r="O1072" s="43"/>
      <c r="P1072" s="45"/>
      <c r="Q1072" s="45"/>
    </row>
    <row r="1073" customFormat="false" ht="15.75" hidden="false" customHeight="false" outlineLevel="0" collapsed="false">
      <c r="C1073" s="45"/>
      <c r="D1073" s="45"/>
      <c r="E1073" s="45"/>
      <c r="F1073" s="45"/>
      <c r="G1073" s="45"/>
      <c r="J1073" s="36"/>
      <c r="K1073" s="43"/>
      <c r="L1073" s="43"/>
      <c r="M1073" s="43"/>
      <c r="N1073" s="43"/>
      <c r="O1073" s="43"/>
      <c r="P1073" s="45"/>
      <c r="Q1073" s="45"/>
    </row>
    <row r="1074" customFormat="false" ht="15.75" hidden="false" customHeight="false" outlineLevel="0" collapsed="false">
      <c r="C1074" s="45"/>
      <c r="D1074" s="45"/>
      <c r="E1074" s="45"/>
      <c r="F1074" s="45"/>
      <c r="G1074" s="45"/>
      <c r="J1074" s="36"/>
      <c r="K1074" s="43"/>
      <c r="L1074" s="43"/>
      <c r="M1074" s="43"/>
      <c r="N1074" s="43"/>
      <c r="O1074" s="43"/>
      <c r="P1074" s="45"/>
      <c r="Q1074" s="45"/>
    </row>
    <row r="1075" customFormat="false" ht="15.75" hidden="false" customHeight="false" outlineLevel="0" collapsed="false">
      <c r="C1075" s="45"/>
      <c r="D1075" s="45"/>
      <c r="E1075" s="45"/>
      <c r="F1075" s="45"/>
      <c r="G1075" s="45"/>
      <c r="J1075" s="36"/>
      <c r="K1075" s="43"/>
      <c r="L1075" s="43"/>
      <c r="M1075" s="43"/>
      <c r="N1075" s="43"/>
      <c r="O1075" s="43"/>
      <c r="P1075" s="45"/>
      <c r="Q1075" s="45"/>
    </row>
    <row r="1076" customFormat="false" ht="15.75" hidden="false" customHeight="false" outlineLevel="0" collapsed="false">
      <c r="C1076" s="45"/>
      <c r="D1076" s="45"/>
      <c r="E1076" s="45"/>
      <c r="F1076" s="45"/>
      <c r="G1076" s="45"/>
      <c r="J1076" s="36"/>
      <c r="K1076" s="43"/>
      <c r="L1076" s="43"/>
      <c r="M1076" s="43"/>
      <c r="N1076" s="43"/>
      <c r="O1076" s="43"/>
      <c r="P1076" s="45"/>
      <c r="Q1076" s="45"/>
    </row>
    <row r="1077" customFormat="false" ht="15.75" hidden="false" customHeight="false" outlineLevel="0" collapsed="false">
      <c r="C1077" s="45"/>
      <c r="D1077" s="45"/>
      <c r="E1077" s="45"/>
      <c r="F1077" s="45"/>
      <c r="G1077" s="45"/>
      <c r="J1077" s="36"/>
      <c r="K1077" s="43"/>
      <c r="L1077" s="43"/>
      <c r="M1077" s="43"/>
      <c r="N1077" s="43"/>
      <c r="O1077" s="43"/>
      <c r="P1077" s="45"/>
      <c r="Q1077" s="45"/>
    </row>
    <row r="1078" customFormat="false" ht="15.75" hidden="false" customHeight="false" outlineLevel="0" collapsed="false">
      <c r="C1078" s="45"/>
      <c r="D1078" s="45"/>
      <c r="E1078" s="45"/>
      <c r="F1078" s="45"/>
      <c r="G1078" s="45"/>
      <c r="J1078" s="36"/>
      <c r="K1078" s="43"/>
      <c r="L1078" s="43"/>
      <c r="M1078" s="43"/>
      <c r="N1078" s="43"/>
      <c r="O1078" s="43"/>
      <c r="P1078" s="45"/>
      <c r="Q1078" s="45"/>
    </row>
    <row r="1079" customFormat="false" ht="15.75" hidden="false" customHeight="false" outlineLevel="0" collapsed="false">
      <c r="C1079" s="45"/>
      <c r="D1079" s="45"/>
      <c r="E1079" s="45"/>
      <c r="F1079" s="45"/>
      <c r="G1079" s="45"/>
      <c r="J1079" s="36"/>
      <c r="K1079" s="43"/>
      <c r="L1079" s="43"/>
      <c r="M1079" s="43"/>
      <c r="N1079" s="43"/>
      <c r="O1079" s="43"/>
      <c r="P1079" s="45"/>
      <c r="Q1079" s="45"/>
    </row>
    <row r="1080" customFormat="false" ht="15.75" hidden="false" customHeight="false" outlineLevel="0" collapsed="false">
      <c r="C1080" s="45"/>
      <c r="D1080" s="45"/>
      <c r="E1080" s="45"/>
      <c r="F1080" s="45"/>
      <c r="G1080" s="45"/>
      <c r="J1080" s="36"/>
      <c r="K1080" s="43"/>
      <c r="L1080" s="43"/>
      <c r="M1080" s="43"/>
      <c r="N1080" s="43"/>
      <c r="O1080" s="43"/>
      <c r="P1080" s="45"/>
      <c r="Q1080" s="45"/>
    </row>
    <row r="1081" customFormat="false" ht="15.75" hidden="false" customHeight="false" outlineLevel="0" collapsed="false">
      <c r="C1081" s="45"/>
      <c r="D1081" s="45"/>
      <c r="E1081" s="45"/>
      <c r="F1081" s="45"/>
      <c r="G1081" s="45"/>
      <c r="J1081" s="36"/>
      <c r="K1081" s="43"/>
      <c r="L1081" s="43"/>
      <c r="M1081" s="43"/>
      <c r="N1081" s="43"/>
      <c r="O1081" s="43"/>
      <c r="P1081" s="45"/>
      <c r="Q1081" s="45"/>
    </row>
    <row r="1082" customFormat="false" ht="15.75" hidden="false" customHeight="false" outlineLevel="0" collapsed="false">
      <c r="C1082" s="45"/>
      <c r="D1082" s="45"/>
      <c r="E1082" s="45"/>
      <c r="F1082" s="45"/>
      <c r="G1082" s="45"/>
      <c r="J1082" s="36"/>
      <c r="K1082" s="43"/>
      <c r="L1082" s="43"/>
      <c r="M1082" s="43"/>
      <c r="N1082" s="43"/>
      <c r="O1082" s="43"/>
      <c r="P1082" s="45"/>
      <c r="Q1082" s="45"/>
    </row>
    <row r="1083" customFormat="false" ht="15.75" hidden="false" customHeight="false" outlineLevel="0" collapsed="false">
      <c r="C1083" s="45"/>
      <c r="D1083" s="45"/>
      <c r="E1083" s="45"/>
      <c r="F1083" s="45"/>
      <c r="G1083" s="45"/>
      <c r="J1083" s="36"/>
      <c r="K1083" s="43"/>
      <c r="L1083" s="43"/>
      <c r="M1083" s="43"/>
      <c r="N1083" s="43"/>
      <c r="O1083" s="43"/>
      <c r="P1083" s="45"/>
      <c r="Q1083" s="45"/>
    </row>
    <row r="1084" customFormat="false" ht="15.75" hidden="false" customHeight="false" outlineLevel="0" collapsed="false">
      <c r="C1084" s="45"/>
      <c r="D1084" s="45"/>
      <c r="E1084" s="45"/>
      <c r="F1084" s="45"/>
      <c r="G1084" s="45"/>
      <c r="J1084" s="36"/>
      <c r="K1084" s="43"/>
      <c r="L1084" s="43"/>
      <c r="M1084" s="43"/>
      <c r="N1084" s="43"/>
      <c r="O1084" s="43"/>
      <c r="P1084" s="45"/>
      <c r="Q1084" s="45"/>
    </row>
    <row r="1085" customFormat="false" ht="15.75" hidden="false" customHeight="false" outlineLevel="0" collapsed="false">
      <c r="C1085" s="45"/>
      <c r="D1085" s="45"/>
      <c r="E1085" s="45"/>
      <c r="F1085" s="45"/>
      <c r="G1085" s="45"/>
      <c r="J1085" s="36"/>
      <c r="K1085" s="43"/>
      <c r="L1085" s="43"/>
      <c r="M1085" s="43"/>
      <c r="N1085" s="43"/>
      <c r="O1085" s="43"/>
      <c r="P1085" s="45"/>
      <c r="Q1085" s="45"/>
    </row>
    <row r="1086" customFormat="false" ht="15.75" hidden="false" customHeight="false" outlineLevel="0" collapsed="false">
      <c r="C1086" s="45"/>
      <c r="D1086" s="45"/>
      <c r="E1086" s="45"/>
      <c r="F1086" s="45"/>
      <c r="G1086" s="45"/>
      <c r="J1086" s="36"/>
      <c r="K1086" s="43"/>
      <c r="L1086" s="43"/>
      <c r="M1086" s="43"/>
      <c r="N1086" s="43"/>
      <c r="O1086" s="43"/>
      <c r="P1086" s="45"/>
      <c r="Q1086" s="45"/>
    </row>
    <row r="1087" customFormat="false" ht="15.75" hidden="false" customHeight="false" outlineLevel="0" collapsed="false">
      <c r="C1087" s="45"/>
      <c r="D1087" s="45"/>
      <c r="E1087" s="45"/>
      <c r="F1087" s="45"/>
      <c r="G1087" s="45"/>
      <c r="J1087" s="36"/>
      <c r="K1087" s="43"/>
      <c r="L1087" s="43"/>
      <c r="M1087" s="43"/>
      <c r="N1087" s="43"/>
      <c r="O1087" s="43"/>
      <c r="P1087" s="45"/>
      <c r="Q1087" s="45"/>
    </row>
    <row r="1088" customFormat="false" ht="15.75" hidden="false" customHeight="false" outlineLevel="0" collapsed="false">
      <c r="C1088" s="45"/>
      <c r="D1088" s="45"/>
      <c r="E1088" s="45"/>
      <c r="F1088" s="45"/>
      <c r="G1088" s="45"/>
      <c r="J1088" s="36"/>
      <c r="K1088" s="43"/>
      <c r="L1088" s="43"/>
      <c r="M1088" s="43"/>
      <c r="N1088" s="43"/>
      <c r="O1088" s="43"/>
      <c r="P1088" s="45"/>
      <c r="Q1088" s="45"/>
    </row>
    <row r="1089" customFormat="false" ht="15.75" hidden="false" customHeight="false" outlineLevel="0" collapsed="false">
      <c r="C1089" s="45"/>
      <c r="D1089" s="45"/>
      <c r="E1089" s="45"/>
      <c r="F1089" s="45"/>
      <c r="G1089" s="45"/>
      <c r="J1089" s="36"/>
      <c r="K1089" s="43"/>
      <c r="L1089" s="43"/>
      <c r="M1089" s="43"/>
      <c r="N1089" s="43"/>
      <c r="O1089" s="43"/>
      <c r="P1089" s="45"/>
      <c r="Q1089" s="45"/>
    </row>
    <row r="1090" customFormat="false" ht="15.75" hidden="false" customHeight="false" outlineLevel="0" collapsed="false">
      <c r="C1090" s="45"/>
      <c r="D1090" s="45"/>
      <c r="E1090" s="45"/>
      <c r="F1090" s="45"/>
      <c r="G1090" s="45"/>
      <c r="J1090" s="36"/>
      <c r="K1090" s="43"/>
      <c r="L1090" s="43"/>
      <c r="M1090" s="43"/>
      <c r="N1090" s="43"/>
      <c r="O1090" s="43"/>
      <c r="P1090" s="45"/>
      <c r="Q1090" s="45"/>
    </row>
    <row r="1091" customFormat="false" ht="15.75" hidden="false" customHeight="false" outlineLevel="0" collapsed="false">
      <c r="C1091" s="45"/>
      <c r="D1091" s="45"/>
      <c r="E1091" s="45"/>
      <c r="F1091" s="45"/>
      <c r="G1091" s="45"/>
      <c r="J1091" s="36"/>
      <c r="K1091" s="43"/>
      <c r="L1091" s="43"/>
      <c r="M1091" s="43"/>
      <c r="N1091" s="43"/>
      <c r="O1091" s="43"/>
      <c r="P1091" s="45"/>
      <c r="Q1091" s="45"/>
    </row>
    <row r="1092" customFormat="false" ht="15.75" hidden="false" customHeight="false" outlineLevel="0" collapsed="false">
      <c r="C1092" s="45"/>
      <c r="D1092" s="45"/>
      <c r="E1092" s="45"/>
      <c r="F1092" s="45"/>
      <c r="G1092" s="45"/>
      <c r="J1092" s="36"/>
      <c r="K1092" s="43"/>
      <c r="L1092" s="43"/>
      <c r="M1092" s="43"/>
      <c r="N1092" s="43"/>
      <c r="O1092" s="43"/>
      <c r="P1092" s="45"/>
      <c r="Q1092" s="45"/>
    </row>
    <row r="1093" customFormat="false" ht="15.75" hidden="false" customHeight="false" outlineLevel="0" collapsed="false">
      <c r="C1093" s="45"/>
      <c r="D1093" s="45"/>
      <c r="E1093" s="45"/>
      <c r="F1093" s="45"/>
      <c r="G1093" s="45"/>
      <c r="J1093" s="36"/>
      <c r="K1093" s="43"/>
      <c r="L1093" s="43"/>
      <c r="M1093" s="43"/>
      <c r="N1093" s="43"/>
      <c r="O1093" s="43"/>
      <c r="P1093" s="45"/>
      <c r="Q1093" s="45"/>
    </row>
    <row r="1094" customFormat="false" ht="15.75" hidden="false" customHeight="false" outlineLevel="0" collapsed="false">
      <c r="C1094" s="45"/>
      <c r="D1094" s="45"/>
      <c r="E1094" s="45"/>
      <c r="F1094" s="45"/>
      <c r="G1094" s="45"/>
      <c r="J1094" s="36"/>
      <c r="K1094" s="43"/>
      <c r="L1094" s="43"/>
      <c r="M1094" s="43"/>
      <c r="N1094" s="43"/>
      <c r="O1094" s="43"/>
      <c r="P1094" s="45"/>
      <c r="Q1094" s="45"/>
    </row>
    <row r="1095" customFormat="false" ht="15.75" hidden="false" customHeight="false" outlineLevel="0" collapsed="false">
      <c r="C1095" s="45"/>
      <c r="D1095" s="45"/>
      <c r="E1095" s="45"/>
      <c r="F1095" s="45"/>
      <c r="G1095" s="45"/>
      <c r="J1095" s="36"/>
      <c r="K1095" s="43"/>
      <c r="L1095" s="43"/>
      <c r="M1095" s="43"/>
      <c r="N1095" s="43"/>
      <c r="O1095" s="43"/>
      <c r="P1095" s="45"/>
      <c r="Q1095" s="45"/>
    </row>
    <row r="1096" customFormat="false" ht="15.75" hidden="false" customHeight="false" outlineLevel="0" collapsed="false">
      <c r="C1096" s="45"/>
      <c r="D1096" s="45"/>
      <c r="E1096" s="45"/>
      <c r="F1096" s="45"/>
      <c r="G1096" s="45"/>
      <c r="J1096" s="36"/>
      <c r="K1096" s="43"/>
      <c r="L1096" s="43"/>
      <c r="M1096" s="43"/>
      <c r="N1096" s="43"/>
      <c r="O1096" s="43"/>
      <c r="P1096" s="45"/>
      <c r="Q1096" s="45"/>
    </row>
    <row r="1097" customFormat="false" ht="15.75" hidden="false" customHeight="false" outlineLevel="0" collapsed="false">
      <c r="C1097" s="45"/>
      <c r="D1097" s="45"/>
      <c r="E1097" s="45"/>
      <c r="F1097" s="45"/>
      <c r="G1097" s="45"/>
      <c r="J1097" s="36"/>
      <c r="K1097" s="43"/>
      <c r="L1097" s="43"/>
      <c r="M1097" s="43"/>
      <c r="N1097" s="43"/>
      <c r="O1097" s="43"/>
      <c r="P1097" s="45"/>
      <c r="Q1097" s="45"/>
    </row>
    <row r="1098" customFormat="false" ht="15.75" hidden="false" customHeight="false" outlineLevel="0" collapsed="false">
      <c r="C1098" s="45"/>
      <c r="D1098" s="45"/>
      <c r="E1098" s="45"/>
      <c r="F1098" s="45"/>
      <c r="G1098" s="45"/>
      <c r="J1098" s="36"/>
      <c r="K1098" s="43"/>
      <c r="L1098" s="43"/>
      <c r="M1098" s="43"/>
      <c r="N1098" s="43"/>
      <c r="O1098" s="43"/>
      <c r="P1098" s="45"/>
      <c r="Q1098" s="45"/>
    </row>
    <row r="1099" customFormat="false" ht="15.75" hidden="false" customHeight="false" outlineLevel="0" collapsed="false">
      <c r="C1099" s="45"/>
      <c r="D1099" s="45"/>
      <c r="E1099" s="45"/>
      <c r="F1099" s="45"/>
      <c r="G1099" s="45"/>
      <c r="J1099" s="36"/>
      <c r="K1099" s="43"/>
      <c r="L1099" s="43"/>
      <c r="M1099" s="43"/>
      <c r="N1099" s="43"/>
      <c r="O1099" s="43"/>
      <c r="P1099" s="45"/>
      <c r="Q1099" s="45"/>
    </row>
    <row r="1100" customFormat="false" ht="15.75" hidden="false" customHeight="false" outlineLevel="0" collapsed="false">
      <c r="C1100" s="45"/>
      <c r="D1100" s="45"/>
      <c r="E1100" s="45"/>
      <c r="F1100" s="45"/>
      <c r="G1100" s="45"/>
      <c r="J1100" s="36"/>
      <c r="K1100" s="43"/>
      <c r="L1100" s="43"/>
      <c r="M1100" s="43"/>
      <c r="N1100" s="43"/>
      <c r="O1100" s="43"/>
      <c r="P1100" s="45"/>
      <c r="Q1100" s="45"/>
    </row>
    <row r="1101" customFormat="false" ht="15.75" hidden="false" customHeight="false" outlineLevel="0" collapsed="false">
      <c r="C1101" s="45"/>
      <c r="D1101" s="45"/>
      <c r="E1101" s="45"/>
      <c r="F1101" s="45"/>
      <c r="G1101" s="45"/>
      <c r="J1101" s="36"/>
      <c r="K1101" s="43"/>
      <c r="L1101" s="43"/>
      <c r="M1101" s="43"/>
      <c r="N1101" s="43"/>
      <c r="O1101" s="43"/>
      <c r="P1101" s="45"/>
      <c r="Q1101" s="45"/>
    </row>
    <row r="1102" customFormat="false" ht="15.75" hidden="false" customHeight="false" outlineLevel="0" collapsed="false">
      <c r="C1102" s="45"/>
      <c r="D1102" s="45"/>
      <c r="E1102" s="45"/>
      <c r="F1102" s="45"/>
      <c r="G1102" s="45"/>
      <c r="J1102" s="36"/>
      <c r="K1102" s="43"/>
      <c r="L1102" s="43"/>
      <c r="M1102" s="43"/>
      <c r="N1102" s="43"/>
      <c r="O1102" s="43"/>
      <c r="P1102" s="45"/>
      <c r="Q1102" s="45"/>
    </row>
    <row r="1103" customFormat="false" ht="15.75" hidden="false" customHeight="false" outlineLevel="0" collapsed="false">
      <c r="C1103" s="45"/>
      <c r="D1103" s="45"/>
      <c r="E1103" s="45"/>
      <c r="F1103" s="45"/>
      <c r="G1103" s="45"/>
      <c r="J1103" s="36"/>
      <c r="K1103" s="43"/>
      <c r="L1103" s="43"/>
      <c r="M1103" s="43"/>
      <c r="N1103" s="43"/>
      <c r="O1103" s="43"/>
      <c r="P1103" s="45"/>
      <c r="Q1103" s="45"/>
    </row>
    <row r="1104" customFormat="false" ht="15.75" hidden="false" customHeight="false" outlineLevel="0" collapsed="false">
      <c r="C1104" s="45"/>
      <c r="D1104" s="45"/>
      <c r="E1104" s="45"/>
      <c r="F1104" s="45"/>
      <c r="G1104" s="45"/>
      <c r="J1104" s="36"/>
      <c r="K1104" s="43"/>
      <c r="L1104" s="43"/>
      <c r="M1104" s="43"/>
      <c r="N1104" s="43"/>
      <c r="O1104" s="43"/>
      <c r="P1104" s="45"/>
      <c r="Q1104" s="45"/>
    </row>
    <row r="1105" customFormat="false" ht="15.75" hidden="false" customHeight="false" outlineLevel="0" collapsed="false">
      <c r="C1105" s="45"/>
      <c r="D1105" s="45"/>
      <c r="E1105" s="45"/>
      <c r="F1105" s="45"/>
      <c r="G1105" s="45"/>
      <c r="J1105" s="36"/>
      <c r="K1105" s="43"/>
      <c r="L1105" s="43"/>
      <c r="M1105" s="43"/>
      <c r="N1105" s="43"/>
      <c r="O1105" s="43"/>
      <c r="P1105" s="45"/>
      <c r="Q1105" s="45"/>
    </row>
    <row r="1106" customFormat="false" ht="15.75" hidden="false" customHeight="false" outlineLevel="0" collapsed="false">
      <c r="C1106" s="45"/>
      <c r="D1106" s="45"/>
      <c r="E1106" s="45"/>
      <c r="F1106" s="45"/>
      <c r="G1106" s="45"/>
      <c r="J1106" s="36"/>
      <c r="K1106" s="43"/>
      <c r="L1106" s="43"/>
      <c r="M1106" s="43"/>
      <c r="N1106" s="43"/>
      <c r="O1106" s="43"/>
      <c r="P1106" s="45"/>
      <c r="Q1106" s="45"/>
    </row>
    <row r="1107" customFormat="false" ht="15.75" hidden="false" customHeight="false" outlineLevel="0" collapsed="false">
      <c r="C1107" s="45"/>
      <c r="D1107" s="45"/>
      <c r="E1107" s="45"/>
      <c r="F1107" s="45"/>
      <c r="G1107" s="45"/>
      <c r="J1107" s="36"/>
      <c r="K1107" s="43"/>
      <c r="L1107" s="43"/>
      <c r="M1107" s="43"/>
      <c r="N1107" s="43"/>
      <c r="O1107" s="43"/>
      <c r="P1107" s="45"/>
      <c r="Q1107" s="45"/>
    </row>
    <row r="1108" customFormat="false" ht="15.75" hidden="false" customHeight="false" outlineLevel="0" collapsed="false">
      <c r="C1108" s="45"/>
      <c r="D1108" s="45"/>
      <c r="E1108" s="45"/>
      <c r="F1108" s="45"/>
      <c r="G1108" s="45"/>
      <c r="J1108" s="36"/>
      <c r="K1108" s="43"/>
      <c r="L1108" s="43"/>
      <c r="M1108" s="43"/>
      <c r="N1108" s="43"/>
      <c r="O1108" s="43"/>
      <c r="P1108" s="45"/>
      <c r="Q1108" s="45"/>
    </row>
    <row r="1109" customFormat="false" ht="15.75" hidden="false" customHeight="false" outlineLevel="0" collapsed="false">
      <c r="C1109" s="45"/>
      <c r="D1109" s="45"/>
      <c r="E1109" s="45"/>
      <c r="F1109" s="45"/>
      <c r="G1109" s="45"/>
      <c r="J1109" s="36"/>
      <c r="K1109" s="43"/>
      <c r="L1109" s="43"/>
      <c r="M1109" s="43"/>
      <c r="N1109" s="43"/>
      <c r="O1109" s="43"/>
      <c r="P1109" s="45"/>
      <c r="Q1109" s="45"/>
    </row>
    <row r="1110" customFormat="false" ht="15.75" hidden="false" customHeight="false" outlineLevel="0" collapsed="false">
      <c r="C1110" s="45"/>
      <c r="D1110" s="45"/>
      <c r="E1110" s="45"/>
      <c r="F1110" s="45"/>
      <c r="G1110" s="45"/>
      <c r="J1110" s="36"/>
      <c r="K1110" s="43"/>
      <c r="L1110" s="43"/>
      <c r="M1110" s="43"/>
      <c r="N1110" s="43"/>
      <c r="O1110" s="43"/>
      <c r="P1110" s="45"/>
      <c r="Q1110" s="45"/>
    </row>
    <row r="1111" customFormat="false" ht="15.75" hidden="false" customHeight="false" outlineLevel="0" collapsed="false">
      <c r="C1111" s="45"/>
      <c r="D1111" s="45"/>
      <c r="E1111" s="45"/>
      <c r="F1111" s="45"/>
      <c r="G1111" s="45"/>
      <c r="J1111" s="36"/>
      <c r="K1111" s="43"/>
      <c r="L1111" s="43"/>
      <c r="M1111" s="43"/>
      <c r="N1111" s="43"/>
      <c r="O1111" s="43"/>
      <c r="P1111" s="45"/>
      <c r="Q1111" s="45"/>
    </row>
    <row r="1112" customFormat="false" ht="15.75" hidden="false" customHeight="false" outlineLevel="0" collapsed="false">
      <c r="C1112" s="45"/>
      <c r="D1112" s="45"/>
      <c r="E1112" s="45"/>
      <c r="F1112" s="45"/>
      <c r="G1112" s="45"/>
      <c r="J1112" s="36"/>
      <c r="K1112" s="43"/>
      <c r="L1112" s="43"/>
      <c r="M1112" s="43"/>
      <c r="N1112" s="43"/>
      <c r="O1112" s="43"/>
      <c r="P1112" s="45"/>
      <c r="Q1112" s="45"/>
    </row>
    <row r="1113" customFormat="false" ht="15.75" hidden="false" customHeight="false" outlineLevel="0" collapsed="false">
      <c r="C1113" s="45"/>
      <c r="D1113" s="45"/>
      <c r="E1113" s="45"/>
      <c r="F1113" s="45"/>
      <c r="G1113" s="45"/>
      <c r="J1113" s="36"/>
      <c r="K1113" s="43"/>
      <c r="L1113" s="43"/>
      <c r="M1113" s="43"/>
      <c r="N1113" s="43"/>
      <c r="O1113" s="43"/>
      <c r="P1113" s="45"/>
      <c r="Q1113" s="45"/>
    </row>
    <row r="1114" customFormat="false" ht="15.75" hidden="false" customHeight="false" outlineLevel="0" collapsed="false">
      <c r="C1114" s="45"/>
      <c r="D1114" s="45"/>
      <c r="E1114" s="45"/>
      <c r="F1114" s="45"/>
      <c r="G1114" s="45"/>
      <c r="J1114" s="36"/>
      <c r="K1114" s="43"/>
      <c r="L1114" s="43"/>
      <c r="M1114" s="43"/>
      <c r="N1114" s="43"/>
      <c r="O1114" s="43"/>
      <c r="P1114" s="45"/>
      <c r="Q1114" s="45"/>
    </row>
    <row r="1115" customFormat="false" ht="15.75" hidden="false" customHeight="false" outlineLevel="0" collapsed="false">
      <c r="C1115" s="45"/>
      <c r="D1115" s="45"/>
      <c r="E1115" s="45"/>
      <c r="F1115" s="45"/>
      <c r="G1115" s="45"/>
      <c r="J1115" s="36"/>
      <c r="K1115" s="43"/>
      <c r="L1115" s="43"/>
      <c r="M1115" s="43"/>
      <c r="N1115" s="43"/>
      <c r="O1115" s="43"/>
      <c r="P1115" s="45"/>
      <c r="Q1115" s="45"/>
    </row>
    <row r="1116" customFormat="false" ht="15.75" hidden="false" customHeight="false" outlineLevel="0" collapsed="false">
      <c r="C1116" s="45"/>
      <c r="D1116" s="45"/>
      <c r="E1116" s="45"/>
      <c r="F1116" s="45"/>
      <c r="G1116" s="45"/>
      <c r="J1116" s="36"/>
      <c r="K1116" s="43"/>
      <c r="L1116" s="43"/>
      <c r="M1116" s="43"/>
      <c r="N1116" s="43"/>
      <c r="O1116" s="43"/>
      <c r="P1116" s="45"/>
      <c r="Q1116" s="45"/>
    </row>
    <row r="1117" customFormat="false" ht="15.75" hidden="false" customHeight="false" outlineLevel="0" collapsed="false">
      <c r="C1117" s="45"/>
      <c r="D1117" s="45"/>
      <c r="E1117" s="45"/>
      <c r="F1117" s="45"/>
      <c r="G1117" s="45"/>
      <c r="J1117" s="36"/>
      <c r="K1117" s="43"/>
      <c r="L1117" s="43"/>
      <c r="M1117" s="43"/>
      <c r="N1117" s="43"/>
      <c r="O1117" s="43"/>
      <c r="P1117" s="45"/>
      <c r="Q1117" s="45"/>
    </row>
    <row r="1118" customFormat="false" ht="15.75" hidden="false" customHeight="false" outlineLevel="0" collapsed="false">
      <c r="C1118" s="45"/>
      <c r="D1118" s="45"/>
      <c r="E1118" s="45"/>
      <c r="F1118" s="45"/>
      <c r="G1118" s="45"/>
      <c r="J1118" s="36"/>
      <c r="K1118" s="43"/>
      <c r="L1118" s="43"/>
      <c r="M1118" s="43"/>
      <c r="N1118" s="43"/>
      <c r="O1118" s="43"/>
      <c r="P1118" s="45"/>
      <c r="Q1118" s="45"/>
    </row>
    <row r="1119" customFormat="false" ht="15.75" hidden="false" customHeight="false" outlineLevel="0" collapsed="false">
      <c r="C1119" s="45"/>
      <c r="D1119" s="45"/>
      <c r="E1119" s="45"/>
      <c r="F1119" s="45"/>
      <c r="G1119" s="45"/>
      <c r="J1119" s="36"/>
      <c r="K1119" s="43"/>
      <c r="L1119" s="43"/>
      <c r="M1119" s="43"/>
      <c r="N1119" s="43"/>
      <c r="O1119" s="43"/>
      <c r="P1119" s="45"/>
      <c r="Q1119" s="45"/>
    </row>
    <row r="1120" customFormat="false" ht="15.75" hidden="false" customHeight="false" outlineLevel="0" collapsed="false">
      <c r="C1120" s="45"/>
      <c r="D1120" s="45"/>
      <c r="E1120" s="45"/>
      <c r="F1120" s="45"/>
      <c r="G1120" s="45"/>
      <c r="P1120" s="45"/>
      <c r="Q1120" s="45"/>
    </row>
    <row r="1121" customFormat="false" ht="15.75" hidden="false" customHeight="false" outlineLevel="0" collapsed="false">
      <c r="C1121" s="45"/>
      <c r="D1121" s="45"/>
      <c r="E1121" s="45"/>
      <c r="F1121" s="45"/>
      <c r="G1121" s="45"/>
      <c r="P1121" s="45"/>
      <c r="Q1121" s="45"/>
    </row>
    <row r="1122" customFormat="false" ht="15.75" hidden="false" customHeight="false" outlineLevel="0" collapsed="false">
      <c r="C1122" s="45"/>
      <c r="D1122" s="45"/>
      <c r="E1122" s="45"/>
      <c r="F1122" s="45"/>
      <c r="G1122" s="45"/>
      <c r="P1122" s="45"/>
      <c r="Q1122" s="45"/>
    </row>
    <row r="1123" customFormat="false" ht="15.75" hidden="false" customHeight="false" outlineLevel="0" collapsed="false">
      <c r="C1123" s="45"/>
      <c r="D1123" s="45"/>
      <c r="E1123" s="45"/>
      <c r="F1123" s="45"/>
      <c r="G1123" s="45"/>
      <c r="P1123" s="45"/>
      <c r="Q1123" s="45"/>
    </row>
    <row r="1124" customFormat="false" ht="15.75" hidden="false" customHeight="false" outlineLevel="0" collapsed="false">
      <c r="C1124" s="45"/>
      <c r="D1124" s="45"/>
      <c r="E1124" s="45"/>
      <c r="F1124" s="45"/>
      <c r="G1124" s="45"/>
      <c r="P1124" s="45"/>
      <c r="Q1124" s="45"/>
    </row>
    <row r="1125" customFormat="false" ht="15.75" hidden="false" customHeight="false" outlineLevel="0" collapsed="false">
      <c r="C1125" s="45"/>
      <c r="D1125" s="45"/>
      <c r="E1125" s="45"/>
      <c r="F1125" s="45"/>
      <c r="G1125" s="45"/>
      <c r="P1125" s="45"/>
      <c r="Q1125" s="45"/>
    </row>
    <row r="1126" customFormat="false" ht="15.75" hidden="false" customHeight="false" outlineLevel="0" collapsed="false">
      <c r="C1126" s="45"/>
      <c r="D1126" s="45"/>
      <c r="E1126" s="45"/>
      <c r="F1126" s="45"/>
      <c r="G1126" s="45"/>
      <c r="P1126" s="45"/>
      <c r="Q1126" s="45"/>
    </row>
    <row r="1127" customFormat="false" ht="15.75" hidden="false" customHeight="false" outlineLevel="0" collapsed="false">
      <c r="C1127" s="45"/>
      <c r="D1127" s="45"/>
      <c r="E1127" s="45"/>
      <c r="F1127" s="45"/>
      <c r="G1127" s="45"/>
      <c r="P1127" s="45"/>
      <c r="Q1127" s="45"/>
    </row>
    <row r="1128" customFormat="false" ht="15.75" hidden="false" customHeight="false" outlineLevel="0" collapsed="false">
      <c r="C1128" s="45"/>
      <c r="D1128" s="45"/>
      <c r="E1128" s="45"/>
      <c r="F1128" s="45"/>
      <c r="G1128" s="45"/>
      <c r="P1128" s="45"/>
      <c r="Q1128" s="45"/>
    </row>
    <row r="1129" customFormat="false" ht="15.75" hidden="false" customHeight="false" outlineLevel="0" collapsed="false">
      <c r="C1129" s="45"/>
      <c r="D1129" s="45"/>
      <c r="E1129" s="45"/>
      <c r="F1129" s="45"/>
      <c r="G1129" s="45"/>
      <c r="P1129" s="45"/>
      <c r="Q1129" s="45"/>
    </row>
    <row r="1130" customFormat="false" ht="15.75" hidden="false" customHeight="false" outlineLevel="0" collapsed="false">
      <c r="C1130" s="45"/>
      <c r="D1130" s="45"/>
      <c r="E1130" s="45"/>
      <c r="F1130" s="45"/>
      <c r="G1130" s="45"/>
      <c r="P1130" s="45"/>
      <c r="Q1130" s="45"/>
    </row>
    <row r="1131" customFormat="false" ht="15.75" hidden="false" customHeight="false" outlineLevel="0" collapsed="false">
      <c r="C1131" s="45"/>
      <c r="D1131" s="45"/>
      <c r="E1131" s="45"/>
      <c r="F1131" s="45"/>
      <c r="G1131" s="45"/>
      <c r="P1131" s="45"/>
      <c r="Q1131" s="45"/>
    </row>
    <row r="1132" customFormat="false" ht="15.75" hidden="false" customHeight="false" outlineLevel="0" collapsed="false">
      <c r="C1132" s="45"/>
      <c r="D1132" s="45"/>
      <c r="E1132" s="45"/>
      <c r="F1132" s="45"/>
      <c r="G1132" s="45"/>
      <c r="P1132" s="45"/>
      <c r="Q1132" s="45"/>
    </row>
    <row r="1133" customFormat="false" ht="15.75" hidden="false" customHeight="false" outlineLevel="0" collapsed="false">
      <c r="C1133" s="45"/>
      <c r="D1133" s="45"/>
      <c r="E1133" s="45"/>
      <c r="F1133" s="45"/>
      <c r="G1133" s="45"/>
      <c r="P1133" s="45"/>
      <c r="Q1133" s="45"/>
    </row>
    <row r="1134" customFormat="false" ht="15.75" hidden="false" customHeight="false" outlineLevel="0" collapsed="false">
      <c r="C1134" s="45"/>
      <c r="D1134" s="45"/>
      <c r="E1134" s="45"/>
      <c r="F1134" s="45"/>
      <c r="G1134" s="45"/>
      <c r="P1134" s="45"/>
      <c r="Q1134" s="45"/>
    </row>
    <row r="1135" customFormat="false" ht="15.75" hidden="false" customHeight="false" outlineLevel="0" collapsed="false">
      <c r="C1135" s="45"/>
      <c r="D1135" s="45"/>
      <c r="E1135" s="45"/>
      <c r="F1135" s="45"/>
      <c r="G1135" s="45"/>
      <c r="P1135" s="45"/>
      <c r="Q1135" s="45"/>
    </row>
    <row r="1136" customFormat="false" ht="15.75" hidden="false" customHeight="false" outlineLevel="0" collapsed="false">
      <c r="C1136" s="45"/>
      <c r="D1136" s="45"/>
      <c r="E1136" s="45"/>
      <c r="F1136" s="45"/>
      <c r="G1136" s="45"/>
      <c r="P1136" s="45"/>
      <c r="Q1136" s="45"/>
    </row>
    <row r="1137" customFormat="false" ht="15.75" hidden="false" customHeight="false" outlineLevel="0" collapsed="false">
      <c r="C1137" s="45"/>
      <c r="D1137" s="45"/>
      <c r="E1137" s="45"/>
      <c r="F1137" s="45"/>
      <c r="G1137" s="45"/>
      <c r="P1137" s="45"/>
      <c r="Q1137" s="45"/>
    </row>
    <row r="1138" customFormat="false" ht="15.75" hidden="false" customHeight="false" outlineLevel="0" collapsed="false">
      <c r="C1138" s="45"/>
      <c r="D1138" s="45"/>
      <c r="E1138" s="45"/>
      <c r="F1138" s="45"/>
      <c r="G1138" s="45"/>
      <c r="P1138" s="45"/>
      <c r="Q1138" s="45"/>
    </row>
    <row r="1139" customFormat="false" ht="15.75" hidden="false" customHeight="false" outlineLevel="0" collapsed="false">
      <c r="C1139" s="45"/>
      <c r="D1139" s="45"/>
      <c r="E1139" s="45"/>
      <c r="F1139" s="45"/>
      <c r="G1139" s="45"/>
      <c r="P1139" s="45"/>
      <c r="Q1139" s="45"/>
    </row>
    <row r="1140" customFormat="false" ht="15.75" hidden="false" customHeight="false" outlineLevel="0" collapsed="false">
      <c r="C1140" s="45"/>
      <c r="D1140" s="45"/>
      <c r="E1140" s="45"/>
      <c r="F1140" s="45"/>
      <c r="G1140" s="45"/>
      <c r="P1140" s="45"/>
      <c r="Q1140" s="45"/>
    </row>
    <row r="1141" customFormat="false" ht="15.75" hidden="false" customHeight="false" outlineLevel="0" collapsed="false">
      <c r="C1141" s="45"/>
      <c r="D1141" s="45"/>
      <c r="E1141" s="45"/>
      <c r="F1141" s="45"/>
      <c r="G1141" s="45"/>
      <c r="P1141" s="45"/>
      <c r="Q1141" s="45"/>
    </row>
    <row r="1142" customFormat="false" ht="15.75" hidden="false" customHeight="false" outlineLevel="0" collapsed="false">
      <c r="C1142" s="45"/>
      <c r="D1142" s="45"/>
      <c r="E1142" s="45"/>
      <c r="F1142" s="45"/>
      <c r="G1142" s="45"/>
      <c r="P1142" s="45"/>
      <c r="Q1142" s="45"/>
    </row>
    <row r="1143" customFormat="false" ht="15.75" hidden="false" customHeight="false" outlineLevel="0" collapsed="false">
      <c r="C1143" s="45"/>
      <c r="D1143" s="45"/>
      <c r="E1143" s="45"/>
      <c r="F1143" s="45"/>
      <c r="G1143" s="45"/>
      <c r="P1143" s="45"/>
      <c r="Q1143" s="45"/>
    </row>
    <row r="1144" customFormat="false" ht="15.75" hidden="false" customHeight="false" outlineLevel="0" collapsed="false">
      <c r="C1144" s="45"/>
      <c r="D1144" s="45"/>
      <c r="E1144" s="45"/>
      <c r="F1144" s="45"/>
      <c r="G1144" s="45"/>
      <c r="P1144" s="45"/>
      <c r="Q1144" s="45"/>
    </row>
    <row r="1145" customFormat="false" ht="15.75" hidden="false" customHeight="false" outlineLevel="0" collapsed="false">
      <c r="C1145" s="45"/>
      <c r="D1145" s="45"/>
      <c r="E1145" s="45"/>
      <c r="F1145" s="45"/>
      <c r="G1145" s="45"/>
      <c r="P1145" s="45"/>
      <c r="Q1145" s="45"/>
    </row>
    <row r="1146" customFormat="false" ht="15.75" hidden="false" customHeight="false" outlineLevel="0" collapsed="false">
      <c r="C1146" s="45"/>
      <c r="D1146" s="45"/>
      <c r="E1146" s="45"/>
      <c r="F1146" s="45"/>
      <c r="G1146" s="45"/>
      <c r="P1146" s="45"/>
      <c r="Q1146" s="45"/>
    </row>
    <row r="1147" customFormat="false" ht="15.75" hidden="false" customHeight="false" outlineLevel="0" collapsed="false">
      <c r="C1147" s="45"/>
      <c r="D1147" s="45"/>
      <c r="E1147" s="45"/>
      <c r="F1147" s="45"/>
      <c r="G1147" s="45"/>
      <c r="P1147" s="45"/>
      <c r="Q1147" s="45"/>
    </row>
    <row r="1148" customFormat="false" ht="15.75" hidden="false" customHeight="false" outlineLevel="0" collapsed="false">
      <c r="C1148" s="45"/>
      <c r="D1148" s="45"/>
      <c r="E1148" s="45"/>
      <c r="F1148" s="45"/>
      <c r="G1148" s="45"/>
      <c r="P1148" s="45"/>
      <c r="Q1148" s="45"/>
    </row>
    <row r="1149" customFormat="false" ht="15.75" hidden="false" customHeight="false" outlineLevel="0" collapsed="false">
      <c r="C1149" s="45"/>
      <c r="D1149" s="45"/>
      <c r="E1149" s="45"/>
      <c r="F1149" s="45"/>
      <c r="G1149" s="45"/>
      <c r="P1149" s="45"/>
      <c r="Q1149" s="45"/>
    </row>
    <row r="1150" customFormat="false" ht="15.75" hidden="false" customHeight="false" outlineLevel="0" collapsed="false">
      <c r="C1150" s="45"/>
      <c r="D1150" s="45"/>
      <c r="E1150" s="45"/>
      <c r="F1150" s="45"/>
      <c r="G1150" s="45"/>
      <c r="P1150" s="45"/>
      <c r="Q1150" s="45"/>
    </row>
    <row r="1151" customFormat="false" ht="15.75" hidden="false" customHeight="false" outlineLevel="0" collapsed="false">
      <c r="C1151" s="45"/>
      <c r="D1151" s="45"/>
      <c r="E1151" s="45"/>
      <c r="F1151" s="45"/>
      <c r="G1151" s="45"/>
      <c r="P1151" s="45"/>
      <c r="Q1151" s="45"/>
    </row>
    <row r="1152" customFormat="false" ht="15.75" hidden="false" customHeight="false" outlineLevel="0" collapsed="false">
      <c r="C1152" s="45"/>
      <c r="D1152" s="45"/>
      <c r="E1152" s="45"/>
      <c r="F1152" s="45"/>
      <c r="G1152" s="45"/>
      <c r="P1152" s="45"/>
      <c r="Q1152" s="45"/>
    </row>
    <row r="1153" customFormat="false" ht="15.75" hidden="false" customHeight="false" outlineLevel="0" collapsed="false">
      <c r="C1153" s="45"/>
      <c r="D1153" s="45"/>
      <c r="E1153" s="45"/>
      <c r="F1153" s="45"/>
      <c r="G1153" s="45"/>
      <c r="P1153" s="45"/>
      <c r="Q1153" s="45"/>
    </row>
    <row r="1154" customFormat="false" ht="15.75" hidden="false" customHeight="false" outlineLevel="0" collapsed="false">
      <c r="C1154" s="45"/>
      <c r="D1154" s="45"/>
      <c r="E1154" s="45"/>
      <c r="F1154" s="45"/>
      <c r="G1154" s="45"/>
      <c r="P1154" s="45"/>
      <c r="Q1154" s="45"/>
    </row>
    <row r="1155" customFormat="false" ht="15.75" hidden="false" customHeight="false" outlineLevel="0" collapsed="false">
      <c r="C1155" s="45"/>
      <c r="D1155" s="45"/>
      <c r="E1155" s="45"/>
      <c r="F1155" s="45"/>
      <c r="G1155" s="45"/>
      <c r="P1155" s="45"/>
      <c r="Q1155" s="45"/>
    </row>
    <row r="1156" customFormat="false" ht="15.75" hidden="false" customHeight="false" outlineLevel="0" collapsed="false">
      <c r="C1156" s="45"/>
      <c r="D1156" s="45"/>
      <c r="E1156" s="45"/>
      <c r="F1156" s="45"/>
      <c r="G1156" s="45"/>
      <c r="P1156" s="45"/>
      <c r="Q1156" s="45"/>
    </row>
    <row r="1157" customFormat="false" ht="15.75" hidden="false" customHeight="false" outlineLevel="0" collapsed="false">
      <c r="C1157" s="45"/>
      <c r="D1157" s="45"/>
      <c r="E1157" s="45"/>
      <c r="F1157" s="45"/>
      <c r="G1157" s="45"/>
      <c r="P1157" s="45"/>
      <c r="Q1157" s="45"/>
    </row>
    <row r="1158" customFormat="false" ht="15.75" hidden="false" customHeight="false" outlineLevel="0" collapsed="false">
      <c r="C1158" s="45"/>
      <c r="D1158" s="45"/>
      <c r="E1158" s="45"/>
      <c r="F1158" s="45"/>
      <c r="G1158" s="45"/>
      <c r="P1158" s="45"/>
      <c r="Q1158" s="45"/>
    </row>
    <row r="1159" customFormat="false" ht="15.75" hidden="false" customHeight="false" outlineLevel="0" collapsed="false">
      <c r="C1159" s="45"/>
      <c r="D1159" s="45"/>
      <c r="E1159" s="45"/>
      <c r="F1159" s="45"/>
      <c r="G1159" s="45"/>
      <c r="P1159" s="45"/>
      <c r="Q1159" s="45"/>
    </row>
    <row r="1160" customFormat="false" ht="15.75" hidden="false" customHeight="false" outlineLevel="0" collapsed="false">
      <c r="C1160" s="45"/>
      <c r="D1160" s="45"/>
      <c r="E1160" s="45"/>
      <c r="F1160" s="45"/>
      <c r="G1160" s="45"/>
      <c r="P1160" s="45"/>
      <c r="Q1160" s="45"/>
    </row>
    <row r="1161" customFormat="false" ht="15.75" hidden="false" customHeight="false" outlineLevel="0" collapsed="false">
      <c r="C1161" s="45"/>
      <c r="D1161" s="45"/>
      <c r="E1161" s="45"/>
      <c r="F1161" s="45"/>
      <c r="G1161" s="45"/>
      <c r="P1161" s="45"/>
      <c r="Q1161" s="45"/>
    </row>
    <row r="1162" customFormat="false" ht="15.75" hidden="false" customHeight="false" outlineLevel="0" collapsed="false">
      <c r="C1162" s="45"/>
      <c r="D1162" s="45"/>
      <c r="E1162" s="45"/>
      <c r="F1162" s="45"/>
      <c r="G1162" s="45"/>
      <c r="P1162" s="45"/>
      <c r="Q1162" s="45"/>
    </row>
    <row r="1163" customFormat="false" ht="15.75" hidden="false" customHeight="false" outlineLevel="0" collapsed="false">
      <c r="C1163" s="45"/>
      <c r="D1163" s="45"/>
      <c r="E1163" s="45"/>
      <c r="F1163" s="45"/>
      <c r="G1163" s="45"/>
      <c r="P1163" s="45"/>
      <c r="Q1163" s="45"/>
    </row>
    <row r="1164" customFormat="false" ht="15.75" hidden="false" customHeight="false" outlineLevel="0" collapsed="false">
      <c r="C1164" s="45"/>
      <c r="D1164" s="45"/>
      <c r="E1164" s="45"/>
      <c r="F1164" s="45"/>
      <c r="G1164" s="45"/>
      <c r="P1164" s="45"/>
      <c r="Q1164" s="45"/>
    </row>
    <row r="1165" customFormat="false" ht="15.75" hidden="false" customHeight="false" outlineLevel="0" collapsed="false">
      <c r="C1165" s="45"/>
      <c r="D1165" s="45"/>
      <c r="E1165" s="45"/>
      <c r="F1165" s="45"/>
      <c r="G1165" s="45"/>
      <c r="P1165" s="45"/>
      <c r="Q1165" s="45"/>
    </row>
    <row r="1166" customFormat="false" ht="15.75" hidden="false" customHeight="false" outlineLevel="0" collapsed="false">
      <c r="C1166" s="45"/>
      <c r="D1166" s="45"/>
      <c r="E1166" s="45"/>
      <c r="F1166" s="45"/>
      <c r="G1166" s="45"/>
      <c r="P1166" s="45"/>
      <c r="Q1166" s="45"/>
    </row>
    <row r="1167" customFormat="false" ht="15.75" hidden="false" customHeight="false" outlineLevel="0" collapsed="false">
      <c r="C1167" s="45"/>
      <c r="D1167" s="45"/>
      <c r="E1167" s="45"/>
      <c r="F1167" s="45"/>
      <c r="G1167" s="45"/>
      <c r="P1167" s="45"/>
      <c r="Q1167" s="45"/>
    </row>
    <row r="1168" customFormat="false" ht="15.75" hidden="false" customHeight="false" outlineLevel="0" collapsed="false">
      <c r="C1168" s="45"/>
      <c r="D1168" s="45"/>
      <c r="E1168" s="45"/>
      <c r="F1168" s="45"/>
      <c r="G1168" s="45"/>
      <c r="P1168" s="45"/>
      <c r="Q1168" s="45"/>
    </row>
    <row r="1169" customFormat="false" ht="15.75" hidden="false" customHeight="false" outlineLevel="0" collapsed="false">
      <c r="C1169" s="45"/>
      <c r="D1169" s="45"/>
      <c r="E1169" s="45"/>
      <c r="F1169" s="45"/>
      <c r="G1169" s="45"/>
      <c r="P1169" s="45"/>
      <c r="Q1169" s="45"/>
    </row>
    <row r="1170" customFormat="false" ht="15.75" hidden="false" customHeight="false" outlineLevel="0" collapsed="false">
      <c r="C1170" s="45"/>
      <c r="D1170" s="45"/>
      <c r="E1170" s="45"/>
      <c r="F1170" s="45"/>
      <c r="G1170" s="45"/>
      <c r="P1170" s="45"/>
      <c r="Q1170" s="45"/>
    </row>
    <row r="1171" customFormat="false" ht="15.75" hidden="false" customHeight="false" outlineLevel="0" collapsed="false">
      <c r="C1171" s="45"/>
      <c r="D1171" s="45"/>
      <c r="E1171" s="45"/>
      <c r="F1171" s="45"/>
      <c r="G1171" s="45"/>
      <c r="P1171" s="45"/>
      <c r="Q1171" s="45"/>
    </row>
    <row r="1172" customFormat="false" ht="15.75" hidden="false" customHeight="false" outlineLevel="0" collapsed="false">
      <c r="C1172" s="45"/>
      <c r="D1172" s="45"/>
      <c r="E1172" s="45"/>
      <c r="F1172" s="45"/>
      <c r="G1172" s="45"/>
      <c r="P1172" s="45"/>
      <c r="Q1172" s="45"/>
    </row>
    <row r="1173" customFormat="false" ht="15.75" hidden="false" customHeight="false" outlineLevel="0" collapsed="false">
      <c r="C1173" s="45"/>
      <c r="D1173" s="45"/>
      <c r="E1173" s="45"/>
      <c r="F1173" s="45"/>
      <c r="G1173" s="45"/>
      <c r="P1173" s="45"/>
      <c r="Q1173" s="45"/>
    </row>
    <row r="1174" customFormat="false" ht="15.75" hidden="false" customHeight="false" outlineLevel="0" collapsed="false">
      <c r="C1174" s="45"/>
      <c r="D1174" s="45"/>
      <c r="E1174" s="45"/>
      <c r="F1174" s="45"/>
      <c r="G1174" s="45"/>
      <c r="P1174" s="45"/>
      <c r="Q1174" s="45"/>
    </row>
    <row r="1175" customFormat="false" ht="15.75" hidden="false" customHeight="false" outlineLevel="0" collapsed="false">
      <c r="C1175" s="45"/>
      <c r="D1175" s="45"/>
      <c r="E1175" s="45"/>
      <c r="F1175" s="45"/>
      <c r="G1175" s="45"/>
      <c r="P1175" s="45"/>
      <c r="Q1175" s="45"/>
    </row>
    <row r="1176" customFormat="false" ht="15.75" hidden="false" customHeight="false" outlineLevel="0" collapsed="false">
      <c r="C1176" s="45"/>
      <c r="D1176" s="45"/>
      <c r="E1176" s="45"/>
      <c r="F1176" s="45"/>
      <c r="G1176" s="45"/>
      <c r="P1176" s="45"/>
      <c r="Q1176" s="45"/>
    </row>
  </sheetData>
  <autoFilter ref="X1:X117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0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1" topLeftCell="B182" activePane="bottomRight" state="frozen"/>
      <selection pane="topLeft" activeCell="A1" activeCellId="0" sqref="A1"/>
      <selection pane="topRight" activeCell="B1" activeCellId="0" sqref="B1"/>
      <selection pane="bottomLeft" activeCell="A182" activeCellId="0" sqref="A182"/>
      <selection pane="bottomRight" activeCell="P188" activeCellId="0" sqref="P1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7"/>
    <col collapsed="false" customWidth="true" hidden="false" outlineLevel="0" max="3" min="3" style="1" width="8.56"/>
    <col collapsed="false" customWidth="true" hidden="false" outlineLevel="0" max="5" min="4" style="1" width="9.85"/>
    <col collapsed="false" customWidth="true" hidden="false" outlineLevel="0" max="6" min="6" style="1" width="9.41"/>
    <col collapsed="false" customWidth="true" hidden="false" outlineLevel="0" max="7" min="7" style="1" width="10.56"/>
    <col collapsed="false" customWidth="true" hidden="false" outlineLevel="0" max="8" min="8" style="1" width="4.41"/>
    <col collapsed="false" customWidth="true" hidden="false" outlineLevel="0" max="9" min="9" style="1" width="8.41"/>
    <col collapsed="false" customWidth="true" hidden="false" outlineLevel="0" max="12" min="10" style="1" width="9.28"/>
    <col collapsed="false" customWidth="false" hidden="false" outlineLevel="0" max="257" min="13" style="1" width="8.85"/>
  </cols>
  <sheetData>
    <row r="1" s="6" customFormat="true" ht="48" hidden="false" customHeight="false" outlineLevel="0" collapsed="false">
      <c r="A1" s="2" t="s">
        <v>140</v>
      </c>
      <c r="B1" s="3" t="s">
        <v>1</v>
      </c>
      <c r="C1" s="4" t="s">
        <v>2</v>
      </c>
      <c r="D1" s="4" t="s">
        <v>3</v>
      </c>
      <c r="E1" s="4" t="s">
        <v>4</v>
      </c>
      <c r="F1" s="19" t="s">
        <v>5</v>
      </c>
      <c r="G1" s="2" t="s">
        <v>6</v>
      </c>
      <c r="H1" s="3" t="s">
        <v>1</v>
      </c>
      <c r="I1" s="4" t="s">
        <v>2</v>
      </c>
      <c r="J1" s="4" t="s">
        <v>3</v>
      </c>
      <c r="K1" s="4" t="s">
        <v>4</v>
      </c>
      <c r="L1" s="4" t="s">
        <v>5</v>
      </c>
    </row>
    <row r="2" customFormat="false" ht="15.75" hidden="false" customHeight="false" outlineLevel="0" collapsed="false">
      <c r="A2" s="51"/>
      <c r="B2" s="52"/>
      <c r="C2" s="53" t="n">
        <v>501</v>
      </c>
      <c r="D2" s="53" t="n">
        <v>11214.65</v>
      </c>
      <c r="E2" s="53" t="n">
        <v>16718.0235026411</v>
      </c>
      <c r="F2" s="53" t="n">
        <v>45.18405</v>
      </c>
      <c r="H2" s="54" t="n">
        <v>284</v>
      </c>
      <c r="I2" s="54" t="n">
        <v>479</v>
      </c>
      <c r="J2" s="55" t="n">
        <v>10129.3</v>
      </c>
      <c r="K2" s="55" t="n">
        <v>14532.5895216237</v>
      </c>
      <c r="L2" s="56" t="n">
        <v>32.259</v>
      </c>
    </row>
    <row r="3" customFormat="false" ht="15.75" hidden="false" customHeight="false" outlineLevel="0" collapsed="false">
      <c r="A3" s="51"/>
      <c r="B3" s="52"/>
      <c r="C3" s="53" t="n">
        <v>480</v>
      </c>
      <c r="D3" s="53" t="n">
        <v>13872.7</v>
      </c>
      <c r="E3" s="53" t="n">
        <v>17088.5461179995</v>
      </c>
      <c r="F3" s="53" t="n">
        <v>58.8384333333333</v>
      </c>
      <c r="H3" s="54" t="n">
        <v>234</v>
      </c>
      <c r="I3" s="54" t="n">
        <v>479</v>
      </c>
      <c r="J3" s="55" t="n">
        <v>9687.2</v>
      </c>
      <c r="K3" s="55" t="n">
        <v>15275.7696346208</v>
      </c>
      <c r="L3" s="56" t="n">
        <v>41.16</v>
      </c>
    </row>
    <row r="4" customFormat="false" ht="15.75" hidden="false" customHeight="false" outlineLevel="0" collapsed="false">
      <c r="A4" s="51"/>
      <c r="B4" s="52"/>
      <c r="C4" s="53" t="n">
        <v>495.333333333333</v>
      </c>
      <c r="D4" s="53" t="n">
        <v>13943.0333333333</v>
      </c>
      <c r="E4" s="53" t="n">
        <v>17718.6775212562</v>
      </c>
      <c r="F4" s="53" t="n">
        <v>51.5144</v>
      </c>
      <c r="H4" s="54" t="n">
        <v>201</v>
      </c>
      <c r="I4" s="54" t="n">
        <v>510</v>
      </c>
      <c r="J4" s="55" t="n">
        <v>12364.8</v>
      </c>
      <c r="K4" s="55" t="n">
        <v>15906.3574237166</v>
      </c>
      <c r="L4" s="56" t="n">
        <v>40.773</v>
      </c>
    </row>
    <row r="5" customFormat="false" ht="15.75" hidden="false" customHeight="false" outlineLevel="0" collapsed="false">
      <c r="A5" s="51"/>
      <c r="B5" s="52"/>
      <c r="C5" s="53" t="n">
        <v>485</v>
      </c>
      <c r="D5" s="53" t="n">
        <v>15521.25</v>
      </c>
      <c r="E5" s="53" t="n">
        <v>17631.5112162808</v>
      </c>
      <c r="F5" s="53" t="n">
        <v>35.7591</v>
      </c>
      <c r="H5" s="54" t="n">
        <v>246</v>
      </c>
      <c r="I5" s="54" t="n">
        <v>473</v>
      </c>
      <c r="J5" s="55" t="n">
        <v>9893.56</v>
      </c>
      <c r="K5" s="55" t="n">
        <v>15041.9744149716</v>
      </c>
      <c r="L5" s="56" t="n">
        <v>70.2465</v>
      </c>
    </row>
    <row r="6" customFormat="false" ht="15.75" hidden="false" customHeight="false" outlineLevel="0" collapsed="false">
      <c r="A6" s="51"/>
      <c r="B6" s="52"/>
      <c r="C6" s="53" t="n">
        <v>477</v>
      </c>
      <c r="D6" s="53" t="n">
        <v>10481.55</v>
      </c>
      <c r="E6" s="53" t="n">
        <v>17021.2304841697</v>
      </c>
      <c r="F6" s="53" t="n">
        <v>23.7095</v>
      </c>
      <c r="H6" s="54" t="n">
        <v>266</v>
      </c>
      <c r="I6" s="54" t="n">
        <v>489</v>
      </c>
      <c r="J6" s="55" t="n">
        <v>13535.8</v>
      </c>
      <c r="K6" s="55" t="n">
        <v>16992.7166184747</v>
      </c>
      <c r="L6" s="56" t="n">
        <v>70.2585</v>
      </c>
    </row>
    <row r="7" customFormat="false" ht="15.75" hidden="false" customHeight="false" outlineLevel="0" collapsed="false">
      <c r="A7" s="51"/>
      <c r="B7" s="52"/>
      <c r="C7" s="53" t="n">
        <v>410.666666666667</v>
      </c>
      <c r="D7" s="53" t="n">
        <v>7987.78</v>
      </c>
      <c r="E7" s="53" t="n">
        <v>11028.0805605953</v>
      </c>
      <c r="F7" s="53" t="n">
        <v>33.8854666666667</v>
      </c>
      <c r="H7" s="54" t="n">
        <v>91</v>
      </c>
      <c r="I7" s="54" t="n">
        <v>477</v>
      </c>
      <c r="J7" s="55" t="n">
        <v>12528</v>
      </c>
      <c r="K7" s="55" t="n">
        <v>15078.4458366929</v>
      </c>
      <c r="L7" s="56" t="n">
        <v>15.0334</v>
      </c>
    </row>
    <row r="8" customFormat="false" ht="15.75" hidden="false" customHeight="false" outlineLevel="0" collapsed="false">
      <c r="A8" s="51"/>
      <c r="B8" s="53"/>
      <c r="C8" s="53" t="n">
        <v>500</v>
      </c>
      <c r="D8" s="53" t="n">
        <v>13429</v>
      </c>
      <c r="E8" s="53" t="n">
        <v>14049.5852995883</v>
      </c>
      <c r="F8" s="53" t="n">
        <v>43.6708</v>
      </c>
      <c r="H8" s="54" t="n">
        <v>232</v>
      </c>
      <c r="I8" s="54" t="n">
        <v>495</v>
      </c>
      <c r="J8" s="55" t="n">
        <v>10652</v>
      </c>
      <c r="K8" s="55" t="n">
        <v>15301.5590604689</v>
      </c>
      <c r="L8" s="56" t="n">
        <v>37.6133</v>
      </c>
    </row>
    <row r="9" customFormat="false" ht="15.75" hidden="false" customHeight="false" outlineLevel="0" collapsed="false">
      <c r="A9" s="51"/>
      <c r="B9" s="53"/>
      <c r="C9" s="53" t="n">
        <v>452.5</v>
      </c>
      <c r="D9" s="53" t="n">
        <v>12257.95</v>
      </c>
      <c r="E9" s="53" t="n">
        <v>13977.8227917198</v>
      </c>
      <c r="F9" s="53" t="n">
        <v>40.85805</v>
      </c>
      <c r="H9" s="54" t="n">
        <v>185</v>
      </c>
      <c r="I9" s="54" t="n">
        <v>471</v>
      </c>
      <c r="J9" s="55" t="n">
        <v>16404.4</v>
      </c>
      <c r="K9" s="55" t="n">
        <v>14426.3065734651</v>
      </c>
      <c r="L9" s="56" t="n">
        <v>49.5831</v>
      </c>
    </row>
    <row r="10" customFormat="false" ht="15.75" hidden="false" customHeight="false" outlineLevel="0" collapsed="false">
      <c r="A10" s="51"/>
      <c r="B10" s="53"/>
      <c r="C10" s="53" t="n">
        <v>455.5</v>
      </c>
      <c r="D10" s="53" t="n">
        <v>12189.9</v>
      </c>
      <c r="E10" s="53" t="n">
        <v>14948.4932688484</v>
      </c>
      <c r="F10" s="53" t="n">
        <v>31.51805</v>
      </c>
      <c r="H10" s="54" t="n">
        <v>41</v>
      </c>
      <c r="I10" s="54" t="n">
        <v>470</v>
      </c>
      <c r="J10" s="55" t="n">
        <v>10423.1</v>
      </c>
      <c r="K10" s="55" t="n">
        <v>16443.2643822825</v>
      </c>
      <c r="L10" s="56" t="n">
        <v>35.9405</v>
      </c>
    </row>
    <row r="11" customFormat="false" ht="15.75" hidden="false" customHeight="false" outlineLevel="0" collapsed="false">
      <c r="A11" s="51"/>
      <c r="B11" s="53"/>
      <c r="C11" s="53" t="n">
        <v>510</v>
      </c>
      <c r="D11" s="53" t="n">
        <v>12028.9</v>
      </c>
      <c r="E11" s="53" t="n">
        <v>16536.9852733097</v>
      </c>
      <c r="F11" s="53" t="n">
        <v>47.7488</v>
      </c>
      <c r="H11" s="54" t="n">
        <v>136</v>
      </c>
      <c r="I11" s="54" t="n">
        <v>442</v>
      </c>
      <c r="J11" s="55" t="n">
        <v>11960.8</v>
      </c>
      <c r="K11" s="55" t="n">
        <v>12382.4119592086</v>
      </c>
      <c r="L11" s="56" t="n">
        <v>26.4462</v>
      </c>
    </row>
    <row r="12" customFormat="false" ht="15.75" hidden="false" customHeight="false" outlineLevel="0" collapsed="false">
      <c r="A12" s="51"/>
      <c r="B12" s="53"/>
      <c r="C12" s="53" t="n">
        <v>494</v>
      </c>
      <c r="D12" s="53" t="n">
        <v>10386.15</v>
      </c>
      <c r="E12" s="53" t="n">
        <v>15768.9493617251</v>
      </c>
      <c r="F12" s="53" t="n">
        <v>31.8683</v>
      </c>
      <c r="H12" s="54" t="n">
        <v>69</v>
      </c>
      <c r="I12" s="54" t="n">
        <v>431</v>
      </c>
      <c r="J12" s="55" t="n">
        <v>6694.38</v>
      </c>
      <c r="K12" s="55" t="n">
        <v>11516.6217929412</v>
      </c>
      <c r="L12" s="56" t="n">
        <v>14.3296</v>
      </c>
    </row>
    <row r="13" customFormat="false" ht="15.75" hidden="false" customHeight="false" outlineLevel="0" collapsed="false">
      <c r="A13" s="51"/>
      <c r="B13" s="53"/>
      <c r="C13" s="53" t="n">
        <v>408.5</v>
      </c>
      <c r="D13" s="53" t="n">
        <v>9901.755</v>
      </c>
      <c r="E13" s="53" t="n">
        <v>10634.9041497401</v>
      </c>
      <c r="F13" s="53" t="n">
        <v>27.72695</v>
      </c>
      <c r="H13" s="54" t="n">
        <v>43</v>
      </c>
      <c r="I13" s="54" t="n">
        <v>439</v>
      </c>
      <c r="J13" s="55" t="n">
        <v>10585</v>
      </c>
      <c r="K13" s="55" t="n">
        <v>14862.5848111239</v>
      </c>
      <c r="L13" s="56" t="n">
        <v>39.3943</v>
      </c>
    </row>
    <row r="14" customFormat="false" ht="15.75" hidden="false" customHeight="false" outlineLevel="0" collapsed="false">
      <c r="A14" s="51"/>
      <c r="B14" s="53"/>
      <c r="C14" s="53" t="n">
        <v>429</v>
      </c>
      <c r="D14" s="53" t="n">
        <v>8508.185</v>
      </c>
      <c r="E14" s="53" t="n">
        <v>11912.0500317811</v>
      </c>
      <c r="F14" s="53" t="n">
        <v>27.8381</v>
      </c>
      <c r="H14" s="54" t="n">
        <v>92</v>
      </c>
      <c r="I14" s="54" t="n">
        <v>474</v>
      </c>
      <c r="J14" s="55" t="n">
        <v>10918</v>
      </c>
      <c r="K14" s="55" t="n">
        <v>14652.4020094187</v>
      </c>
      <c r="L14" s="56" t="n">
        <v>27.6523</v>
      </c>
    </row>
    <row r="15" customFormat="false" ht="15.75" hidden="false" customHeight="false" outlineLevel="0" collapsed="false">
      <c r="A15" s="51"/>
      <c r="B15" s="53"/>
      <c r="C15" s="53" t="n">
        <v>442.5</v>
      </c>
      <c r="D15" s="53" t="n">
        <v>9579.125</v>
      </c>
      <c r="E15" s="53" t="n">
        <v>12759.1076906033</v>
      </c>
      <c r="F15" s="53" t="n">
        <v>40.17155</v>
      </c>
      <c r="H15" s="54" t="n">
        <v>250</v>
      </c>
      <c r="I15" s="54" t="n">
        <v>453</v>
      </c>
      <c r="J15" s="55" t="n">
        <v>9563.23</v>
      </c>
      <c r="K15" s="55" t="n">
        <v>14438.4600180317</v>
      </c>
      <c r="L15" s="56" t="n">
        <v>26.6363</v>
      </c>
    </row>
    <row r="16" customFormat="false" ht="15.75" hidden="false" customHeight="false" outlineLevel="0" collapsed="false">
      <c r="A16" s="51"/>
      <c r="B16" s="53"/>
      <c r="C16" s="53" t="n">
        <v>490</v>
      </c>
      <c r="D16" s="53" t="n">
        <v>13129.5333333333</v>
      </c>
      <c r="E16" s="53" t="n">
        <v>16235.2640942648</v>
      </c>
      <c r="F16" s="53" t="n">
        <v>45.1909333333333</v>
      </c>
      <c r="H16" s="54" t="n">
        <v>219</v>
      </c>
      <c r="I16" s="54" t="n">
        <v>510</v>
      </c>
      <c r="J16" s="55" t="n">
        <v>13064.4</v>
      </c>
      <c r="K16" s="55" t="n">
        <v>16988.5639781869</v>
      </c>
      <c r="L16" s="56" t="n">
        <v>32.0715</v>
      </c>
    </row>
    <row r="17" customFormat="false" ht="15.75" hidden="false" customHeight="false" outlineLevel="0" collapsed="false">
      <c r="A17" s="51"/>
      <c r="B17" s="53"/>
      <c r="C17" s="53" t="n">
        <v>473.333333333333</v>
      </c>
      <c r="D17" s="53" t="n">
        <v>8753.05666666667</v>
      </c>
      <c r="E17" s="53" t="n">
        <v>13885.608167357</v>
      </c>
      <c r="F17" s="53" t="n">
        <v>23.2092</v>
      </c>
      <c r="H17" s="54" t="n">
        <v>147</v>
      </c>
      <c r="I17" s="54" t="n">
        <v>432</v>
      </c>
      <c r="J17" s="55" t="n">
        <v>10214.3</v>
      </c>
      <c r="K17" s="55" t="n">
        <v>11803.8641612944</v>
      </c>
      <c r="L17" s="56" t="n">
        <v>24.5215</v>
      </c>
    </row>
    <row r="18" customFormat="false" ht="15.75" hidden="false" customHeight="false" outlineLevel="0" collapsed="false">
      <c r="A18" s="51"/>
      <c r="B18" s="53"/>
      <c r="C18" s="53" t="n">
        <v>505</v>
      </c>
      <c r="D18" s="53" t="n">
        <v>13473.1</v>
      </c>
      <c r="E18" s="53" t="n">
        <v>17512.4183679222</v>
      </c>
      <c r="F18" s="53" t="n">
        <v>48.95515</v>
      </c>
      <c r="H18" s="54" t="n">
        <v>126</v>
      </c>
      <c r="I18" s="54" t="n">
        <v>519</v>
      </c>
      <c r="J18" s="55" t="n">
        <v>14396.1</v>
      </c>
      <c r="K18" s="55" t="n">
        <v>14063.2552214299</v>
      </c>
      <c r="L18" s="56" t="n">
        <v>40.2231</v>
      </c>
    </row>
    <row r="19" customFormat="false" ht="15.75" hidden="false" customHeight="false" outlineLevel="0" collapsed="false">
      <c r="A19" s="51"/>
      <c r="B19" s="53"/>
      <c r="C19" s="53" t="n">
        <v>470.75</v>
      </c>
      <c r="D19" s="53" t="n">
        <v>11571.375</v>
      </c>
      <c r="E19" s="53" t="n">
        <v>12655.9050700026</v>
      </c>
      <c r="F19" s="53" t="n">
        <v>35.58115</v>
      </c>
      <c r="H19" s="54" t="n">
        <v>164</v>
      </c>
      <c r="I19" s="54" t="n">
        <v>413</v>
      </c>
      <c r="J19" s="55" t="n">
        <v>10149.3</v>
      </c>
      <c r="K19" s="55" t="n">
        <v>10444.6789806444</v>
      </c>
      <c r="L19" s="56" t="n">
        <v>22.3062</v>
      </c>
    </row>
    <row r="20" customFormat="false" ht="15.75" hidden="false" customHeight="false" outlineLevel="0" collapsed="false">
      <c r="A20" s="51"/>
      <c r="B20" s="53"/>
      <c r="C20" s="53" t="n">
        <v>479.666666666667</v>
      </c>
      <c r="D20" s="53" t="n">
        <v>10299.7</v>
      </c>
      <c r="E20" s="53" t="n">
        <v>14890.1404636279</v>
      </c>
      <c r="F20" s="53" t="n">
        <v>37.7901666666667</v>
      </c>
      <c r="H20" s="54" t="n">
        <v>150</v>
      </c>
      <c r="I20" s="54" t="n">
        <v>423</v>
      </c>
      <c r="J20" s="55" t="n">
        <v>11923.2</v>
      </c>
      <c r="K20" s="55" t="n">
        <v>12314.6140550047</v>
      </c>
      <c r="L20" s="56" t="n">
        <v>34.5738</v>
      </c>
    </row>
    <row r="21" customFormat="false" ht="15.75" hidden="false" customHeight="false" outlineLevel="0" collapsed="false">
      <c r="A21" s="51"/>
      <c r="B21" s="53"/>
      <c r="C21" s="53" t="n">
        <v>472.5</v>
      </c>
      <c r="D21" s="53" t="n">
        <v>13597.5</v>
      </c>
      <c r="E21" s="53" t="n">
        <v>14470.661207427</v>
      </c>
      <c r="F21" s="53" t="n">
        <v>45.47</v>
      </c>
      <c r="H21" s="54" t="n">
        <v>95</v>
      </c>
      <c r="I21" s="54" t="n">
        <v>427</v>
      </c>
      <c r="J21" s="55" t="n">
        <v>10033.7</v>
      </c>
      <c r="K21" s="55" t="n">
        <v>15595.657565307</v>
      </c>
      <c r="L21" s="56" t="n">
        <v>28.9624</v>
      </c>
    </row>
    <row r="22" customFormat="false" ht="15.75" hidden="false" customHeight="false" outlineLevel="0" collapsed="false">
      <c r="A22" s="51"/>
      <c r="B22" s="53"/>
      <c r="C22" s="53" t="n">
        <v>387.5</v>
      </c>
      <c r="D22" s="53" t="n">
        <v>8927.67</v>
      </c>
      <c r="E22" s="53" t="n">
        <v>12096.1730171509</v>
      </c>
      <c r="F22" s="53" t="n">
        <v>45.51415</v>
      </c>
      <c r="H22" s="54" t="n">
        <v>145</v>
      </c>
      <c r="I22" s="54" t="n">
        <v>480</v>
      </c>
      <c r="J22" s="55" t="n">
        <v>12163.1</v>
      </c>
      <c r="K22" s="55" t="n">
        <v>13225.7045186629</v>
      </c>
      <c r="L22" s="56" t="n">
        <v>47.6308</v>
      </c>
    </row>
    <row r="23" customFormat="false" ht="15.75" hidden="false" customHeight="false" outlineLevel="0" collapsed="false">
      <c r="A23" s="51"/>
      <c r="B23" s="53"/>
      <c r="C23" s="53" t="n">
        <v>413</v>
      </c>
      <c r="D23" s="53" t="n">
        <v>11162.7</v>
      </c>
      <c r="E23" s="53" t="n">
        <v>10992.1073223319</v>
      </c>
      <c r="F23" s="53" t="n">
        <v>34.87155</v>
      </c>
      <c r="H23" s="54" t="n">
        <v>199</v>
      </c>
      <c r="I23" s="54" t="n">
        <v>531</v>
      </c>
      <c r="J23" s="55" t="n">
        <v>12532.3</v>
      </c>
      <c r="K23" s="55" t="n">
        <v>18665.5651555556</v>
      </c>
      <c r="L23" s="56" t="n">
        <v>43.0095</v>
      </c>
    </row>
    <row r="24" customFormat="false" ht="15.75" hidden="false" customHeight="false" outlineLevel="0" collapsed="false">
      <c r="A24" s="51"/>
      <c r="B24" s="53"/>
      <c r="C24" s="53" t="n">
        <v>495</v>
      </c>
      <c r="D24" s="53" t="n">
        <v>10885</v>
      </c>
      <c r="E24" s="53" t="n">
        <v>12975.8274484236</v>
      </c>
      <c r="F24" s="53" t="n">
        <v>36.87925</v>
      </c>
      <c r="H24" s="54" t="n">
        <v>192</v>
      </c>
      <c r="I24" s="54" t="n">
        <v>452</v>
      </c>
      <c r="J24" s="55" t="n">
        <v>11491.4</v>
      </c>
      <c r="K24" s="55" t="n">
        <v>12190.6314859254</v>
      </c>
      <c r="L24" s="56" t="n">
        <v>49.6108</v>
      </c>
    </row>
    <row r="25" customFormat="false" ht="15.75" hidden="false" customHeight="false" outlineLevel="0" collapsed="false">
      <c r="A25" s="51"/>
      <c r="B25" s="53"/>
      <c r="C25" s="53" t="n">
        <v>423</v>
      </c>
      <c r="D25" s="53" t="n">
        <v>11054.5</v>
      </c>
      <c r="E25" s="53" t="n">
        <v>11382.3438083376</v>
      </c>
      <c r="F25" s="53" t="n">
        <v>28.98695</v>
      </c>
      <c r="H25" s="54" t="n">
        <v>247</v>
      </c>
      <c r="I25" s="54" t="n">
        <v>505</v>
      </c>
      <c r="J25" s="55" t="n">
        <v>14284.1</v>
      </c>
      <c r="K25" s="55" t="n">
        <v>19398.248190191</v>
      </c>
      <c r="L25" s="56" t="n">
        <v>38.046</v>
      </c>
    </row>
    <row r="26" customFormat="false" ht="15.75" hidden="false" customHeight="false" outlineLevel="0" collapsed="false">
      <c r="A26" s="51"/>
      <c r="B26" s="53"/>
      <c r="C26" s="53" t="n">
        <v>442</v>
      </c>
      <c r="D26" s="53" t="n">
        <v>12015.95</v>
      </c>
      <c r="E26" s="53" t="n">
        <v>15541.2526710391</v>
      </c>
      <c r="F26" s="53" t="n">
        <v>48.83545</v>
      </c>
      <c r="H26" s="54" t="n">
        <v>182</v>
      </c>
      <c r="I26" s="54" t="n">
        <v>471</v>
      </c>
      <c r="J26" s="55" t="n">
        <v>13191.7</v>
      </c>
      <c r="K26" s="55" t="n">
        <v>14350.8127073149</v>
      </c>
      <c r="L26" s="56" t="n">
        <v>31.1262</v>
      </c>
    </row>
    <row r="27" customFormat="false" ht="15.75" hidden="false" customHeight="false" outlineLevel="0" collapsed="false">
      <c r="A27" s="51"/>
      <c r="B27" s="53"/>
      <c r="C27" s="53" t="n">
        <v>431.333333333333</v>
      </c>
      <c r="D27" s="53" t="n">
        <v>10822.5666666667</v>
      </c>
      <c r="E27" s="53" t="n">
        <v>13672.9559425903</v>
      </c>
      <c r="F27" s="53" t="n">
        <v>46.476</v>
      </c>
      <c r="H27" s="54" t="n">
        <v>25</v>
      </c>
      <c r="I27" s="54" t="n">
        <v>505</v>
      </c>
      <c r="J27" s="55" t="n">
        <v>11208.1</v>
      </c>
      <c r="K27" s="55" t="n">
        <v>18444.5130456207</v>
      </c>
      <c r="L27" s="56" t="n">
        <v>35.0364</v>
      </c>
    </row>
    <row r="28" customFormat="false" ht="15.75" hidden="false" customHeight="false" outlineLevel="0" collapsed="false">
      <c r="A28" s="51"/>
      <c r="B28" s="53"/>
      <c r="C28" s="53" t="n">
        <v>444</v>
      </c>
      <c r="D28" s="53" t="n">
        <v>10847</v>
      </c>
      <c r="E28" s="53" t="n">
        <v>14438.093240325</v>
      </c>
      <c r="F28" s="53" t="n">
        <v>48.52155</v>
      </c>
      <c r="H28" s="54" t="n">
        <v>277</v>
      </c>
      <c r="I28" s="54" t="n">
        <v>458</v>
      </c>
      <c r="J28" s="55" t="n">
        <v>10649.6</v>
      </c>
      <c r="K28" s="55" t="n">
        <v>15810.5277402268</v>
      </c>
      <c r="L28" s="56" t="n">
        <v>26.0063</v>
      </c>
    </row>
    <row r="29" customFormat="false" ht="15.75" hidden="false" customHeight="false" outlineLevel="0" collapsed="false">
      <c r="A29" s="51"/>
      <c r="B29" s="53"/>
      <c r="C29" s="53" t="n">
        <v>514.5</v>
      </c>
      <c r="D29" s="53" t="n">
        <v>14019.15</v>
      </c>
      <c r="E29" s="53" t="n">
        <v>18867.1011605462</v>
      </c>
      <c r="F29" s="53" t="n">
        <v>64.747</v>
      </c>
      <c r="H29" s="54" t="n">
        <v>275</v>
      </c>
      <c r="I29" s="54" t="n">
        <v>516</v>
      </c>
      <c r="J29" s="55" t="n">
        <v>11072.2</v>
      </c>
      <c r="K29" s="55" t="n">
        <v>16368.4798591169</v>
      </c>
      <c r="L29" s="56" t="n">
        <v>34.647</v>
      </c>
    </row>
    <row r="30" customFormat="false" ht="15.75" hidden="false" customHeight="false" outlineLevel="0" collapsed="false">
      <c r="A30" s="51"/>
      <c r="B30" s="53"/>
      <c r="C30" s="53" t="n">
        <v>423</v>
      </c>
      <c r="D30" s="53" t="n">
        <v>10250.95</v>
      </c>
      <c r="E30" s="53" t="n">
        <v>10254.4433594312</v>
      </c>
      <c r="F30" s="53" t="n">
        <v>25.60845</v>
      </c>
      <c r="H30" s="54" t="n">
        <v>217</v>
      </c>
      <c r="I30" s="54" t="n">
        <v>521</v>
      </c>
      <c r="J30" s="55" t="n">
        <v>14074.5</v>
      </c>
      <c r="K30" s="55" t="n">
        <v>19028.8936569671</v>
      </c>
      <c r="L30" s="56" t="n">
        <v>54.9165</v>
      </c>
    </row>
    <row r="31" customFormat="false" ht="15.75" hidden="false" customHeight="false" outlineLevel="0" collapsed="false">
      <c r="A31" s="51"/>
      <c r="B31" s="53"/>
      <c r="C31" s="53" t="n">
        <v>442.5</v>
      </c>
      <c r="D31" s="53" t="n">
        <v>11009.95</v>
      </c>
      <c r="E31" s="53" t="n">
        <v>15047.2386970851</v>
      </c>
      <c r="F31" s="53" t="n">
        <v>26.68335</v>
      </c>
      <c r="H31" s="54" t="n">
        <v>212</v>
      </c>
      <c r="I31" s="54" t="n">
        <v>448</v>
      </c>
      <c r="J31" s="55" t="n">
        <v>11427</v>
      </c>
      <c r="K31" s="55" t="n">
        <v>14618.1332602722</v>
      </c>
      <c r="L31" s="56" t="n">
        <v>40.6635</v>
      </c>
    </row>
    <row r="32" customFormat="false" ht="15.75" hidden="false" customHeight="false" outlineLevel="0" collapsed="false">
      <c r="A32" s="51"/>
      <c r="B32" s="53"/>
      <c r="C32" s="53" t="n">
        <v>419</v>
      </c>
      <c r="D32" s="53" t="n">
        <v>10027.405</v>
      </c>
      <c r="E32" s="53" t="n">
        <v>12726.750714015</v>
      </c>
      <c r="F32" s="53" t="n">
        <v>31.48785</v>
      </c>
      <c r="H32" s="54" t="n">
        <v>263</v>
      </c>
      <c r="I32" s="54" t="n">
        <v>463</v>
      </c>
      <c r="J32" s="55" t="n">
        <v>11564</v>
      </c>
      <c r="K32" s="55" t="n">
        <v>16951.2320730327</v>
      </c>
      <c r="L32" s="56" t="n">
        <v>47.7023</v>
      </c>
    </row>
    <row r="33" customFormat="false" ht="15.75" hidden="false" customHeight="false" outlineLevel="0" collapsed="false">
      <c r="A33" s="51"/>
      <c r="B33" s="53"/>
      <c r="C33" s="53" t="n">
        <v>394</v>
      </c>
      <c r="D33" s="53" t="n">
        <v>8177.03</v>
      </c>
      <c r="E33" s="53" t="n">
        <v>9315.76570957697</v>
      </c>
      <c r="F33" s="53" t="n">
        <v>27.69925</v>
      </c>
      <c r="H33" s="54" t="n">
        <v>248</v>
      </c>
      <c r="I33" s="54" t="n">
        <v>463</v>
      </c>
      <c r="J33" s="55" t="n">
        <v>11129.9</v>
      </c>
      <c r="K33" s="55" t="n">
        <v>15108.6652022523</v>
      </c>
      <c r="L33" s="56" t="n">
        <v>48.4643</v>
      </c>
    </row>
    <row r="34" customFormat="false" ht="15.75" hidden="false" customHeight="false" outlineLevel="0" collapsed="false">
      <c r="A34" s="51"/>
      <c r="B34" s="53"/>
      <c r="C34" s="53" t="n">
        <v>448</v>
      </c>
      <c r="D34" s="53" t="n">
        <v>9808.41</v>
      </c>
      <c r="E34" s="53" t="n">
        <v>14532.0362089434</v>
      </c>
      <c r="F34" s="53" t="n">
        <v>37.0395</v>
      </c>
      <c r="H34" s="54" t="n">
        <v>230</v>
      </c>
      <c r="I34" s="54" t="n">
        <v>500</v>
      </c>
      <c r="J34" s="55" t="n">
        <v>13359.8</v>
      </c>
      <c r="K34" s="55" t="n">
        <v>18762.8521580637</v>
      </c>
      <c r="L34" s="56" t="n">
        <v>49.0005</v>
      </c>
    </row>
    <row r="35" customFormat="false" ht="15.75" hidden="false" customHeight="false" outlineLevel="0" collapsed="false">
      <c r="A35" s="51"/>
      <c r="B35" s="53"/>
      <c r="C35" s="53" t="n">
        <v>423</v>
      </c>
      <c r="D35" s="53" t="n">
        <v>11568.1</v>
      </c>
      <c r="E35" s="53" t="n">
        <v>11866.4585928363</v>
      </c>
      <c r="F35" s="53" t="n">
        <v>30.47535</v>
      </c>
      <c r="H35" s="54" t="n">
        <v>161</v>
      </c>
      <c r="I35" s="54" t="n">
        <v>461</v>
      </c>
      <c r="J35" s="55" t="n">
        <v>13131.6</v>
      </c>
      <c r="K35" s="55" t="n">
        <v>12775.7936674571</v>
      </c>
      <c r="L35" s="56" t="n">
        <v>42.0508</v>
      </c>
    </row>
    <row r="36" customFormat="false" ht="15.75" hidden="false" customHeight="false" outlineLevel="0" collapsed="false">
      <c r="A36" s="51"/>
      <c r="B36" s="53"/>
      <c r="C36" s="53" t="n">
        <v>427</v>
      </c>
      <c r="D36" s="53" t="n">
        <v>11130.1</v>
      </c>
      <c r="E36" s="53" t="n">
        <v>15615.6355691665</v>
      </c>
      <c r="F36" s="53" t="n">
        <v>29.57955</v>
      </c>
      <c r="H36" s="54" t="n">
        <v>222</v>
      </c>
      <c r="I36" s="54" t="n">
        <v>510</v>
      </c>
      <c r="J36" s="55" t="n">
        <v>14187.7</v>
      </c>
      <c r="K36" s="55" t="n">
        <v>19954.2713263884</v>
      </c>
      <c r="L36" s="56" t="n">
        <v>36.234</v>
      </c>
    </row>
    <row r="37" customFormat="false" ht="15.75" hidden="false" customHeight="false" outlineLevel="0" collapsed="false">
      <c r="A37" s="51"/>
      <c r="B37" s="53"/>
      <c r="C37" s="53" t="n">
        <v>474</v>
      </c>
      <c r="D37" s="53" t="n">
        <v>11504.95</v>
      </c>
      <c r="E37" s="53" t="n">
        <v>16617.662237364</v>
      </c>
      <c r="F37" s="53" t="n">
        <v>40.73415</v>
      </c>
      <c r="H37" s="54" t="n">
        <v>142</v>
      </c>
      <c r="I37" s="54" t="n">
        <v>461</v>
      </c>
      <c r="J37" s="55" t="n">
        <v>13971</v>
      </c>
      <c r="K37" s="55" t="n">
        <v>14210.2453423258</v>
      </c>
      <c r="L37" s="56" t="n">
        <v>45.4015</v>
      </c>
    </row>
    <row r="38" customFormat="false" ht="15.75" hidden="false" customHeight="false" outlineLevel="0" collapsed="false">
      <c r="A38" s="51"/>
      <c r="B38" s="53"/>
      <c r="C38" s="53" t="n">
        <v>500</v>
      </c>
      <c r="D38" s="53" t="n">
        <v>12008.85</v>
      </c>
      <c r="E38" s="53" t="n">
        <v>13278.0164131871</v>
      </c>
      <c r="F38" s="53" t="n">
        <v>19.81385</v>
      </c>
      <c r="H38" s="54" t="n">
        <v>151</v>
      </c>
      <c r="I38" s="54" t="n">
        <v>442</v>
      </c>
      <c r="J38" s="55" t="n">
        <v>14389.2</v>
      </c>
      <c r="K38" s="55" t="n">
        <v>12372.5943881699</v>
      </c>
      <c r="L38" s="56" t="n">
        <v>28.9385</v>
      </c>
    </row>
    <row r="39" customFormat="false" ht="15.75" hidden="false" customHeight="false" outlineLevel="0" collapsed="false">
      <c r="A39" s="51"/>
      <c r="B39" s="53"/>
      <c r="C39" s="53" t="n">
        <v>489</v>
      </c>
      <c r="D39" s="53" t="n">
        <v>13136.2</v>
      </c>
      <c r="E39" s="53" t="n">
        <v>15285.2774494025</v>
      </c>
      <c r="F39" s="53" t="n">
        <v>39.79215</v>
      </c>
      <c r="H39" s="54" t="n">
        <v>109</v>
      </c>
      <c r="I39" s="54" t="n">
        <v>509</v>
      </c>
      <c r="J39" s="55" t="n">
        <v>9468.46</v>
      </c>
      <c r="K39" s="55" t="n">
        <v>12960.2701412302</v>
      </c>
      <c r="L39" s="56" t="n">
        <v>22.0015</v>
      </c>
    </row>
    <row r="40" customFormat="false" ht="15.75" hidden="false" customHeight="false" outlineLevel="0" collapsed="false">
      <c r="A40" s="51"/>
      <c r="B40" s="53"/>
      <c r="C40" s="53" t="n">
        <v>510</v>
      </c>
      <c r="D40" s="53" t="n">
        <v>10899.8</v>
      </c>
      <c r="E40" s="53" t="n">
        <v>17078.8447862588</v>
      </c>
      <c r="F40" s="53" t="n">
        <v>36.3409</v>
      </c>
      <c r="H40" s="54" t="n">
        <v>97</v>
      </c>
      <c r="I40" s="54" t="n">
        <v>439</v>
      </c>
      <c r="J40" s="55" t="n">
        <v>11575.4</v>
      </c>
      <c r="K40" s="55" t="n">
        <v>15578.9681642481</v>
      </c>
      <c r="L40" s="56" t="n">
        <v>30.9221</v>
      </c>
    </row>
    <row r="41" customFormat="false" ht="15.75" hidden="false" customHeight="false" outlineLevel="0" collapsed="false">
      <c r="A41" s="51"/>
      <c r="B41" s="53"/>
      <c r="C41" s="53" t="n">
        <v>445.5</v>
      </c>
      <c r="D41" s="53" t="n">
        <v>11490.25</v>
      </c>
      <c r="E41" s="53" t="n">
        <v>14241.2430760681</v>
      </c>
      <c r="F41" s="53" t="n">
        <v>33.4334</v>
      </c>
      <c r="H41" s="54" t="n">
        <v>81</v>
      </c>
      <c r="I41" s="54" t="n">
        <v>408</v>
      </c>
      <c r="J41" s="55" t="n">
        <v>11002</v>
      </c>
      <c r="K41" s="55" t="n">
        <v>12282.3880320067</v>
      </c>
      <c r="L41" s="56" t="n">
        <v>32.2268</v>
      </c>
    </row>
    <row r="42" customFormat="false" ht="15.75" hidden="false" customHeight="false" outlineLevel="0" collapsed="false">
      <c r="A42" s="51"/>
      <c r="B42" s="53"/>
      <c r="C42" s="53" t="n">
        <v>471</v>
      </c>
      <c r="D42" s="53" t="n">
        <v>13057</v>
      </c>
      <c r="E42" s="53" t="n">
        <v>13883.6679638213</v>
      </c>
      <c r="F42" s="53" t="n">
        <v>27.74075</v>
      </c>
      <c r="H42" s="54" t="n">
        <v>251</v>
      </c>
      <c r="I42" s="54" t="n">
        <v>494</v>
      </c>
      <c r="J42" s="55" t="n">
        <v>11796.3</v>
      </c>
      <c r="K42" s="55" t="n">
        <v>15852.3321042955</v>
      </c>
      <c r="L42" s="56" t="n">
        <v>50.2193</v>
      </c>
    </row>
    <row r="43" customFormat="false" ht="15.75" hidden="false" customHeight="false" outlineLevel="0" collapsed="false">
      <c r="A43" s="51"/>
      <c r="B43" s="53"/>
      <c r="C43" s="53" t="n">
        <v>471</v>
      </c>
      <c r="D43" s="53" t="n">
        <v>11665.9</v>
      </c>
      <c r="E43" s="53" t="n">
        <v>15028.347071837</v>
      </c>
      <c r="F43" s="53" t="n">
        <v>33.96525</v>
      </c>
      <c r="H43" s="54" t="n">
        <v>264</v>
      </c>
      <c r="I43" s="54" t="n">
        <v>505</v>
      </c>
      <c r="J43" s="55" t="n">
        <v>12247.8</v>
      </c>
      <c r="K43" s="55" t="n">
        <v>16502.7436313509</v>
      </c>
      <c r="L43" s="56" t="n">
        <v>25.014</v>
      </c>
    </row>
    <row r="44" customFormat="false" ht="15.75" hidden="false" customHeight="false" outlineLevel="0" collapsed="false">
      <c r="A44" s="51"/>
      <c r="B44" s="53"/>
      <c r="C44" s="53" t="n">
        <v>447</v>
      </c>
      <c r="D44" s="53" t="n">
        <v>12389.65</v>
      </c>
      <c r="E44" s="53" t="n">
        <v>11137.2277517513</v>
      </c>
      <c r="F44" s="53" t="n">
        <v>39.4754</v>
      </c>
      <c r="H44" s="54" t="n">
        <v>241</v>
      </c>
      <c r="I44" s="54" t="n">
        <v>499</v>
      </c>
      <c r="J44" s="55" t="n">
        <v>12704.6</v>
      </c>
      <c r="K44" s="55" t="n">
        <v>18719.0115275503</v>
      </c>
      <c r="L44" s="56" t="n">
        <v>21.3255</v>
      </c>
    </row>
    <row r="45" customFormat="false" ht="15.75" hidden="false" customHeight="false" outlineLevel="0" collapsed="false">
      <c r="A45" s="51"/>
      <c r="B45" s="53"/>
      <c r="C45" s="53" t="n">
        <v>413</v>
      </c>
      <c r="D45" s="53" t="n">
        <v>14775.25</v>
      </c>
      <c r="E45" s="53" t="n">
        <v>11388.6463023878</v>
      </c>
      <c r="F45" s="53" t="n">
        <v>32.86385</v>
      </c>
    </row>
    <row r="46" customFormat="false" ht="15.75" hidden="false" customHeight="false" outlineLevel="0" collapsed="false">
      <c r="A46" s="51"/>
      <c r="B46" s="53"/>
      <c r="C46" s="53" t="n">
        <v>486.5</v>
      </c>
      <c r="D46" s="53" t="n">
        <v>11219.05</v>
      </c>
      <c r="E46" s="53" t="n">
        <v>16144.6201527782</v>
      </c>
      <c r="F46" s="53" t="n">
        <v>37.97815</v>
      </c>
    </row>
    <row r="47" customFormat="false" ht="15.75" hidden="false" customHeight="false" outlineLevel="0" collapsed="false">
      <c r="A47" s="51"/>
      <c r="B47" s="40" t="n">
        <v>1</v>
      </c>
      <c r="C47" s="9" t="n">
        <v>470</v>
      </c>
      <c r="D47" s="9" t="n">
        <v>6684.16</v>
      </c>
      <c r="E47" s="9" t="n">
        <v>12494.0934438292</v>
      </c>
      <c r="F47" s="9" t="n">
        <v>24.7777</v>
      </c>
    </row>
    <row r="48" customFormat="false" ht="15.75" hidden="false" customHeight="false" outlineLevel="0" collapsed="false">
      <c r="A48" s="51"/>
      <c r="B48" s="40" t="n">
        <v>2</v>
      </c>
      <c r="C48" s="9" t="n">
        <v>432</v>
      </c>
      <c r="D48" s="9" t="n">
        <v>10388.8</v>
      </c>
      <c r="E48" s="9" t="n">
        <v>11354.6909380459</v>
      </c>
      <c r="F48" s="9" t="n">
        <v>27.9138</v>
      </c>
    </row>
    <row r="49" customFormat="false" ht="15.75" hidden="false" customHeight="false" outlineLevel="0" collapsed="false">
      <c r="A49" s="51"/>
      <c r="B49" s="40" t="n">
        <v>5</v>
      </c>
      <c r="C49" s="9" t="n">
        <v>500</v>
      </c>
      <c r="D49" s="9" t="n">
        <v>17145.5</v>
      </c>
      <c r="E49" s="9" t="n">
        <v>15163.234340293</v>
      </c>
      <c r="F49" s="9" t="n">
        <v>29.9769</v>
      </c>
    </row>
    <row r="50" customFormat="false" ht="15.75" hidden="false" customHeight="false" outlineLevel="0" collapsed="false">
      <c r="A50" s="51"/>
      <c r="B50" s="40" t="n">
        <v>7</v>
      </c>
      <c r="C50" s="9" t="n">
        <v>477</v>
      </c>
      <c r="D50" s="9" t="n">
        <v>7663.4</v>
      </c>
      <c r="E50" s="9" t="n">
        <v>15423.1833910035</v>
      </c>
      <c r="F50" s="9" t="n">
        <v>16.0511</v>
      </c>
    </row>
    <row r="51" customFormat="false" ht="15.75" hidden="false" customHeight="false" outlineLevel="0" collapsed="false">
      <c r="A51" s="51"/>
      <c r="B51" s="40" t="n">
        <v>8</v>
      </c>
      <c r="C51" s="9" t="n">
        <v>416</v>
      </c>
      <c r="D51" s="9" t="n">
        <v>8225.26</v>
      </c>
      <c r="E51" s="9" t="n">
        <v>14059.367265157</v>
      </c>
      <c r="F51" s="9" t="n">
        <v>48.6068</v>
      </c>
    </row>
    <row r="52" customFormat="false" ht="15.75" hidden="false" customHeight="false" outlineLevel="0" collapsed="false">
      <c r="A52" s="51"/>
      <c r="B52" s="40" t="n">
        <v>9</v>
      </c>
      <c r="C52" s="9" t="n">
        <v>470</v>
      </c>
      <c r="D52" s="9" t="n">
        <v>12294</v>
      </c>
      <c r="E52" s="9" t="n">
        <v>16599.9126376317</v>
      </c>
      <c r="F52" s="9" t="n">
        <v>37.2992</v>
      </c>
    </row>
    <row r="53" customFormat="false" ht="15.75" hidden="false" customHeight="false" outlineLevel="0" collapsed="false">
      <c r="A53" s="51"/>
      <c r="B53" s="40" t="n">
        <v>11</v>
      </c>
      <c r="C53" s="9" t="n">
        <v>510</v>
      </c>
      <c r="D53" s="9" t="n">
        <v>11379.8</v>
      </c>
      <c r="E53" s="9" t="n">
        <v>15412.0917612607</v>
      </c>
      <c r="F53" s="9" t="n">
        <v>38.8807</v>
      </c>
    </row>
    <row r="54" customFormat="false" ht="15.75" hidden="false" customHeight="false" outlineLevel="0" collapsed="false">
      <c r="A54" s="51"/>
      <c r="B54" s="40" t="n">
        <v>13</v>
      </c>
      <c r="C54" s="9" t="n">
        <v>485</v>
      </c>
      <c r="D54" s="9" t="n">
        <v>5591.77</v>
      </c>
      <c r="E54" s="9" t="n">
        <v>13462.5086413652</v>
      </c>
      <c r="F54" s="9" t="n">
        <v>36.1841</v>
      </c>
    </row>
    <row r="55" customFormat="false" ht="15.75" hidden="false" customHeight="false" outlineLevel="0" collapsed="false">
      <c r="A55" s="51"/>
      <c r="B55" s="40" t="n">
        <v>14</v>
      </c>
      <c r="C55" s="9" t="n">
        <v>484</v>
      </c>
      <c r="D55" s="9" t="n">
        <v>14866.7</v>
      </c>
      <c r="E55" s="9" t="n">
        <v>18788.7836797552</v>
      </c>
      <c r="F55" s="9" t="n">
        <v>47.9843</v>
      </c>
    </row>
    <row r="56" customFormat="false" ht="15.75" hidden="false" customHeight="false" outlineLevel="0" collapsed="false">
      <c r="A56" s="51"/>
      <c r="B56" s="40" t="n">
        <v>15</v>
      </c>
      <c r="C56" s="9" t="n">
        <v>485</v>
      </c>
      <c r="D56" s="9" t="n">
        <v>13701.7</v>
      </c>
      <c r="E56" s="9" t="n">
        <v>17211.3885185885</v>
      </c>
      <c r="F56" s="9" t="n">
        <v>47.7203</v>
      </c>
    </row>
    <row r="57" customFormat="false" ht="15.75" hidden="false" customHeight="false" outlineLevel="0" collapsed="false">
      <c r="A57" s="51"/>
      <c r="B57" s="40" t="n">
        <v>16</v>
      </c>
      <c r="C57" s="9" t="n">
        <v>474</v>
      </c>
      <c r="D57" s="9" t="n">
        <v>13884.8</v>
      </c>
      <c r="E57" s="9" t="n">
        <v>15753.0006745607</v>
      </c>
      <c r="F57" s="9" t="n">
        <v>40.6015</v>
      </c>
    </row>
    <row r="58" customFormat="false" ht="15.75" hidden="false" customHeight="false" outlineLevel="0" collapsed="false">
      <c r="A58" s="51"/>
      <c r="B58" s="40" t="n">
        <v>17</v>
      </c>
      <c r="C58" s="9" t="n">
        <v>505</v>
      </c>
      <c r="D58" s="9" t="n">
        <v>13117</v>
      </c>
      <c r="E58" s="9" t="n">
        <v>18726.2336221207</v>
      </c>
      <c r="F58" s="9" t="n">
        <v>37.7107</v>
      </c>
    </row>
    <row r="59" customFormat="false" ht="15.75" hidden="false" customHeight="false" outlineLevel="0" collapsed="false">
      <c r="A59" s="51"/>
      <c r="B59" s="40" t="n">
        <v>19</v>
      </c>
      <c r="C59" s="9" t="n">
        <v>466</v>
      </c>
      <c r="D59" s="9" t="n">
        <v>6372.9</v>
      </c>
      <c r="E59" s="9" t="n">
        <v>12826.8116197081</v>
      </c>
      <c r="F59" s="9" t="n">
        <v>7.81714</v>
      </c>
    </row>
    <row r="60" customFormat="false" ht="15.75" hidden="false" customHeight="false" outlineLevel="0" collapsed="false">
      <c r="A60" s="51"/>
      <c r="B60" s="40" t="n">
        <v>23</v>
      </c>
      <c r="C60" s="9" t="n">
        <v>411</v>
      </c>
      <c r="D60" s="9" t="n">
        <v>8382.66</v>
      </c>
      <c r="E60" s="9" t="n">
        <v>12636.0586496951</v>
      </c>
      <c r="F60" s="9" t="n">
        <v>29.6618</v>
      </c>
    </row>
    <row r="61" customFormat="false" ht="15.75" hidden="false" customHeight="false" outlineLevel="0" collapsed="false">
      <c r="A61" s="51"/>
      <c r="B61" s="40" t="n">
        <v>24</v>
      </c>
      <c r="C61" s="9" t="n">
        <v>541</v>
      </c>
      <c r="D61" s="9" t="n">
        <v>12886</v>
      </c>
      <c r="E61" s="9" t="n">
        <v>20647.5984882836</v>
      </c>
      <c r="F61" s="9" t="n">
        <v>52.9538</v>
      </c>
    </row>
    <row r="62" customFormat="false" ht="15.75" hidden="false" customHeight="false" outlineLevel="0" collapsed="false">
      <c r="A62" s="51"/>
      <c r="B62" s="40" t="n">
        <v>26</v>
      </c>
      <c r="C62" s="9" t="n">
        <v>524</v>
      </c>
      <c r="D62" s="9" t="n">
        <v>12154.3</v>
      </c>
      <c r="E62" s="9" t="n">
        <v>18075.1203279837</v>
      </c>
      <c r="F62" s="9" t="n">
        <v>28.7242</v>
      </c>
    </row>
    <row r="63" customFormat="false" ht="15.75" hidden="false" customHeight="false" outlineLevel="0" collapsed="false">
      <c r="A63" s="51"/>
      <c r="B63" s="40" t="n">
        <v>30</v>
      </c>
      <c r="C63" s="9" t="n">
        <v>461</v>
      </c>
      <c r="D63" s="9" t="n">
        <v>14596.7</v>
      </c>
      <c r="E63" s="9" t="n">
        <v>13111.5786809224</v>
      </c>
      <c r="F63" s="9" t="n">
        <v>38.52</v>
      </c>
    </row>
    <row r="64" customFormat="false" ht="15.75" hidden="false" customHeight="false" outlineLevel="0" collapsed="false">
      <c r="A64" s="51"/>
      <c r="B64" s="40" t="n">
        <v>31</v>
      </c>
      <c r="C64" s="9" t="n">
        <v>470</v>
      </c>
      <c r="D64" s="9" t="n">
        <v>6365.49</v>
      </c>
      <c r="E64" s="9" t="n">
        <v>12849.1710563393</v>
      </c>
      <c r="F64" s="9" t="n">
        <v>13.025</v>
      </c>
    </row>
    <row r="65" customFormat="false" ht="15.75" hidden="false" customHeight="false" outlineLevel="0" collapsed="false">
      <c r="A65" s="51"/>
      <c r="B65" s="40" t="n">
        <v>32</v>
      </c>
      <c r="C65" s="9" t="n">
        <v>384</v>
      </c>
      <c r="D65" s="9" t="n">
        <v>10384.8</v>
      </c>
      <c r="E65" s="9" t="n">
        <v>9628.84324864865</v>
      </c>
      <c r="F65" s="9" t="n">
        <v>22.6246</v>
      </c>
    </row>
    <row r="66" customFormat="false" ht="15.75" hidden="false" customHeight="false" outlineLevel="0" collapsed="false">
      <c r="A66" s="51"/>
      <c r="B66" s="40" t="n">
        <v>33</v>
      </c>
      <c r="C66" s="9" t="n">
        <v>505</v>
      </c>
      <c r="D66" s="9" t="n">
        <v>15433.3</v>
      </c>
      <c r="E66" s="9" t="n">
        <v>18093.0924459063</v>
      </c>
      <c r="F66" s="9" t="n">
        <v>55.0556</v>
      </c>
    </row>
    <row r="67" customFormat="false" ht="15.75" hidden="false" customHeight="false" outlineLevel="0" collapsed="false">
      <c r="A67" s="51"/>
      <c r="B67" s="40" t="n">
        <v>34</v>
      </c>
      <c r="C67" s="9" t="n">
        <v>458</v>
      </c>
      <c r="D67" s="9" t="n">
        <v>11419.6</v>
      </c>
      <c r="E67" s="9" t="n">
        <v>14675.0915416456</v>
      </c>
      <c r="F67" s="9" t="n">
        <v>48.45</v>
      </c>
    </row>
    <row r="68" customFormat="false" ht="15.75" hidden="false" customHeight="false" outlineLevel="0" collapsed="false">
      <c r="A68" s="51"/>
      <c r="B68" s="40" t="n">
        <v>38</v>
      </c>
      <c r="C68" s="9" t="n">
        <v>481</v>
      </c>
      <c r="D68" s="9" t="n">
        <v>8036.46</v>
      </c>
      <c r="E68" s="9" t="n">
        <v>15477.6566704555</v>
      </c>
      <c r="F68" s="9" t="n">
        <v>30.8192</v>
      </c>
    </row>
    <row r="69" customFormat="false" ht="15.75" hidden="false" customHeight="false" outlineLevel="0" collapsed="false">
      <c r="A69" s="51"/>
      <c r="B69" s="40" t="n">
        <v>39</v>
      </c>
      <c r="C69" s="9" t="n">
        <v>408</v>
      </c>
      <c r="D69" s="9" t="n">
        <v>7708.41</v>
      </c>
      <c r="E69" s="9" t="n">
        <v>12521.5720577036</v>
      </c>
      <c r="F69" s="9" t="n">
        <v>26.6887</v>
      </c>
    </row>
    <row r="70" customFormat="false" ht="15.75" hidden="false" customHeight="false" outlineLevel="0" collapsed="false">
      <c r="A70" s="51"/>
      <c r="B70" s="40" t="n">
        <v>40</v>
      </c>
      <c r="C70" s="9" t="n">
        <v>470</v>
      </c>
      <c r="D70" s="9" t="n">
        <v>2707.14</v>
      </c>
      <c r="E70" s="9" t="n">
        <v>12663.1942951445</v>
      </c>
      <c r="F70" s="9" t="n">
        <v>10.3074</v>
      </c>
    </row>
    <row r="71" customFormat="false" ht="15.75" hidden="false" customHeight="false" outlineLevel="0" collapsed="false">
      <c r="A71" s="51"/>
      <c r="B71" s="40" t="n">
        <v>42</v>
      </c>
      <c r="C71" s="9" t="n">
        <v>458</v>
      </c>
      <c r="D71" s="9" t="n">
        <v>7452.44</v>
      </c>
      <c r="E71" s="9" t="n">
        <v>12773.5156588424</v>
      </c>
      <c r="F71" s="9" t="n">
        <v>18.0433</v>
      </c>
    </row>
    <row r="72" customFormat="false" ht="15.75" hidden="false" customHeight="false" outlineLevel="0" collapsed="false">
      <c r="A72" s="51"/>
      <c r="B72" s="40" t="n">
        <v>44</v>
      </c>
      <c r="C72" s="9" t="n">
        <v>427</v>
      </c>
      <c r="D72" s="9" t="n">
        <v>7874.33</v>
      </c>
      <c r="E72" s="9" t="n">
        <v>11912.0763713822</v>
      </c>
      <c r="F72" s="9" t="n">
        <v>27.4087</v>
      </c>
    </row>
    <row r="73" customFormat="false" ht="15.75" hidden="false" customHeight="false" outlineLevel="0" collapsed="false">
      <c r="A73" s="51"/>
      <c r="B73" s="40" t="n">
        <v>45</v>
      </c>
      <c r="C73" s="9" t="n">
        <v>489</v>
      </c>
      <c r="D73" s="9" t="n">
        <v>10665.8</v>
      </c>
      <c r="E73" s="9" t="n">
        <v>16493.7494974221</v>
      </c>
      <c r="F73" s="9" t="n">
        <v>30.3863</v>
      </c>
    </row>
    <row r="74" customFormat="false" ht="15.75" hidden="false" customHeight="false" outlineLevel="0" collapsed="false">
      <c r="A74" s="51"/>
      <c r="B74" s="40" t="n">
        <v>46</v>
      </c>
      <c r="C74" s="9" t="n">
        <v>442</v>
      </c>
      <c r="D74" s="9" t="n">
        <v>10695.9</v>
      </c>
      <c r="E74" s="9" t="n">
        <v>11348.5210350905</v>
      </c>
      <c r="F74" s="9" t="n">
        <v>22.3477</v>
      </c>
    </row>
    <row r="75" customFormat="false" ht="15.75" hidden="false" customHeight="false" outlineLevel="0" collapsed="false">
      <c r="A75" s="51"/>
      <c r="B75" s="40" t="n">
        <v>48</v>
      </c>
      <c r="C75" s="9" t="n">
        <v>439</v>
      </c>
      <c r="D75" s="9" t="n">
        <v>10245.3</v>
      </c>
      <c r="E75" s="9" t="n">
        <v>13939.8260024247</v>
      </c>
      <c r="F75" s="9" t="n">
        <v>36.0541</v>
      </c>
    </row>
    <row r="76" customFormat="false" ht="15.75" hidden="false" customHeight="false" outlineLevel="0" collapsed="false">
      <c r="A76" s="51"/>
      <c r="B76" s="40" t="n">
        <v>50</v>
      </c>
      <c r="C76" s="9" t="n">
        <v>539</v>
      </c>
      <c r="D76" s="9" t="n">
        <v>14667.7</v>
      </c>
      <c r="E76" s="9" t="n">
        <v>19828.1619413205</v>
      </c>
      <c r="F76" s="9" t="n">
        <v>56.1817</v>
      </c>
    </row>
    <row r="77" customFormat="false" ht="15.75" hidden="false" customHeight="false" outlineLevel="0" collapsed="false">
      <c r="A77" s="51"/>
      <c r="B77" s="40" t="n">
        <v>51</v>
      </c>
      <c r="C77" s="9" t="n">
        <v>435</v>
      </c>
      <c r="D77" s="9" t="n">
        <v>9882.78</v>
      </c>
      <c r="E77" s="9" t="n">
        <v>13488.0179685315</v>
      </c>
      <c r="F77" s="9" t="n">
        <v>37.2397</v>
      </c>
    </row>
    <row r="78" customFormat="false" ht="15.75" hidden="false" customHeight="false" outlineLevel="0" collapsed="false">
      <c r="A78" s="51"/>
      <c r="B78" s="40" t="n">
        <v>53</v>
      </c>
      <c r="C78" s="9" t="n">
        <v>494</v>
      </c>
      <c r="D78" s="9" t="n">
        <v>10321.7</v>
      </c>
      <c r="E78" s="9" t="n">
        <v>15158.4709285308</v>
      </c>
      <c r="F78" s="9" t="n">
        <v>28.0853</v>
      </c>
    </row>
    <row r="79" customFormat="false" ht="15.75" hidden="false" customHeight="false" outlineLevel="0" collapsed="false">
      <c r="A79" s="51"/>
      <c r="B79" s="40" t="n">
        <v>55</v>
      </c>
      <c r="C79" s="9" t="n">
        <v>485</v>
      </c>
      <c r="D79" s="9" t="n">
        <v>12934.4</v>
      </c>
      <c r="E79" s="9" t="n">
        <v>15934.4184632891</v>
      </c>
      <c r="F79" s="9" t="n">
        <v>48.8301</v>
      </c>
    </row>
    <row r="80" customFormat="false" ht="15.75" hidden="false" customHeight="false" outlineLevel="0" collapsed="false">
      <c r="A80" s="51"/>
      <c r="B80" s="40" t="n">
        <v>56</v>
      </c>
      <c r="C80" s="9" t="n">
        <v>432</v>
      </c>
      <c r="D80" s="9" t="n">
        <v>10553.6</v>
      </c>
      <c r="E80" s="9" t="n">
        <v>11060.9430943133</v>
      </c>
      <c r="F80" s="9" t="n">
        <v>26.0585</v>
      </c>
    </row>
    <row r="81" customFormat="false" ht="15.75" hidden="false" customHeight="false" outlineLevel="0" collapsed="false">
      <c r="A81" s="51"/>
      <c r="B81" s="40" t="n">
        <v>58</v>
      </c>
      <c r="C81" s="9" t="n">
        <v>538</v>
      </c>
      <c r="D81" s="9" t="n">
        <v>13552.2</v>
      </c>
      <c r="E81" s="9" t="n">
        <v>13834.3644273449</v>
      </c>
      <c r="F81" s="9" t="n">
        <v>31.0292</v>
      </c>
    </row>
    <row r="82" customFormat="false" ht="15.75" hidden="false" customHeight="false" outlineLevel="0" collapsed="false">
      <c r="A82" s="51"/>
      <c r="B82" s="40" t="n">
        <v>60</v>
      </c>
      <c r="C82" s="9" t="n">
        <v>505</v>
      </c>
      <c r="D82" s="9" t="n">
        <v>13682.6</v>
      </c>
      <c r="E82" s="9" t="n">
        <v>16939.0656801004</v>
      </c>
      <c r="F82" s="9" t="n">
        <v>37.5808</v>
      </c>
    </row>
    <row r="83" customFormat="false" ht="15.75" hidden="false" customHeight="false" outlineLevel="0" collapsed="false">
      <c r="A83" s="51"/>
      <c r="B83" s="40" t="n">
        <v>64</v>
      </c>
      <c r="C83" s="9" t="n">
        <v>474</v>
      </c>
      <c r="D83" s="9" t="n">
        <v>11084.7</v>
      </c>
      <c r="E83" s="9" t="n">
        <v>16207.3685722494</v>
      </c>
      <c r="F83" s="9" t="n">
        <v>50.988</v>
      </c>
    </row>
    <row r="84" customFormat="false" ht="15.75" hidden="false" customHeight="false" outlineLevel="0" collapsed="false">
      <c r="A84" s="51"/>
      <c r="B84" s="40" t="n">
        <v>65</v>
      </c>
      <c r="C84" s="9" t="n">
        <v>448</v>
      </c>
      <c r="D84" s="9" t="n">
        <v>9308.77</v>
      </c>
      <c r="E84" s="9" t="n">
        <v>13549.6298961326</v>
      </c>
      <c r="F84" s="9" t="n">
        <v>45.2423</v>
      </c>
    </row>
    <row r="85" customFormat="false" ht="15.75" hidden="false" customHeight="false" outlineLevel="0" collapsed="false">
      <c r="A85" s="51"/>
      <c r="B85" s="40" t="n">
        <v>66</v>
      </c>
      <c r="C85" s="9" t="n">
        <v>458</v>
      </c>
      <c r="D85" s="9" t="n">
        <v>7002.38</v>
      </c>
      <c r="E85" s="9" t="n">
        <v>11934.0408814036</v>
      </c>
      <c r="F85" s="9" t="n">
        <v>6.87519</v>
      </c>
    </row>
    <row r="86" customFormat="false" ht="15.75" hidden="false" customHeight="false" outlineLevel="0" collapsed="false">
      <c r="A86" s="51"/>
      <c r="B86" s="40" t="n">
        <v>67</v>
      </c>
      <c r="C86" s="9" t="n">
        <v>423</v>
      </c>
      <c r="D86" s="9" t="n">
        <v>12014.9</v>
      </c>
      <c r="E86" s="9" t="n">
        <v>10711.028616736</v>
      </c>
      <c r="F86" s="9" t="n">
        <v>39.3923</v>
      </c>
    </row>
    <row r="87" customFormat="false" ht="15.75" hidden="false" customHeight="false" outlineLevel="0" collapsed="false">
      <c r="A87" s="51"/>
      <c r="B87" s="40" t="n">
        <v>71</v>
      </c>
      <c r="C87" s="9" t="n">
        <v>500</v>
      </c>
      <c r="D87" s="9" t="n">
        <v>9656.89</v>
      </c>
      <c r="E87" s="9" t="n">
        <v>11680.7500880138</v>
      </c>
      <c r="F87" s="9" t="n">
        <v>17.3077</v>
      </c>
    </row>
    <row r="88" customFormat="false" ht="15.75" hidden="false" customHeight="false" outlineLevel="0" collapsed="false">
      <c r="A88" s="51"/>
      <c r="B88" s="40" t="n">
        <v>73</v>
      </c>
      <c r="C88" s="9" t="n">
        <v>423</v>
      </c>
      <c r="D88" s="9" t="n">
        <v>11278.4</v>
      </c>
      <c r="E88" s="9" t="n">
        <v>11373.0499593949</v>
      </c>
      <c r="F88" s="9" t="n">
        <v>39.5031</v>
      </c>
    </row>
    <row r="89" customFormat="false" ht="15.75" hidden="false" customHeight="false" outlineLevel="0" collapsed="false">
      <c r="A89" s="51"/>
      <c r="B89" s="40" t="n">
        <v>74</v>
      </c>
      <c r="C89" s="9" t="n">
        <v>423</v>
      </c>
      <c r="D89" s="9" t="n">
        <v>9030.17</v>
      </c>
      <c r="E89" s="9" t="n">
        <v>10756.9551638578</v>
      </c>
      <c r="F89" s="9" t="n">
        <v>16.6985</v>
      </c>
    </row>
    <row r="90" customFormat="false" ht="15.75" hidden="false" customHeight="false" outlineLevel="0" collapsed="false">
      <c r="A90" s="51"/>
      <c r="B90" s="40" t="n">
        <v>75</v>
      </c>
      <c r="C90" s="9" t="n">
        <v>483</v>
      </c>
      <c r="D90" s="9" t="n">
        <v>8646.77</v>
      </c>
      <c r="E90" s="9" t="n">
        <v>12988.2142028835</v>
      </c>
      <c r="F90" s="9" t="n">
        <v>28.0529</v>
      </c>
    </row>
    <row r="91" customFormat="false" ht="15.75" hidden="false" customHeight="false" outlineLevel="0" collapsed="false">
      <c r="A91" s="51"/>
      <c r="B91" s="40" t="n">
        <v>78</v>
      </c>
      <c r="C91" s="9" t="n">
        <v>474</v>
      </c>
      <c r="D91" s="9" t="n">
        <v>12293.8</v>
      </c>
      <c r="E91" s="9" t="n">
        <v>16350.3951058479</v>
      </c>
      <c r="F91" s="9" t="n">
        <v>46.3561</v>
      </c>
    </row>
    <row r="92" customFormat="false" ht="15.75" hidden="false" customHeight="false" outlineLevel="0" collapsed="false">
      <c r="A92" s="51"/>
      <c r="B92" s="40" t="n">
        <v>82</v>
      </c>
      <c r="C92" s="9" t="n">
        <v>411</v>
      </c>
      <c r="D92" s="9" t="n">
        <v>8256.04</v>
      </c>
      <c r="E92" s="9" t="n">
        <v>11949.6198785886</v>
      </c>
      <c r="F92" s="9" t="n">
        <v>22.0872</v>
      </c>
    </row>
    <row r="93" customFormat="false" ht="15.75" hidden="false" customHeight="false" outlineLevel="0" collapsed="false">
      <c r="A93" s="51"/>
      <c r="B93" s="40" t="n">
        <v>84</v>
      </c>
      <c r="C93" s="9" t="n">
        <v>453</v>
      </c>
      <c r="D93" s="9" t="n">
        <v>10903.1</v>
      </c>
      <c r="E93" s="9" t="n">
        <v>13687.5244839505</v>
      </c>
      <c r="F93" s="9" t="n">
        <v>34.4198</v>
      </c>
    </row>
    <row r="94" customFormat="false" ht="15.75" hidden="false" customHeight="false" outlineLevel="0" collapsed="false">
      <c r="A94" s="51"/>
      <c r="B94" s="40" t="n">
        <v>85</v>
      </c>
      <c r="C94" s="9" t="n">
        <v>452</v>
      </c>
      <c r="D94" s="9" t="n">
        <v>13932.8</v>
      </c>
      <c r="E94" s="9" t="n">
        <v>13901.9543978943</v>
      </c>
      <c r="F94" s="9" t="n">
        <v>51.0785</v>
      </c>
    </row>
    <row r="95" customFormat="false" ht="15.75" hidden="false" customHeight="false" outlineLevel="0" collapsed="false">
      <c r="A95" s="51"/>
      <c r="B95" s="40" t="n">
        <v>86</v>
      </c>
      <c r="C95" s="9" t="n">
        <v>356</v>
      </c>
      <c r="D95" s="9" t="n">
        <v>8341.45</v>
      </c>
      <c r="E95" s="9" t="n">
        <v>8639.08092509745</v>
      </c>
      <c r="F95" s="9" t="n">
        <v>21.1708</v>
      </c>
    </row>
    <row r="96" customFormat="false" ht="15.75" hidden="false" customHeight="false" outlineLevel="0" collapsed="false">
      <c r="A96" s="51"/>
      <c r="B96" s="40" t="n">
        <v>87</v>
      </c>
      <c r="C96" s="9" t="n">
        <v>520</v>
      </c>
      <c r="D96" s="9" t="n">
        <v>11939.3</v>
      </c>
      <c r="E96" s="9" t="n">
        <v>18992.3698687579</v>
      </c>
      <c r="F96" s="9" t="n">
        <v>42.4421</v>
      </c>
    </row>
    <row r="97" customFormat="false" ht="15.75" hidden="false" customHeight="false" outlineLevel="0" collapsed="false">
      <c r="A97" s="51"/>
      <c r="B97" s="40" t="n">
        <v>88</v>
      </c>
      <c r="C97" s="9" t="n">
        <v>471</v>
      </c>
      <c r="D97" s="9" t="n">
        <v>15786.2</v>
      </c>
      <c r="E97" s="9" t="n">
        <v>12430.6603344424</v>
      </c>
      <c r="F97" s="9" t="n">
        <v>23.9954</v>
      </c>
    </row>
    <row r="98" customFormat="false" ht="15.75" hidden="false" customHeight="false" outlineLevel="0" collapsed="false">
      <c r="A98" s="51"/>
      <c r="B98" s="40" t="n">
        <v>90</v>
      </c>
      <c r="C98" s="9" t="n">
        <v>519</v>
      </c>
      <c r="D98" s="9" t="n">
        <v>16583.7</v>
      </c>
      <c r="E98" s="9" t="n">
        <v>16405.0874869808</v>
      </c>
      <c r="F98" s="9" t="n">
        <v>58.6385</v>
      </c>
    </row>
    <row r="99" customFormat="false" ht="15.75" hidden="false" customHeight="false" outlineLevel="0" collapsed="false">
      <c r="A99" s="51"/>
      <c r="B99" s="40" t="n">
        <v>91</v>
      </c>
      <c r="C99" s="9" t="n">
        <v>509</v>
      </c>
      <c r="D99" s="9" t="n">
        <v>15599.7</v>
      </c>
      <c r="E99" s="9" t="n">
        <v>16061.9151196824</v>
      </c>
      <c r="F99" s="9" t="n">
        <v>43.92</v>
      </c>
    </row>
    <row r="100" customFormat="false" ht="15.75" hidden="false" customHeight="false" outlineLevel="0" collapsed="false">
      <c r="A100" s="51"/>
      <c r="B100" s="40" t="n">
        <v>92</v>
      </c>
      <c r="C100" s="9" t="n">
        <v>413</v>
      </c>
      <c r="D100" s="9" t="n">
        <v>9681.68</v>
      </c>
      <c r="E100" s="9" t="n">
        <v>8243.37795584542</v>
      </c>
      <c r="F100" s="9" t="n">
        <v>24.8538</v>
      </c>
    </row>
    <row r="101" customFormat="false" ht="15.75" hidden="false" customHeight="false" outlineLevel="0" collapsed="false">
      <c r="A101" s="51"/>
      <c r="B101" s="40" t="n">
        <v>95</v>
      </c>
      <c r="C101" s="9" t="n">
        <v>509</v>
      </c>
      <c r="D101" s="9" t="n">
        <v>12867.4</v>
      </c>
      <c r="E101" s="9" t="n">
        <v>14959.1041716064</v>
      </c>
      <c r="F101" s="9" t="n">
        <v>31.32</v>
      </c>
    </row>
    <row r="102" customFormat="false" ht="15.75" hidden="false" customHeight="false" outlineLevel="0" collapsed="false">
      <c r="A102" s="51"/>
      <c r="B102" s="40" t="n">
        <v>99</v>
      </c>
      <c r="C102" s="9" t="n">
        <v>466</v>
      </c>
      <c r="D102" s="9" t="n">
        <v>11329.1</v>
      </c>
      <c r="E102" s="9" t="n">
        <v>16074.4390703061</v>
      </c>
      <c r="F102" s="9" t="n">
        <v>30.332</v>
      </c>
    </row>
    <row r="103" customFormat="false" ht="15.75" hidden="false" customHeight="false" outlineLevel="0" collapsed="false">
      <c r="A103" s="51"/>
      <c r="B103" s="40" t="n">
        <v>101</v>
      </c>
      <c r="C103" s="9" t="n">
        <v>384</v>
      </c>
      <c r="D103" s="9" t="n">
        <v>10218.1</v>
      </c>
      <c r="E103" s="9" t="n">
        <v>10432.2975260417</v>
      </c>
      <c r="F103" s="9" t="n">
        <v>34.0062</v>
      </c>
    </row>
    <row r="104" customFormat="false" ht="15.75" hidden="false" customHeight="false" outlineLevel="0" collapsed="false">
      <c r="A104" s="51"/>
      <c r="B104" s="40" t="n">
        <v>102</v>
      </c>
      <c r="C104" s="9" t="n">
        <v>461</v>
      </c>
      <c r="D104" s="9" t="n">
        <v>14051.3</v>
      </c>
      <c r="E104" s="9" t="n">
        <v>12695.5270996046</v>
      </c>
      <c r="F104" s="9" t="n">
        <v>34.7815</v>
      </c>
    </row>
    <row r="105" customFormat="false" ht="15.75" hidden="false" customHeight="false" outlineLevel="0" collapsed="false">
      <c r="A105" s="51"/>
      <c r="B105" s="40" t="n">
        <v>104</v>
      </c>
      <c r="C105" s="9" t="n">
        <v>481</v>
      </c>
      <c r="D105" s="9" t="n">
        <v>12169.7</v>
      </c>
      <c r="E105" s="9" t="n">
        <v>17567.9421286011</v>
      </c>
      <c r="F105" s="9" t="n">
        <v>29.8989</v>
      </c>
    </row>
    <row r="106" customFormat="false" ht="15.75" hidden="false" customHeight="false" outlineLevel="0" collapsed="false">
      <c r="A106" s="51"/>
      <c r="B106" s="40" t="n">
        <v>105</v>
      </c>
      <c r="C106" s="9" t="n">
        <v>454</v>
      </c>
      <c r="D106" s="9" t="n">
        <v>8611.13</v>
      </c>
      <c r="E106" s="9" t="n">
        <v>12940.4942970652</v>
      </c>
      <c r="F106" s="9" t="n">
        <v>18.4547</v>
      </c>
    </row>
    <row r="107" customFormat="false" ht="15.75" hidden="false" customHeight="false" outlineLevel="0" collapsed="false">
      <c r="A107" s="51"/>
      <c r="B107" s="40" t="n">
        <v>106</v>
      </c>
      <c r="C107" s="9" t="n">
        <v>452</v>
      </c>
      <c r="D107" s="9" t="n">
        <v>13217.5</v>
      </c>
      <c r="E107" s="9" t="n">
        <v>12979.8122754293</v>
      </c>
      <c r="F107" s="9" t="n">
        <v>41.2892</v>
      </c>
    </row>
    <row r="108" customFormat="false" ht="15.75" hidden="false" customHeight="false" outlineLevel="0" collapsed="false">
      <c r="A108" s="51"/>
      <c r="B108" s="40" t="n">
        <v>107</v>
      </c>
      <c r="C108" s="9" t="n">
        <v>524</v>
      </c>
      <c r="D108" s="9" t="n">
        <v>13642.4</v>
      </c>
      <c r="E108" s="9" t="n">
        <v>17225.6100032019</v>
      </c>
      <c r="F108" s="9" t="n">
        <v>39.4322</v>
      </c>
    </row>
    <row r="109" customFormat="false" ht="15.75" hidden="false" customHeight="false" outlineLevel="0" collapsed="false">
      <c r="A109" s="51"/>
      <c r="B109" s="40" t="n">
        <v>108</v>
      </c>
      <c r="C109" s="9" t="n">
        <v>471</v>
      </c>
      <c r="D109" s="9" t="n">
        <v>14699.1</v>
      </c>
      <c r="E109" s="9" t="n">
        <v>14382.5272008656</v>
      </c>
      <c r="F109" s="9" t="n">
        <v>43.9615</v>
      </c>
    </row>
    <row r="110" customFormat="false" ht="15.75" hidden="false" customHeight="false" outlineLevel="0" collapsed="false">
      <c r="A110" s="51"/>
      <c r="B110" s="40" t="n">
        <v>110</v>
      </c>
      <c r="C110" s="9" t="n">
        <v>536</v>
      </c>
      <c r="D110" s="9" t="n">
        <v>12047.1</v>
      </c>
      <c r="E110" s="9" t="n">
        <v>20828.0639357149</v>
      </c>
      <c r="F110" s="9" t="n">
        <v>61.1595</v>
      </c>
    </row>
    <row r="111" customFormat="false" ht="15.75" hidden="false" customHeight="false" outlineLevel="0" collapsed="false">
      <c r="A111" s="51"/>
      <c r="B111" s="40" t="n">
        <v>112</v>
      </c>
      <c r="C111" s="9" t="n">
        <v>526</v>
      </c>
      <c r="D111" s="9" t="n">
        <v>11208</v>
      </c>
      <c r="E111" s="9" t="n">
        <v>17904.5788066973</v>
      </c>
      <c r="F111" s="9" t="n">
        <v>39.9135</v>
      </c>
    </row>
    <row r="112" customFormat="false" ht="15.75" hidden="false" customHeight="false" outlineLevel="0" collapsed="false">
      <c r="A112" s="51"/>
      <c r="B112" s="40" t="n">
        <v>115</v>
      </c>
      <c r="C112" s="9" t="n">
        <v>435</v>
      </c>
      <c r="D112" s="9" t="n">
        <v>10415.3</v>
      </c>
      <c r="E112" s="9" t="n">
        <v>15887.8478709802</v>
      </c>
      <c r="F112" s="9" t="n">
        <v>33.3149</v>
      </c>
    </row>
    <row r="113" customFormat="false" ht="15.75" hidden="false" customHeight="false" outlineLevel="0" collapsed="false">
      <c r="A113" s="51"/>
      <c r="B113" s="40" t="n">
        <v>116</v>
      </c>
      <c r="C113" s="9" t="n">
        <v>396</v>
      </c>
      <c r="D113" s="9" t="n">
        <v>9792.25</v>
      </c>
      <c r="E113" s="9" t="n">
        <v>12659.8406118685</v>
      </c>
      <c r="F113" s="9" t="n">
        <v>32.3018</v>
      </c>
    </row>
    <row r="114" customFormat="false" ht="15.75" hidden="false" customHeight="false" outlineLevel="0" collapsed="false">
      <c r="A114" s="51"/>
      <c r="B114" s="40" t="n">
        <v>117</v>
      </c>
      <c r="C114" s="9" t="n">
        <v>474</v>
      </c>
      <c r="D114" s="9" t="n">
        <v>4729.87</v>
      </c>
      <c r="E114" s="9" t="n">
        <v>11199.9550443037</v>
      </c>
      <c r="F114" s="9" t="n">
        <v>22.7585</v>
      </c>
    </row>
    <row r="115" customFormat="false" ht="15.75" hidden="false" customHeight="false" outlineLevel="0" collapsed="false">
      <c r="A115" s="51"/>
      <c r="B115" s="40" t="n">
        <v>118</v>
      </c>
      <c r="C115" s="9" t="n">
        <v>490</v>
      </c>
      <c r="D115" s="9" t="n">
        <v>15744.3</v>
      </c>
      <c r="E115" s="9" t="n">
        <v>13844.011935194</v>
      </c>
      <c r="F115" s="9" t="n">
        <v>36.4431</v>
      </c>
    </row>
    <row r="116" customFormat="false" ht="15.75" hidden="false" customHeight="false" outlineLevel="0" collapsed="false">
      <c r="A116" s="51"/>
      <c r="B116" s="40" t="n">
        <v>122</v>
      </c>
      <c r="C116" s="9" t="n">
        <v>505</v>
      </c>
      <c r="D116" s="9" t="n">
        <v>12935.1</v>
      </c>
      <c r="E116" s="9" t="n">
        <v>18060.6627124161</v>
      </c>
      <c r="F116" s="9" t="n">
        <v>41.748</v>
      </c>
    </row>
    <row r="117" customFormat="false" ht="15.75" hidden="false" customHeight="false" outlineLevel="0" collapsed="false">
      <c r="A117" s="51"/>
      <c r="B117" s="40" t="n">
        <v>123</v>
      </c>
      <c r="C117" s="9" t="n">
        <v>461</v>
      </c>
      <c r="D117" s="9" t="n">
        <v>14898.9</v>
      </c>
      <c r="E117" s="9" t="n">
        <v>12381.9080738213</v>
      </c>
      <c r="F117" s="9" t="n">
        <v>37.5508</v>
      </c>
    </row>
    <row r="118" customFormat="false" ht="15.75" hidden="false" customHeight="false" outlineLevel="0" collapsed="false">
      <c r="A118" s="51"/>
      <c r="B118" s="40" t="n">
        <v>125</v>
      </c>
      <c r="C118" s="9" t="n">
        <v>536</v>
      </c>
      <c r="D118" s="9" t="n">
        <v>13663.4</v>
      </c>
      <c r="E118" s="9" t="n">
        <v>19100.9182909274</v>
      </c>
      <c r="F118" s="9" t="n">
        <v>69.9915</v>
      </c>
    </row>
    <row r="119" customFormat="false" ht="15.75" hidden="false" customHeight="false" outlineLevel="0" collapsed="false">
      <c r="A119" s="51"/>
      <c r="B119" s="40" t="n">
        <v>127</v>
      </c>
      <c r="C119" s="9" t="n">
        <v>423</v>
      </c>
      <c r="D119" s="9" t="n">
        <v>12511.1</v>
      </c>
      <c r="E119" s="9" t="n">
        <v>11331.9124916266</v>
      </c>
      <c r="F119" s="9" t="n">
        <v>34.4631</v>
      </c>
    </row>
    <row r="120" customFormat="false" ht="15.75" hidden="false" customHeight="false" outlineLevel="0" collapsed="false">
      <c r="A120" s="51"/>
      <c r="B120" s="40" t="n">
        <v>128</v>
      </c>
      <c r="C120" s="9" t="n">
        <v>489</v>
      </c>
      <c r="D120" s="9" t="n">
        <v>13616.3</v>
      </c>
      <c r="E120" s="9" t="n">
        <v>17189.1927703704</v>
      </c>
      <c r="F120" s="9" t="n">
        <v>61.3245</v>
      </c>
    </row>
    <row r="121" customFormat="false" ht="15.75" hidden="false" customHeight="false" outlineLevel="0" collapsed="false">
      <c r="A121" s="51"/>
      <c r="B121" s="40" t="n">
        <v>131</v>
      </c>
      <c r="C121" s="9" t="n">
        <v>435</v>
      </c>
      <c r="D121" s="9" t="n">
        <v>9954.68</v>
      </c>
      <c r="E121" s="9" t="n">
        <v>13689.1731112433</v>
      </c>
      <c r="F121" s="9" t="n">
        <v>37.1639</v>
      </c>
    </row>
    <row r="122" customFormat="false" ht="15.75" hidden="false" customHeight="false" outlineLevel="0" collapsed="false">
      <c r="A122" s="51"/>
      <c r="B122" s="40" t="n">
        <v>132</v>
      </c>
      <c r="C122" s="9" t="n">
        <v>423</v>
      </c>
      <c r="D122" s="9" t="n">
        <v>9162.16</v>
      </c>
      <c r="E122" s="9" t="n">
        <v>8673.75233794353</v>
      </c>
      <c r="F122" s="9" t="n">
        <v>28.1077</v>
      </c>
    </row>
    <row r="123" customFormat="false" ht="15.75" hidden="false" customHeight="false" outlineLevel="0" collapsed="false">
      <c r="A123" s="51"/>
      <c r="B123" s="40" t="n">
        <v>134</v>
      </c>
      <c r="C123" s="9" t="n">
        <v>423</v>
      </c>
      <c r="D123" s="9" t="n">
        <v>9926.07</v>
      </c>
      <c r="E123" s="9" t="n">
        <v>13929.3435513562</v>
      </c>
      <c r="F123" s="9" t="n">
        <v>22.6286</v>
      </c>
    </row>
    <row r="124" customFormat="false" ht="15.75" hidden="false" customHeight="false" outlineLevel="0" collapsed="false">
      <c r="A124" s="51"/>
      <c r="B124" s="40" t="n">
        <v>135</v>
      </c>
      <c r="C124" s="9" t="n">
        <v>453</v>
      </c>
      <c r="D124" s="9" t="n">
        <v>10175.6</v>
      </c>
      <c r="E124" s="9" t="n">
        <v>14393.7872200495</v>
      </c>
      <c r="F124" s="9" t="n">
        <v>44.103</v>
      </c>
    </row>
    <row r="125" customFormat="false" ht="15.75" hidden="false" customHeight="false" outlineLevel="0" collapsed="false">
      <c r="A125" s="51"/>
      <c r="B125" s="40" t="n">
        <v>136</v>
      </c>
      <c r="C125" s="9" t="n">
        <v>413</v>
      </c>
      <c r="D125" s="9" t="n">
        <v>12037.1</v>
      </c>
      <c r="E125" s="9" t="n">
        <v>10995.6695932999</v>
      </c>
      <c r="F125" s="9" t="n">
        <v>36.3877</v>
      </c>
    </row>
    <row r="126" customFormat="false" ht="15.75" hidden="false" customHeight="false" outlineLevel="0" collapsed="false">
      <c r="A126" s="51"/>
      <c r="B126" s="40" t="n">
        <v>138</v>
      </c>
      <c r="C126" s="9" t="n">
        <v>384</v>
      </c>
      <c r="D126" s="9" t="n">
        <v>11175.5</v>
      </c>
      <c r="E126" s="9" t="n">
        <v>10031.296031785</v>
      </c>
      <c r="F126" s="9" t="n">
        <v>33.9231</v>
      </c>
    </row>
    <row r="127" customFormat="false" ht="15.75" hidden="false" customHeight="false" outlineLevel="0" collapsed="false">
      <c r="A127" s="51"/>
      <c r="B127" s="40" t="n">
        <v>139</v>
      </c>
      <c r="C127" s="9" t="n">
        <v>427</v>
      </c>
      <c r="D127" s="9" t="n">
        <v>10210.8</v>
      </c>
      <c r="E127" s="9" t="n">
        <v>14938.8806196481</v>
      </c>
      <c r="F127" s="9" t="n">
        <v>39.693</v>
      </c>
    </row>
    <row r="128" customFormat="false" ht="15.75" hidden="false" customHeight="false" outlineLevel="0" collapsed="false">
      <c r="A128" s="51"/>
      <c r="B128" s="40" t="n">
        <v>140</v>
      </c>
      <c r="C128" s="9" t="n">
        <v>442</v>
      </c>
      <c r="D128" s="9" t="n">
        <v>10342.9</v>
      </c>
      <c r="E128" s="9" t="n">
        <v>11801.204538609</v>
      </c>
      <c r="F128" s="9" t="n">
        <v>17.7923</v>
      </c>
    </row>
    <row r="129" customFormat="false" ht="15.75" hidden="false" customHeight="false" outlineLevel="0" collapsed="false">
      <c r="A129" s="51"/>
      <c r="B129" s="40" t="n">
        <v>141</v>
      </c>
      <c r="C129" s="9" t="n">
        <v>423</v>
      </c>
      <c r="D129" s="9" t="n">
        <v>13307.3</v>
      </c>
      <c r="E129" s="9" t="n">
        <v>10633.3593524097</v>
      </c>
      <c r="F129" s="9" t="n">
        <v>27.1385</v>
      </c>
    </row>
    <row r="130" customFormat="false" ht="15.75" hidden="false" customHeight="false" outlineLevel="0" collapsed="false">
      <c r="A130" s="51"/>
      <c r="B130" s="40" t="n">
        <v>142</v>
      </c>
      <c r="C130" s="9" t="n">
        <v>495</v>
      </c>
      <c r="D130" s="9" t="n">
        <v>9745.25</v>
      </c>
      <c r="E130" s="9" t="n">
        <v>17622.0800747319</v>
      </c>
      <c r="F130" s="9" t="n">
        <v>45.4418</v>
      </c>
    </row>
    <row r="131" customFormat="false" ht="15.75" hidden="false" customHeight="false" outlineLevel="0" collapsed="false">
      <c r="A131" s="51"/>
      <c r="B131" s="40" t="n">
        <v>143</v>
      </c>
      <c r="C131" s="9" t="n">
        <v>505</v>
      </c>
      <c r="D131" s="9" t="n">
        <v>11592.2</v>
      </c>
      <c r="E131" s="9" t="n">
        <v>16059.6132760267</v>
      </c>
      <c r="F131" s="9" t="n">
        <v>42.066</v>
      </c>
    </row>
    <row r="132" customFormat="false" ht="15.75" hidden="false" customHeight="false" outlineLevel="0" collapsed="false">
      <c r="A132" s="51"/>
      <c r="B132" s="40" t="n">
        <v>145</v>
      </c>
      <c r="C132" s="9" t="n">
        <v>490</v>
      </c>
      <c r="D132" s="9" t="n">
        <v>10543.4</v>
      </c>
      <c r="E132" s="9" t="n">
        <v>14998.2113102583</v>
      </c>
      <c r="F132" s="9" t="n">
        <v>42.2287</v>
      </c>
    </row>
    <row r="133" customFormat="false" ht="15.75" hidden="false" customHeight="false" outlineLevel="0" collapsed="false">
      <c r="A133" s="51"/>
      <c r="B133" s="40" t="n">
        <v>146</v>
      </c>
      <c r="C133" s="9" t="n">
        <v>479</v>
      </c>
      <c r="D133" s="9" t="n">
        <v>11159.3</v>
      </c>
      <c r="E133" s="9" t="n">
        <v>16704.1731604145</v>
      </c>
      <c r="F133" s="9" t="n">
        <v>45.4268</v>
      </c>
    </row>
    <row r="134" customFormat="false" ht="15.75" hidden="false" customHeight="false" outlineLevel="0" collapsed="false">
      <c r="A134" s="51"/>
      <c r="B134" s="40" t="n">
        <v>149</v>
      </c>
      <c r="C134" s="9" t="n">
        <v>526</v>
      </c>
      <c r="D134" s="9" t="n">
        <v>12689.4</v>
      </c>
      <c r="E134" s="9" t="n">
        <v>19398.5417368017</v>
      </c>
      <c r="F134" s="9" t="n">
        <v>40.215</v>
      </c>
    </row>
    <row r="135" customFormat="false" ht="15.75" hidden="false" customHeight="false" outlineLevel="0" collapsed="false">
      <c r="A135" s="51"/>
      <c r="B135" s="40" t="n">
        <v>150</v>
      </c>
      <c r="C135" s="9" t="n">
        <v>462</v>
      </c>
      <c r="D135" s="9" t="n">
        <v>8875.64</v>
      </c>
      <c r="E135" s="9" t="n">
        <v>14904.2753878269</v>
      </c>
      <c r="F135" s="9" t="n">
        <v>26.6183</v>
      </c>
    </row>
    <row r="136" customFormat="false" ht="15.75" hidden="false" customHeight="false" outlineLevel="0" collapsed="false">
      <c r="A136" s="51"/>
      <c r="B136" s="40" t="n">
        <v>151</v>
      </c>
      <c r="C136" s="9" t="n">
        <v>468</v>
      </c>
      <c r="D136" s="9" t="n">
        <v>8810.25</v>
      </c>
      <c r="E136" s="9" t="n">
        <v>12840.5109799444</v>
      </c>
      <c r="F136" s="9" t="n">
        <v>32.802</v>
      </c>
    </row>
    <row r="137" customFormat="false" ht="15.75" hidden="false" customHeight="false" outlineLevel="0" collapsed="false">
      <c r="A137" s="51"/>
      <c r="B137" s="40" t="n">
        <v>152</v>
      </c>
      <c r="C137" s="9" t="n">
        <v>413</v>
      </c>
      <c r="D137" s="9" t="n">
        <v>9346.94</v>
      </c>
      <c r="E137" s="9" t="n">
        <v>9187.82738837373</v>
      </c>
      <c r="F137" s="9" t="n">
        <v>32.6215</v>
      </c>
    </row>
    <row r="138" customFormat="false" ht="15.75" hidden="false" customHeight="false" outlineLevel="0" collapsed="false">
      <c r="A138" s="51"/>
      <c r="B138" s="40" t="n">
        <v>153</v>
      </c>
      <c r="C138" s="9" t="n">
        <v>481</v>
      </c>
      <c r="D138" s="9" t="n">
        <v>11571.2</v>
      </c>
      <c r="E138" s="9" t="n">
        <v>14868.7876931021</v>
      </c>
      <c r="F138" s="9" t="n">
        <v>40.0223</v>
      </c>
    </row>
    <row r="139" customFormat="false" ht="15.75" hidden="false" customHeight="false" outlineLevel="0" collapsed="false">
      <c r="A139" s="51"/>
      <c r="B139" s="40" t="n">
        <v>155</v>
      </c>
      <c r="C139" s="9" t="n">
        <v>453</v>
      </c>
      <c r="D139" s="9" t="n">
        <v>7496.73</v>
      </c>
      <c r="E139" s="9" t="n">
        <v>11619.2559883631</v>
      </c>
      <c r="F139" s="9" t="n">
        <v>25.7475</v>
      </c>
    </row>
    <row r="140" customFormat="false" ht="15.75" hidden="false" customHeight="false" outlineLevel="0" collapsed="false">
      <c r="A140" s="51"/>
      <c r="B140" s="40" t="n">
        <v>156</v>
      </c>
      <c r="C140" s="9" t="n">
        <v>413</v>
      </c>
      <c r="D140" s="9" t="n">
        <v>10158.9</v>
      </c>
      <c r="E140" s="9" t="n">
        <v>10455.1840631897</v>
      </c>
      <c r="F140" s="9" t="n">
        <v>28.7031</v>
      </c>
    </row>
    <row r="141" customFormat="false" ht="15.75" hidden="false" customHeight="false" outlineLevel="0" collapsed="false">
      <c r="A141" s="51"/>
      <c r="B141" s="40" t="n">
        <v>158</v>
      </c>
      <c r="C141" s="9" t="n">
        <v>461</v>
      </c>
      <c r="D141" s="9" t="n">
        <v>11931</v>
      </c>
      <c r="E141" s="9" t="n">
        <v>12785.880483566</v>
      </c>
      <c r="F141" s="9" t="n">
        <v>27.6508</v>
      </c>
    </row>
    <row r="142" customFormat="false" ht="15.75" hidden="false" customHeight="false" outlineLevel="0" collapsed="false">
      <c r="A142" s="51"/>
      <c r="B142" s="40" t="n">
        <v>160</v>
      </c>
      <c r="C142" s="9" t="n">
        <v>395</v>
      </c>
      <c r="D142" s="9" t="n">
        <v>8121.15</v>
      </c>
      <c r="E142" s="9" t="n">
        <v>11856.796950002</v>
      </c>
      <c r="F142" s="9" t="n">
        <v>19.2713</v>
      </c>
    </row>
    <row r="143" customFormat="false" ht="15.75" hidden="false" customHeight="false" outlineLevel="0" collapsed="false">
      <c r="A143" s="51"/>
      <c r="B143" s="40" t="n">
        <v>161</v>
      </c>
      <c r="C143" s="9" t="n">
        <v>413</v>
      </c>
      <c r="D143" s="9" t="n">
        <v>10341.8</v>
      </c>
      <c r="E143" s="9" t="n">
        <v>9189.99292425411</v>
      </c>
      <c r="F143" s="9" t="n">
        <v>30.0877</v>
      </c>
    </row>
    <row r="144" customFormat="false" ht="15.75" hidden="false" customHeight="false" outlineLevel="0" collapsed="false">
      <c r="A144" s="51"/>
      <c r="B144" s="40" t="n">
        <v>162</v>
      </c>
      <c r="C144" s="9" t="n">
        <v>470</v>
      </c>
      <c r="D144" s="9" t="n">
        <v>4220.41</v>
      </c>
      <c r="E144" s="9" t="n">
        <v>12455.5512762158</v>
      </c>
      <c r="F144" s="9" t="n">
        <v>10.1017</v>
      </c>
    </row>
    <row r="145" customFormat="false" ht="15.75" hidden="false" customHeight="false" outlineLevel="0" collapsed="false">
      <c r="A145" s="51"/>
      <c r="B145" s="40" t="n">
        <v>163</v>
      </c>
      <c r="C145" s="9" t="n">
        <v>485</v>
      </c>
      <c r="D145" s="9" t="n">
        <v>13730.1</v>
      </c>
      <c r="E145" s="9" t="n">
        <v>15575.4456161677</v>
      </c>
      <c r="F145" s="9" t="n">
        <v>47.7257</v>
      </c>
    </row>
    <row r="146" customFormat="false" ht="15.75" hidden="false" customHeight="false" outlineLevel="0" collapsed="false">
      <c r="A146" s="51"/>
      <c r="B146" s="40" t="n">
        <v>165</v>
      </c>
      <c r="C146" s="9" t="n">
        <v>454</v>
      </c>
      <c r="D146" s="9" t="n">
        <v>7787.63</v>
      </c>
      <c r="E146" s="9" t="n">
        <v>13157.2433703923</v>
      </c>
      <c r="F146" s="9" t="n">
        <v>20.9287</v>
      </c>
    </row>
    <row r="147" customFormat="false" ht="15.75" hidden="false" customHeight="false" outlineLevel="0" collapsed="false">
      <c r="A147" s="51"/>
      <c r="B147" s="40" t="n">
        <v>167</v>
      </c>
      <c r="C147" s="9" t="n">
        <v>477</v>
      </c>
      <c r="D147" s="9" t="n">
        <v>8424.3</v>
      </c>
      <c r="E147" s="9" t="n">
        <v>15944.4431996237</v>
      </c>
      <c r="F147" s="9" t="n">
        <v>37.1152</v>
      </c>
    </row>
    <row r="148" customFormat="false" ht="15.75" hidden="false" customHeight="false" outlineLevel="0" collapsed="false">
      <c r="A148" s="51"/>
      <c r="B148" s="40" t="n">
        <v>168</v>
      </c>
      <c r="C148" s="9" t="n">
        <v>539</v>
      </c>
      <c r="D148" s="9" t="n">
        <v>15054.5</v>
      </c>
      <c r="E148" s="9" t="n">
        <v>20470.024629591</v>
      </c>
      <c r="F148" s="9" t="n">
        <v>34.0511</v>
      </c>
    </row>
    <row r="149" customFormat="false" ht="15.75" hidden="false" customHeight="false" outlineLevel="0" collapsed="false">
      <c r="A149" s="51"/>
      <c r="B149" s="40" t="n">
        <v>171</v>
      </c>
      <c r="C149" s="9" t="n">
        <v>442</v>
      </c>
      <c r="D149" s="9" t="n">
        <v>8873.5</v>
      </c>
      <c r="E149" s="9" t="n">
        <v>9145.93488894628</v>
      </c>
      <c r="F149" s="9" t="n">
        <v>33.6462</v>
      </c>
    </row>
    <row r="150" customFormat="false" ht="15.75" hidden="false" customHeight="false" outlineLevel="0" collapsed="false">
      <c r="A150" s="51"/>
      <c r="B150" s="40" t="n">
        <v>172</v>
      </c>
      <c r="C150" s="9" t="n">
        <v>497</v>
      </c>
      <c r="D150" s="9" t="n">
        <v>8727.63</v>
      </c>
      <c r="E150" s="9" t="n">
        <v>15631.5079056612</v>
      </c>
      <c r="F150" s="9" t="n">
        <v>13.5663</v>
      </c>
    </row>
    <row r="151" customFormat="false" ht="15.75" hidden="false" customHeight="false" outlineLevel="0" collapsed="false">
      <c r="A151" s="51"/>
      <c r="B151" s="40" t="n">
        <v>173</v>
      </c>
      <c r="C151" s="9" t="n">
        <v>432</v>
      </c>
      <c r="D151" s="9" t="n">
        <v>9894</v>
      </c>
      <c r="E151" s="9" t="n">
        <v>12424.5357230665</v>
      </c>
      <c r="F151" s="9" t="n">
        <v>34.6395</v>
      </c>
    </row>
    <row r="152" customFormat="false" ht="15.75" hidden="false" customHeight="false" outlineLevel="0" collapsed="false">
      <c r="A152" s="51"/>
      <c r="B152" s="40" t="n">
        <v>175</v>
      </c>
      <c r="C152" s="9" t="n">
        <v>479</v>
      </c>
      <c r="D152" s="9" t="n">
        <v>9025.63</v>
      </c>
      <c r="E152" s="9" t="n">
        <v>15126.1024182539</v>
      </c>
      <c r="F152" s="9" t="n">
        <v>33.429</v>
      </c>
    </row>
    <row r="153" customFormat="false" ht="15.75" hidden="false" customHeight="false" outlineLevel="0" collapsed="false">
      <c r="A153" s="51"/>
      <c r="B153" s="40" t="n">
        <v>177</v>
      </c>
      <c r="C153" s="9" t="n">
        <v>390</v>
      </c>
      <c r="D153" s="9" t="n">
        <v>9061.22</v>
      </c>
      <c r="E153" s="9" t="n">
        <v>12539.8180598637</v>
      </c>
      <c r="F153" s="9" t="n">
        <v>38.223</v>
      </c>
    </row>
    <row r="154" customFormat="false" ht="15.75" hidden="false" customHeight="false" outlineLevel="0" collapsed="false">
      <c r="A154" s="51"/>
      <c r="B154" s="40" t="n">
        <v>180</v>
      </c>
      <c r="C154" s="9" t="n">
        <v>423</v>
      </c>
      <c r="D154" s="9" t="n">
        <v>12450.6</v>
      </c>
      <c r="E154" s="9" t="n">
        <v>12712.4099733372</v>
      </c>
      <c r="F154" s="9" t="n">
        <v>41.5385</v>
      </c>
    </row>
    <row r="155" customFormat="false" ht="15.75" hidden="false" customHeight="false" outlineLevel="0" collapsed="false">
      <c r="A155" s="51"/>
      <c r="B155" s="40" t="n">
        <v>181</v>
      </c>
      <c r="C155" s="9" t="n">
        <v>384</v>
      </c>
      <c r="D155" s="9" t="n">
        <v>9861.48</v>
      </c>
      <c r="E155" s="9" t="n">
        <v>10010.8344439817</v>
      </c>
      <c r="F155" s="9" t="n">
        <v>29.0631</v>
      </c>
    </row>
    <row r="156" customFormat="false" ht="15.75" hidden="false" customHeight="false" outlineLevel="0" collapsed="false">
      <c r="A156" s="51"/>
      <c r="B156" s="40" t="n">
        <v>184</v>
      </c>
      <c r="C156" s="9" t="n">
        <v>490</v>
      </c>
      <c r="D156" s="9" t="n">
        <v>16315.5</v>
      </c>
      <c r="E156" s="9" t="n">
        <v>13052.438615126</v>
      </c>
      <c r="F156" s="9" t="n">
        <v>33.2723</v>
      </c>
    </row>
    <row r="157" customFormat="false" ht="15.75" hidden="false" customHeight="false" outlineLevel="0" collapsed="false">
      <c r="A157" s="51"/>
      <c r="B157" s="40" t="n">
        <v>185</v>
      </c>
      <c r="C157" s="9" t="n">
        <v>508</v>
      </c>
      <c r="D157" s="9" t="n">
        <v>12557.5</v>
      </c>
      <c r="E157" s="9" t="n">
        <v>17395.3300571084</v>
      </c>
      <c r="F157" s="9" t="n">
        <v>52.4517</v>
      </c>
    </row>
    <row r="158" customFormat="false" ht="15.75" hidden="false" customHeight="false" outlineLevel="0" collapsed="false">
      <c r="A158" s="51"/>
      <c r="B158" s="40" t="n">
        <v>186</v>
      </c>
      <c r="C158" s="9" t="n">
        <v>532</v>
      </c>
      <c r="D158" s="9" t="n">
        <v>15580.7</v>
      </c>
      <c r="E158" s="9" t="n">
        <v>18700.7168790124</v>
      </c>
      <c r="F158" s="9" t="n">
        <v>52.0457</v>
      </c>
    </row>
    <row r="159" customFormat="false" ht="15.75" hidden="false" customHeight="false" outlineLevel="0" collapsed="false">
      <c r="A159" s="51"/>
      <c r="B159" s="40" t="n">
        <v>187</v>
      </c>
      <c r="C159" s="9" t="n">
        <v>536</v>
      </c>
      <c r="D159" s="9" t="n">
        <v>10776.1</v>
      </c>
      <c r="E159" s="9" t="n">
        <v>15551.5930264162</v>
      </c>
      <c r="F159" s="9" t="n">
        <v>32.6738</v>
      </c>
    </row>
    <row r="160" customFormat="false" ht="15.75" hidden="false" customHeight="false" outlineLevel="0" collapsed="false">
      <c r="A160" s="51"/>
      <c r="B160" s="40" t="n">
        <v>189</v>
      </c>
      <c r="C160" s="9" t="n">
        <v>509</v>
      </c>
      <c r="D160" s="9" t="n">
        <v>11498.4</v>
      </c>
      <c r="E160" s="9" t="n">
        <v>13586.5671148269</v>
      </c>
      <c r="F160" s="9" t="n">
        <v>22.0431</v>
      </c>
    </row>
    <row r="161" customFormat="false" ht="15.75" hidden="false" customHeight="false" outlineLevel="0" collapsed="false">
      <c r="A161" s="51"/>
      <c r="B161" s="40" t="n">
        <v>190</v>
      </c>
      <c r="C161" s="9" t="n">
        <v>365</v>
      </c>
      <c r="D161" s="9" t="n">
        <v>9095.97</v>
      </c>
      <c r="E161" s="9" t="n">
        <v>8273.29744660063</v>
      </c>
      <c r="F161" s="9" t="n">
        <v>31.5554</v>
      </c>
    </row>
    <row r="162" customFormat="false" ht="15.75" hidden="false" customHeight="false" outlineLevel="0" collapsed="false">
      <c r="A162" s="51"/>
      <c r="B162" s="40" t="n">
        <v>192</v>
      </c>
      <c r="C162" s="9" t="n">
        <v>413</v>
      </c>
      <c r="D162" s="9" t="n">
        <v>14476.5</v>
      </c>
      <c r="E162" s="9" t="n">
        <v>13036.2144009849</v>
      </c>
      <c r="F162" s="9" t="n">
        <v>41.2477</v>
      </c>
    </row>
    <row r="163" customFormat="false" ht="15.75" hidden="false" customHeight="false" outlineLevel="0" collapsed="false">
      <c r="A163" s="51"/>
      <c r="B163" s="40" t="n">
        <v>193</v>
      </c>
      <c r="C163" s="9" t="n">
        <v>500</v>
      </c>
      <c r="D163" s="9" t="n">
        <v>11539.2</v>
      </c>
      <c r="E163" s="9" t="n">
        <v>12641.7132976848</v>
      </c>
      <c r="F163" s="9" t="n">
        <v>27.1523</v>
      </c>
    </row>
    <row r="164" customFormat="false" ht="15.75" hidden="false" customHeight="false" outlineLevel="0" collapsed="false">
      <c r="A164" s="51"/>
      <c r="B164" s="40" t="n">
        <v>196</v>
      </c>
      <c r="C164" s="9" t="n">
        <v>423</v>
      </c>
      <c r="D164" s="9" t="n">
        <v>11698.9</v>
      </c>
      <c r="E164" s="9" t="n">
        <v>9638.33088166831</v>
      </c>
      <c r="F164" s="9" t="n">
        <v>37.8277</v>
      </c>
    </row>
    <row r="165" customFormat="false" ht="15.75" hidden="false" customHeight="false" outlineLevel="0" collapsed="false">
      <c r="A165" s="51"/>
      <c r="B165" s="40" t="n">
        <v>198</v>
      </c>
      <c r="C165" s="9" t="n">
        <v>432</v>
      </c>
      <c r="D165" s="9" t="n">
        <v>11716.8</v>
      </c>
      <c r="E165" s="9" t="n">
        <v>11782.3144366022</v>
      </c>
      <c r="F165" s="9" t="n">
        <v>46.2877</v>
      </c>
    </row>
    <row r="166" customFormat="false" ht="15.75" hidden="false" customHeight="false" outlineLevel="0" collapsed="false">
      <c r="A166" s="51"/>
      <c r="B166" s="40" t="n">
        <v>204</v>
      </c>
      <c r="C166" s="9" t="n">
        <v>423</v>
      </c>
      <c r="D166" s="9" t="n">
        <v>6686.28</v>
      </c>
      <c r="E166" s="9" t="n">
        <v>8838.95347970632</v>
      </c>
      <c r="F166" s="9" t="n">
        <v>10.246</v>
      </c>
    </row>
    <row r="167" customFormat="false" ht="15.75" hidden="false" customHeight="false" outlineLevel="0" collapsed="false">
      <c r="A167" s="51"/>
      <c r="B167" s="40" t="n">
        <v>205</v>
      </c>
      <c r="C167" s="9" t="n">
        <v>401</v>
      </c>
      <c r="D167" s="9" t="n">
        <v>9362.35</v>
      </c>
      <c r="E167" s="9" t="n">
        <v>13002.7447005214</v>
      </c>
      <c r="F167" s="9" t="n">
        <v>33.2093</v>
      </c>
    </row>
    <row r="168" customFormat="false" ht="15.75" hidden="false" customHeight="false" outlineLevel="0" collapsed="false">
      <c r="A168" s="51"/>
      <c r="B168" s="40" t="n">
        <v>208</v>
      </c>
      <c r="C168" s="9" t="n">
        <v>423</v>
      </c>
      <c r="D168" s="9" t="n">
        <v>10285.8</v>
      </c>
      <c r="E168" s="9" t="n">
        <v>11146.668510369</v>
      </c>
      <c r="F168" s="9" t="n">
        <v>27.0554</v>
      </c>
    </row>
    <row r="169" customFormat="false" ht="15.75" hidden="false" customHeight="false" outlineLevel="0" collapsed="false">
      <c r="A169" s="51"/>
      <c r="B169" s="40" t="n">
        <v>209</v>
      </c>
      <c r="C169" s="9" t="n">
        <v>415</v>
      </c>
      <c r="D169" s="9" t="n">
        <v>10394.7</v>
      </c>
      <c r="E169" s="9" t="n">
        <v>14050.0517007208</v>
      </c>
      <c r="F169" s="9" t="n">
        <v>29.9314</v>
      </c>
    </row>
    <row r="170" customFormat="false" ht="15.75" hidden="false" customHeight="false" outlineLevel="0" collapsed="false">
      <c r="A170" s="51"/>
      <c r="B170" s="40" t="n">
        <v>210</v>
      </c>
      <c r="C170" s="9" t="n">
        <v>411</v>
      </c>
      <c r="D170" s="9" t="n">
        <v>8553.59</v>
      </c>
      <c r="E170" s="9" t="n">
        <v>12264.8477604252</v>
      </c>
      <c r="F170" s="9" t="n">
        <v>25.8713</v>
      </c>
    </row>
    <row r="171" customFormat="false" ht="15.75" hidden="false" customHeight="false" outlineLevel="0" collapsed="false">
      <c r="A171" s="51"/>
      <c r="B171" s="40" t="n">
        <v>212</v>
      </c>
      <c r="C171" s="9" t="n">
        <v>498</v>
      </c>
      <c r="D171" s="9" t="n">
        <v>9676.54</v>
      </c>
      <c r="E171" s="9" t="n">
        <v>15456.6599994402</v>
      </c>
      <c r="F171" s="9" t="n">
        <v>47.616</v>
      </c>
    </row>
    <row r="172" customFormat="false" ht="15.75" hidden="false" customHeight="false" outlineLevel="0" collapsed="false">
      <c r="A172" s="51"/>
      <c r="B172" s="40" t="n">
        <v>214</v>
      </c>
      <c r="C172" s="9" t="n">
        <v>471</v>
      </c>
      <c r="D172" s="9" t="n">
        <v>13144.9</v>
      </c>
      <c r="E172" s="9" t="n">
        <v>12889.6808596176</v>
      </c>
      <c r="F172" s="9" t="n">
        <v>34.5323</v>
      </c>
    </row>
    <row r="173" customFormat="false" ht="15.75" hidden="false" customHeight="false" outlineLevel="0" collapsed="false">
      <c r="A173" s="51"/>
      <c r="B173" s="40" t="n">
        <v>215</v>
      </c>
      <c r="C173" s="9" t="n">
        <v>469</v>
      </c>
      <c r="D173" s="9" t="n">
        <v>9749.33</v>
      </c>
      <c r="E173" s="9" t="n">
        <v>14276.3376932224</v>
      </c>
      <c r="F173" s="9" t="n">
        <v>34.4213</v>
      </c>
    </row>
    <row r="174" customFormat="false" ht="15.75" hidden="false" customHeight="false" outlineLevel="0" collapsed="false">
      <c r="A174" s="51"/>
      <c r="B174" s="40" t="n">
        <v>218</v>
      </c>
      <c r="C174" s="9" t="n">
        <v>394</v>
      </c>
      <c r="D174" s="9" t="n">
        <v>10070.1</v>
      </c>
      <c r="E174" s="9" t="n">
        <v>8596.18509385948</v>
      </c>
      <c r="F174" s="9" t="n">
        <v>13.2231</v>
      </c>
    </row>
    <row r="175" customFormat="false" ht="15.75" hidden="false" customHeight="false" outlineLevel="0" collapsed="false">
      <c r="A175" s="51"/>
      <c r="B175" s="40" t="n">
        <v>221</v>
      </c>
      <c r="C175" s="9" t="n">
        <v>474</v>
      </c>
      <c r="D175" s="9" t="n">
        <v>10564.9</v>
      </c>
      <c r="E175" s="9" t="n">
        <v>16350.3951058479</v>
      </c>
      <c r="F175" s="9" t="n">
        <v>48.2346</v>
      </c>
    </row>
    <row r="176" customFormat="false" ht="15.75" hidden="false" customHeight="false" outlineLevel="0" collapsed="false">
      <c r="A176" s="51"/>
      <c r="B176" s="40" t="n">
        <v>222</v>
      </c>
      <c r="C176" s="9" t="n">
        <v>442</v>
      </c>
      <c r="D176" s="9" t="n">
        <v>13000.1</v>
      </c>
      <c r="E176" s="9" t="n">
        <v>12909.4803336905</v>
      </c>
      <c r="F176" s="9" t="n">
        <v>44.3769</v>
      </c>
    </row>
    <row r="177" customFormat="false" ht="15.75" hidden="false" customHeight="false" outlineLevel="0" collapsed="false">
      <c r="A177" s="51"/>
      <c r="B177" s="40" t="n">
        <v>224</v>
      </c>
      <c r="C177" s="9" t="n">
        <v>512</v>
      </c>
      <c r="D177" s="9" t="n">
        <v>8969.53</v>
      </c>
      <c r="E177" s="9" t="n">
        <v>17015.8994628166</v>
      </c>
      <c r="F177" s="9" t="n">
        <v>25.8713</v>
      </c>
    </row>
    <row r="178" customFormat="false" ht="15.75" hidden="false" customHeight="false" outlineLevel="0" collapsed="false">
      <c r="A178" s="51"/>
      <c r="B178" s="40" t="n">
        <v>225</v>
      </c>
      <c r="C178" s="9" t="n">
        <v>423</v>
      </c>
      <c r="D178" s="9" t="n">
        <v>8583.3</v>
      </c>
      <c r="E178" s="9" t="n">
        <v>9813.07194630424</v>
      </c>
      <c r="F178" s="9" t="n">
        <v>13.3754</v>
      </c>
    </row>
    <row r="179" customFormat="false" ht="15.75" hidden="false" customHeight="false" outlineLevel="0" collapsed="false">
      <c r="A179" s="51"/>
      <c r="B179" s="40" t="n">
        <v>226</v>
      </c>
      <c r="C179" s="9" t="n">
        <v>413</v>
      </c>
      <c r="D179" s="9" t="n">
        <v>9501.33</v>
      </c>
      <c r="E179" s="9" t="n">
        <v>9010.72193848722</v>
      </c>
      <c r="F179" s="9" t="n">
        <v>25.6292</v>
      </c>
    </row>
    <row r="180" customFormat="false" ht="15.75" hidden="false" customHeight="false" outlineLevel="0" collapsed="false">
      <c r="A180" s="51"/>
      <c r="B180" s="40" t="n">
        <v>227</v>
      </c>
      <c r="C180" s="9" t="n">
        <v>395</v>
      </c>
      <c r="D180" s="9" t="n">
        <v>8873.16</v>
      </c>
      <c r="E180" s="9" t="n">
        <v>12529.7030705477</v>
      </c>
      <c r="F180" s="9" t="n">
        <v>30.0683</v>
      </c>
    </row>
    <row r="181" customFormat="false" ht="15.75" hidden="false" customHeight="false" outlineLevel="0" collapsed="false">
      <c r="A181" s="51"/>
      <c r="B181" s="40" t="n">
        <v>228</v>
      </c>
      <c r="C181" s="9" t="n">
        <v>461</v>
      </c>
      <c r="D181" s="9" t="n">
        <v>7696.52</v>
      </c>
      <c r="E181" s="9" t="n">
        <v>9530.41994897822</v>
      </c>
      <c r="F181" s="9" t="n">
        <v>14.4831</v>
      </c>
    </row>
    <row r="182" customFormat="false" ht="15.75" hidden="false" customHeight="false" outlineLevel="0" collapsed="false">
      <c r="A182" s="51"/>
      <c r="B182" s="40" t="n">
        <v>229</v>
      </c>
      <c r="C182" s="9" t="n">
        <v>489</v>
      </c>
      <c r="D182" s="9" t="n">
        <v>9868.23</v>
      </c>
      <c r="E182" s="9" t="n">
        <v>13175.1106602674</v>
      </c>
      <c r="F182" s="9" t="n">
        <v>26.6129</v>
      </c>
    </row>
    <row r="183" customFormat="false" ht="15.75" hidden="false" customHeight="false" outlineLevel="0" collapsed="false">
      <c r="A183" s="51"/>
      <c r="B183" s="40" t="n">
        <v>231</v>
      </c>
      <c r="C183" s="9" t="n">
        <v>375</v>
      </c>
      <c r="D183" s="9" t="n">
        <v>11562.3</v>
      </c>
      <c r="E183" s="9" t="n">
        <v>9514.72020919262</v>
      </c>
      <c r="F183" s="9" t="n">
        <v>36.3877</v>
      </c>
    </row>
    <row r="184" customFormat="false" ht="15.75" hidden="false" customHeight="false" outlineLevel="0" collapsed="false">
      <c r="A184" s="51"/>
      <c r="B184" s="40" t="n">
        <v>233</v>
      </c>
      <c r="C184" s="9" t="n">
        <v>493</v>
      </c>
      <c r="D184" s="9" t="n">
        <v>14403</v>
      </c>
      <c r="E184" s="9" t="n">
        <v>16536.553228296</v>
      </c>
      <c r="F184" s="9" t="n">
        <v>58.1955</v>
      </c>
    </row>
    <row r="185" customFormat="false" ht="15.75" hidden="false" customHeight="false" outlineLevel="0" collapsed="false">
      <c r="A185" s="51"/>
      <c r="B185" s="40" t="n">
        <v>236</v>
      </c>
      <c r="C185" s="9" t="n">
        <v>480</v>
      </c>
      <c r="D185" s="9" t="n">
        <v>15675.3</v>
      </c>
      <c r="E185" s="9" t="n">
        <v>13717.6824800022</v>
      </c>
      <c r="F185" s="9" t="n">
        <v>37.2462</v>
      </c>
    </row>
    <row r="186" customFormat="false" ht="15.75" hidden="false" customHeight="false" outlineLevel="0" collapsed="false">
      <c r="A186" s="51"/>
      <c r="B186" s="40" t="n">
        <v>237</v>
      </c>
      <c r="C186" s="9" t="n">
        <v>521</v>
      </c>
      <c r="D186" s="9" t="n">
        <v>11979.3</v>
      </c>
      <c r="E186" s="9" t="n">
        <v>17830.0561583414</v>
      </c>
      <c r="F186" s="9" t="n">
        <v>33.429</v>
      </c>
    </row>
    <row r="187" customFormat="false" ht="15.75" hidden="false" customHeight="false" outlineLevel="0" collapsed="false">
      <c r="A187" s="51"/>
      <c r="B187" s="40" t="n">
        <v>238</v>
      </c>
      <c r="C187" s="9" t="n">
        <v>520</v>
      </c>
      <c r="D187" s="9" t="n">
        <v>10933.4</v>
      </c>
      <c r="E187" s="9" t="n">
        <v>17006.2921664386</v>
      </c>
      <c r="F187" s="9" t="n">
        <v>58.3362</v>
      </c>
    </row>
    <row r="188" customFormat="false" ht="15.75" hidden="false" customHeight="false" outlineLevel="0" collapsed="false">
      <c r="A188" s="51"/>
      <c r="B188" s="40" t="n">
        <v>239</v>
      </c>
      <c r="C188" s="9" t="n">
        <v>499</v>
      </c>
      <c r="D188" s="9" t="n">
        <v>10003.1</v>
      </c>
      <c r="E188" s="9" t="n">
        <v>14886.9401387288</v>
      </c>
      <c r="F188" s="9" t="n">
        <v>26.012</v>
      </c>
    </row>
    <row r="189" customFormat="false" ht="15.75" hidden="false" customHeight="false" outlineLevel="0" collapsed="false">
      <c r="A189" s="51"/>
      <c r="B189" s="40" t="n">
        <v>240</v>
      </c>
      <c r="C189" s="9" t="n">
        <v>490</v>
      </c>
      <c r="D189" s="9" t="n">
        <v>14936.6</v>
      </c>
      <c r="E189" s="9" t="n">
        <v>13318.9823890357</v>
      </c>
      <c r="F189" s="9" t="n">
        <v>35.5292</v>
      </c>
    </row>
    <row r="190" customFormat="false" ht="15.75" hidden="false" customHeight="false" outlineLevel="0" collapsed="false">
      <c r="A190" s="51"/>
      <c r="B190" s="40" t="n">
        <v>241</v>
      </c>
      <c r="C190" s="9" t="n">
        <v>495</v>
      </c>
      <c r="D190" s="9" t="n">
        <v>10857.8</v>
      </c>
      <c r="E190" s="9" t="n">
        <v>16758.4954020645</v>
      </c>
      <c r="F190" s="9" t="n">
        <v>37.1318</v>
      </c>
    </row>
    <row r="191" customFormat="false" ht="15.75" hidden="false" customHeight="false" outlineLevel="0" collapsed="false">
      <c r="A191" s="51"/>
      <c r="B191" s="40" t="n">
        <v>242</v>
      </c>
      <c r="C191" s="9" t="n">
        <v>484</v>
      </c>
      <c r="D191" s="9" t="n">
        <v>12938.8</v>
      </c>
      <c r="E191" s="9" t="n">
        <v>16973.1775942158</v>
      </c>
      <c r="F191" s="9" t="n">
        <v>48.1688</v>
      </c>
    </row>
    <row r="192" customFormat="false" ht="15.75" hidden="false" customHeight="false" outlineLevel="0" collapsed="false">
      <c r="A192" s="51"/>
      <c r="B192" s="40" t="n">
        <v>243</v>
      </c>
      <c r="C192" s="9" t="n">
        <v>447</v>
      </c>
      <c r="D192" s="9" t="n">
        <v>10677.3</v>
      </c>
      <c r="E192" s="9" t="n">
        <v>13595.6531003376</v>
      </c>
      <c r="F192" s="9" t="n">
        <v>48.8063</v>
      </c>
    </row>
    <row r="193" customFormat="false" ht="15.75" hidden="false" customHeight="false" outlineLevel="0" collapsed="false">
      <c r="A193" s="51"/>
      <c r="B193" s="40" t="n">
        <v>246</v>
      </c>
      <c r="C193" s="9" t="n">
        <v>432</v>
      </c>
      <c r="D193" s="9" t="n">
        <v>12166</v>
      </c>
      <c r="E193" s="9" t="n">
        <v>12280.2271219703</v>
      </c>
      <c r="F193" s="9" t="n">
        <v>35.5431</v>
      </c>
    </row>
    <row r="194" customFormat="false" ht="15.75" hidden="false" customHeight="false" outlineLevel="0" collapsed="false">
      <c r="A194" s="51"/>
      <c r="B194" s="40" t="n">
        <v>247</v>
      </c>
      <c r="C194" s="9" t="n">
        <v>481</v>
      </c>
      <c r="D194" s="9" t="n">
        <v>12500.9</v>
      </c>
      <c r="E194" s="9" t="n">
        <v>17674.5434746119</v>
      </c>
      <c r="F194" s="9" t="n">
        <v>27.8364</v>
      </c>
    </row>
    <row r="195" customFormat="false" ht="15.75" hidden="false" customHeight="false" outlineLevel="0" collapsed="false">
      <c r="A195" s="51"/>
      <c r="B195" s="40" t="n">
        <v>248</v>
      </c>
      <c r="C195" s="9" t="n">
        <v>541</v>
      </c>
      <c r="D195" s="9" t="n">
        <v>13616</v>
      </c>
      <c r="E195" s="9" t="n">
        <v>18866.2999577959</v>
      </c>
      <c r="F195" s="9" t="n">
        <v>37.4648</v>
      </c>
    </row>
    <row r="196" customFormat="false" ht="15.75" hidden="false" customHeight="false" outlineLevel="0" collapsed="false">
      <c r="A196" s="51"/>
      <c r="B196" s="40" t="n">
        <v>249</v>
      </c>
      <c r="C196" s="9" t="n">
        <v>385</v>
      </c>
      <c r="D196" s="9" t="n">
        <v>10160.2</v>
      </c>
      <c r="E196" s="9" t="n">
        <v>12372.0434906081</v>
      </c>
      <c r="F196" s="9" t="n">
        <v>40.0215</v>
      </c>
    </row>
    <row r="197" customFormat="false" ht="15.75" hidden="false" customHeight="false" outlineLevel="0" collapsed="false">
      <c r="A197" s="51"/>
      <c r="B197" s="40" t="n">
        <v>250</v>
      </c>
      <c r="C197" s="9" t="n">
        <v>416</v>
      </c>
      <c r="D197" s="9" t="n">
        <v>11308.9</v>
      </c>
      <c r="E197" s="9" t="n">
        <v>13573.9808845385</v>
      </c>
      <c r="F197" s="9" t="n">
        <v>52.0298</v>
      </c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</row>
    <row r="201" customFormat="false" ht="15.75" hidden="false" customHeight="false" outlineLevel="0" collapsed="false">
      <c r="A201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7:58:53Z</dcterms:created>
  <dc:creator>B van Etten</dc:creator>
  <dc:description/>
  <dc:language>en-US</dc:language>
  <cp:lastModifiedBy>...</cp:lastModifiedBy>
  <cp:lastPrinted>2008-03-05T18:54:33Z</cp:lastPrinted>
  <dcterms:modified xsi:type="dcterms:W3CDTF">2008-03-06T16:03:01Z</dcterms:modified>
  <cp:revision>0</cp:revision>
  <dc:subject/>
  <dc:title/>
</cp:coreProperties>
</file>