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č. in test. pari pred zdru. " sheetId="1" state="visible" r:id="rId2"/>
    <sheet name="izračun norm" sheetId="2" state="visible" r:id="rId3"/>
    <sheet name="uč. in test. pari po združ." sheetId="3" state="visible" r:id="rId4"/>
  </sheets>
  <definedNames>
    <definedName function="false" hidden="true" localSheetId="1" name="_xlnm._FilterDatabase" vbProcedure="false">'izračun norm'!$AC$1:$AC$988</definedName>
    <definedName function="false" hidden="true" localSheetId="2" name="_xlnm._FilterDatabase" vbProcedure="false">'uč. in test. pari po združ.'!$A$3:$V$295</definedName>
    <definedName function="false" hidden="false" localSheetId="2" name="_xlnm.Criteria" vbProcedure="false">'uč. in test. pari po združ.'!$A$20:$Q$34</definedName>
    <definedName function="false" hidden="false" localSheetId="2" name="_xlnm.Extract" vbProcedure="false">'uč. in test. pari po združ.'!$C$3:$X$3</definedName>
    <definedName function="false" hidden="true" localSheetId="0" name="_xlnm._FilterDatabase" vbProcedure="false">'uč. in test. pari pred zdru. '!$A$3:$V$295</definedName>
    <definedName function="false" hidden="false" localSheetId="0" name="_xlnm.Criteria" vbProcedure="false">'uč. in test. pari pred zdru. '!$A$20:$Q$34</definedName>
    <definedName function="false" hidden="false" localSheetId="0" name="_xlnm.Extract" vbProcedure="false">'uč. in test. pari pred zdru. '!$C$3:$X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8">
  <si>
    <t xml:space="preserve">učni pari podatkov</t>
  </si>
  <si>
    <t xml:space="preserve">No.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</t>
    </r>
    <r>
      <rPr>
        <b val="true"/>
        <sz val="12"/>
        <rFont val="Arial"/>
        <family val="2"/>
        <charset val="238"/>
      </rPr>
      <t xml:space="preserve">³</t>
    </r>
    <r>
      <rPr>
        <b val="true"/>
        <sz val="13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f-g</t>
    </r>
    <r>
      <rPr>
        <b val="true"/>
        <vertAlign val="sub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Tno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t xml:space="preserve">testni pari podatkov</t>
  </si>
  <si>
    <t xml:space="preserve">mreža 3-30-20-20-1
44 nenaučenih parov   </t>
  </si>
  <si>
    <t xml:space="preserve">napaka</t>
  </si>
  <si>
    <t xml:space="preserve">mreža 3-30-20-20-1
206 naučenih parov   </t>
  </si>
  <si>
    <t xml:space="preserve">mreža 3-30-20-20-1
250 učnih parov  </t>
  </si>
  <si>
    <t xml:space="preserve">norma podatkov
 par 169</t>
  </si>
  <si>
    <t xml:space="preserve">norma rezultatov
 par 169</t>
  </si>
  <si>
    <t xml:space="preserve">norma podatkov
 par 59</t>
  </si>
  <si>
    <t xml:space="preserve">norma rezultatov
 par 59</t>
  </si>
  <si>
    <t xml:space="preserve">norma podatkov
 par 94</t>
  </si>
  <si>
    <t xml:space="preserve">norma rezultatov
 par 94</t>
  </si>
  <si>
    <t xml:space="preserve">norma podatkov
 par 206</t>
  </si>
  <si>
    <t xml:space="preserve">norma rezultatov
 par 206</t>
  </si>
  <si>
    <t xml:space="preserve">norma podatkov
 par 238</t>
  </si>
  <si>
    <t xml:space="preserve">norma rezultatov
 par 238</t>
  </si>
  <si>
    <t xml:space="preserve">norma podatkov
 par 93</t>
  </si>
  <si>
    <t xml:space="preserve">norma rezultatov
 par 93</t>
  </si>
  <si>
    <t xml:space="preserve">norma podatkov
 par 203</t>
  </si>
  <si>
    <t xml:space="preserve">norma rezultatov
 par 203</t>
  </si>
  <si>
    <t xml:space="preserve">norma podatkov
 par 234</t>
  </si>
  <si>
    <t xml:space="preserve">norma rezultatov
 par 234</t>
  </si>
  <si>
    <t xml:space="preserve">norma podatkov
 par 99</t>
  </si>
  <si>
    <t xml:space="preserve">norma rezultatov
 par 99</t>
  </si>
  <si>
    <t xml:space="preserve">norma podatkov
 par 219</t>
  </si>
  <si>
    <t xml:space="preserve">norma rezultatov
 par 219</t>
  </si>
  <si>
    <t xml:space="preserve">norma podatkov
 par 195</t>
  </si>
  <si>
    <t xml:space="preserve">norma rezultatov
 par 195</t>
  </si>
  <si>
    <t xml:space="preserve">norma podatkov
 par 191</t>
  </si>
  <si>
    <t xml:space="preserve">norma rezultatov
 par 191</t>
  </si>
  <si>
    <t xml:space="preserve">norma podatkov
 par 27</t>
  </si>
  <si>
    <t xml:space="preserve">norma rezultatov
 par 27</t>
  </si>
  <si>
    <t xml:space="preserve">norma podatkov
 par 233</t>
  </si>
  <si>
    <t xml:space="preserve">norma rezultatov
 par 233</t>
  </si>
  <si>
    <t xml:space="preserve">norma podatkov
 par 179</t>
  </si>
  <si>
    <t xml:space="preserve">norma rezultatov
 par 179</t>
  </si>
  <si>
    <t xml:space="preserve">norma podatkov
 par 232</t>
  </si>
  <si>
    <t xml:space="preserve">norma rezultatov
 par 232</t>
  </si>
  <si>
    <t xml:space="preserve">norma podatkov
 par 3</t>
  </si>
  <si>
    <t xml:space="preserve">norma rezultatov
 par 3</t>
  </si>
  <si>
    <t xml:space="preserve">norma podatkov
 par 212</t>
  </si>
  <si>
    <t xml:space="preserve">norma rezultatov
 par 212</t>
  </si>
  <si>
    <t xml:space="preserve">norma podatkov
 par 201</t>
  </si>
  <si>
    <t xml:space="preserve">norma rezultatov
 par 201</t>
  </si>
  <si>
    <t xml:space="preserve">norma podatkov
 par 87</t>
  </si>
  <si>
    <t xml:space="preserve">norma rezultatov
 par 87</t>
  </si>
  <si>
    <t xml:space="preserve">norma podatkov
 par 220</t>
  </si>
  <si>
    <t xml:space="preserve">norma rezultatov
 par 220</t>
  </si>
  <si>
    <t xml:space="preserve">norma podatkov
 par 90</t>
  </si>
  <si>
    <t xml:space="preserve">norma rezultatov
 par 90</t>
  </si>
  <si>
    <t xml:space="preserve">norma podatkov
 par 35</t>
  </si>
  <si>
    <t xml:space="preserve">norma rezultatov
 par 35</t>
  </si>
  <si>
    <t xml:space="preserve">norma podatkov
 par 244</t>
  </si>
  <si>
    <t xml:space="preserve">norma rezultatov
 par 244</t>
  </si>
  <si>
    <t xml:space="preserve">norma podatkov
 par 148</t>
  </si>
  <si>
    <t xml:space="preserve">norma rezultatov
 par 148</t>
  </si>
  <si>
    <t xml:space="preserve">norma podatkov
 par 250</t>
  </si>
  <si>
    <t xml:space="preserve">norma rezultatov
 par 250</t>
  </si>
  <si>
    <t xml:space="preserve">norma podatkov
 par 37</t>
  </si>
  <si>
    <t xml:space="preserve">norma rezultatov
 par 37</t>
  </si>
  <si>
    <t xml:space="preserve">norma podatkov
 par 61</t>
  </si>
  <si>
    <t xml:space="preserve">norma rezultatov
 par 61</t>
  </si>
  <si>
    <t xml:space="preserve">norma podatkov
 par 64</t>
  </si>
  <si>
    <t xml:space="preserve">norma rezultatov
 par 64</t>
  </si>
  <si>
    <t xml:space="preserve">norma podatkov
 par 134</t>
  </si>
  <si>
    <t xml:space="preserve">norma rezultatov
 par 134</t>
  </si>
  <si>
    <t xml:space="preserve">norma podatkov
 par 25</t>
  </si>
  <si>
    <t xml:space="preserve">norma rezultatov
 par 25</t>
  </si>
  <si>
    <t xml:space="preserve">norma podatkov
 par 33</t>
  </si>
  <si>
    <t xml:space="preserve">norma rezultatov
 par 33</t>
  </si>
  <si>
    <t xml:space="preserve">norma podatkov
 par 239</t>
  </si>
  <si>
    <t xml:space="preserve">norma rezultatov
 par 239</t>
  </si>
  <si>
    <t xml:space="preserve">norma podatkov
 par 241</t>
  </si>
  <si>
    <t xml:space="preserve">norma rezultatov
 par 241</t>
  </si>
  <si>
    <t xml:space="preserve">norma podatkov
 par 28</t>
  </si>
  <si>
    <t xml:space="preserve">norma rezultatov
 par 28</t>
  </si>
  <si>
    <t xml:space="preserve">norma podatkov
 par 186</t>
  </si>
  <si>
    <t xml:space="preserve">norma rezultatov
 par 186</t>
  </si>
  <si>
    <t xml:space="preserve">norma podatkov
 par 82</t>
  </si>
  <si>
    <t xml:space="preserve">norma rezultatov
 par 82</t>
  </si>
  <si>
    <t xml:space="preserve">norma podatkov
 par 109</t>
  </si>
  <si>
    <t xml:space="preserve">norma rezultatov
 par 109</t>
  </si>
  <si>
    <t xml:space="preserve">norma podatkov
 par 57</t>
  </si>
  <si>
    <t xml:space="preserve">norma rezultatov
 par 57</t>
  </si>
  <si>
    <t xml:space="preserve">norma podatkov
 par 214</t>
  </si>
  <si>
    <t xml:space="preserve">norma rezultatov
 par 214</t>
  </si>
  <si>
    <t xml:space="preserve">norma podatkov
 par 230</t>
  </si>
  <si>
    <t xml:space="preserve">norma rezultatov
 par 230</t>
  </si>
  <si>
    <t xml:space="preserve">norma podatkov
 par 113</t>
  </si>
  <si>
    <t xml:space="preserve">norma rezultatov
 par 113</t>
  </si>
  <si>
    <t xml:space="preserve">norma podatkov
 par 143</t>
  </si>
  <si>
    <t xml:space="preserve">norma rezultatov
 par 143</t>
  </si>
  <si>
    <t xml:space="preserve">norma podatkov
 par 119</t>
  </si>
  <si>
    <t xml:space="preserve">norma rezultatov
 par 119</t>
  </si>
  <si>
    <t xml:space="preserve">169</t>
  </si>
  <si>
    <t xml:space="preserve">nenaučeni pari</t>
  </si>
  <si>
    <t xml:space="preserve">59</t>
  </si>
  <si>
    <t xml:space="preserve">94</t>
  </si>
  <si>
    <t xml:space="preserve">206</t>
  </si>
  <si>
    <t xml:space="preserve">238</t>
  </si>
  <si>
    <t xml:space="preserve">93</t>
  </si>
  <si>
    <t xml:space="preserve">203</t>
  </si>
  <si>
    <t xml:space="preserve">234</t>
  </si>
  <si>
    <t xml:space="preserve">99</t>
  </si>
  <si>
    <t xml:space="preserve">219</t>
  </si>
  <si>
    <t xml:space="preserve">195</t>
  </si>
  <si>
    <t xml:space="preserve">191</t>
  </si>
  <si>
    <t xml:space="preserve">27</t>
  </si>
  <si>
    <t xml:space="preserve">233</t>
  </si>
  <si>
    <t xml:space="preserve">179</t>
  </si>
  <si>
    <t xml:space="preserve">232</t>
  </si>
  <si>
    <t xml:space="preserve">3</t>
  </si>
  <si>
    <t xml:space="preserve">212</t>
  </si>
  <si>
    <t xml:space="preserve">201</t>
  </si>
  <si>
    <t xml:space="preserve">87</t>
  </si>
  <si>
    <t xml:space="preserve">220</t>
  </si>
  <si>
    <t xml:space="preserve">90</t>
  </si>
  <si>
    <t xml:space="preserve">35</t>
  </si>
  <si>
    <t xml:space="preserve">244</t>
  </si>
  <si>
    <t xml:space="preserve">148</t>
  </si>
  <si>
    <t xml:space="preserve">250</t>
  </si>
  <si>
    <t xml:space="preserve">37</t>
  </si>
  <si>
    <t xml:space="preserve">61</t>
  </si>
  <si>
    <t xml:space="preserve">64</t>
  </si>
  <si>
    <t xml:space="preserve">134</t>
  </si>
  <si>
    <t xml:space="preserve">25</t>
  </si>
  <si>
    <t xml:space="preserve">33</t>
  </si>
  <si>
    <t xml:space="preserve">239</t>
  </si>
  <si>
    <t xml:space="preserve">241</t>
  </si>
  <si>
    <t xml:space="preserve">28</t>
  </si>
  <si>
    <t xml:space="preserve">186</t>
  </si>
  <si>
    <t xml:space="preserve">82</t>
  </si>
  <si>
    <t xml:space="preserve">109</t>
  </si>
  <si>
    <t xml:space="preserve">57</t>
  </si>
  <si>
    <t xml:space="preserve">214</t>
  </si>
  <si>
    <t xml:space="preserve">230</t>
  </si>
  <si>
    <t xml:space="preserve">113</t>
  </si>
  <si>
    <t xml:space="preserve">143</t>
  </si>
  <si>
    <t xml:space="preserve">119</t>
  </si>
  <si>
    <t xml:space="preserve">naučeni pari</t>
  </si>
  <si>
    <t xml:space="preserve">min.norme podatkov</t>
  </si>
  <si>
    <t xml:space="preserve">max.norme podatkov</t>
  </si>
  <si>
    <t xml:space="preserve">novi učni pari podat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0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vertAlign val="subscript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sz val="12"/>
      <color rgb="FFFF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SLO2(80x60mm)" xfId="55"/>
    <cellStyle name="Neutral 1" xfId="56"/>
    <cellStyle name="Normal 2" xfId="57"/>
    <cellStyle name="Normal 2_results_grading_Slovenia2" xfId="58"/>
    <cellStyle name="Note 1" xfId="59"/>
    <cellStyle name="Output" xfId="60"/>
    <cellStyle name="Title" xfId="61"/>
    <cellStyle name="Total" xfId="62"/>
    <cellStyle name="Warning Text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" activeCellId="0" sqref="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8.56"/>
    <col collapsed="false" customWidth="true" hidden="false" outlineLevel="0" max="6" min="4" style="1" width="9.41"/>
    <col collapsed="false" customWidth="true" hidden="false" outlineLevel="0" max="7" min="7" style="1" width="10.56"/>
    <col collapsed="false" customWidth="true" hidden="false" outlineLevel="0" max="8" min="8" style="1" width="4.7"/>
    <col collapsed="false" customWidth="true" hidden="false" outlineLevel="0" max="9" min="9" style="1" width="8.56"/>
    <col collapsed="false" customWidth="true" hidden="false" outlineLevel="0" max="12" min="10" style="1" width="9.41"/>
    <col collapsed="false" customWidth="false" hidden="false" outlineLevel="0" max="257" min="13" style="1" width="8.85"/>
  </cols>
  <sheetData>
    <row r="1" s="6" customFormat="true" ht="35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" t="s">
        <v>6</v>
      </c>
      <c r="H1" s="3" t="s">
        <v>1</v>
      </c>
      <c r="I1" s="4" t="s">
        <v>2</v>
      </c>
      <c r="J1" s="4" t="s">
        <v>3</v>
      </c>
      <c r="K1" s="4" t="s">
        <v>4</v>
      </c>
      <c r="L1" s="4" t="s">
        <v>5</v>
      </c>
    </row>
    <row r="2" customFormat="false" ht="15.75" hidden="false" customHeight="false" outlineLevel="0" collapsed="false">
      <c r="B2" s="7" t="n">
        <v>82</v>
      </c>
      <c r="C2" s="7" t="n">
        <v>470</v>
      </c>
      <c r="D2" s="8" t="n">
        <v>6684.16</v>
      </c>
      <c r="E2" s="8" t="n">
        <v>8866</v>
      </c>
      <c r="F2" s="9" t="n">
        <v>24.7777</v>
      </c>
      <c r="H2" s="7" t="n">
        <v>284</v>
      </c>
      <c r="I2" s="7" t="n">
        <v>479</v>
      </c>
      <c r="J2" s="8" t="n">
        <v>10129.3</v>
      </c>
      <c r="K2" s="8" t="n">
        <v>12270</v>
      </c>
      <c r="L2" s="9" t="n">
        <v>32.259</v>
      </c>
    </row>
    <row r="3" customFormat="false" ht="15.75" hidden="false" customHeight="false" outlineLevel="0" collapsed="false">
      <c r="B3" s="10" t="n">
        <v>169</v>
      </c>
      <c r="C3" s="10" t="n">
        <v>432</v>
      </c>
      <c r="D3" s="11" t="n">
        <v>10388.8</v>
      </c>
      <c r="E3" s="11" t="n">
        <v>11421</v>
      </c>
      <c r="F3" s="12" t="n">
        <v>27.9138</v>
      </c>
      <c r="H3" s="10" t="n">
        <v>234</v>
      </c>
      <c r="I3" s="10" t="n">
        <v>479</v>
      </c>
      <c r="J3" s="11" t="n">
        <v>9687.2</v>
      </c>
      <c r="K3" s="11" t="n">
        <v>11741</v>
      </c>
      <c r="L3" s="12" t="n">
        <v>41.16</v>
      </c>
    </row>
    <row r="4" customFormat="false" ht="15.75" hidden="false" customHeight="false" outlineLevel="0" collapsed="false">
      <c r="B4" s="10" t="n">
        <v>249</v>
      </c>
      <c r="C4" s="10" t="n">
        <v>473</v>
      </c>
      <c r="D4" s="11" t="n">
        <v>10284.3</v>
      </c>
      <c r="E4" s="11" t="n">
        <v>11791</v>
      </c>
      <c r="F4" s="12" t="n">
        <v>47.661</v>
      </c>
      <c r="H4" s="10" t="n">
        <v>201</v>
      </c>
      <c r="I4" s="10" t="n">
        <v>510</v>
      </c>
      <c r="J4" s="11" t="n">
        <v>12364.8</v>
      </c>
      <c r="K4" s="11" t="n">
        <v>13076</v>
      </c>
      <c r="L4" s="12" t="n">
        <v>40.773</v>
      </c>
    </row>
    <row r="5" customFormat="false" ht="15.75" hidden="false" customHeight="false" outlineLevel="0" collapsed="false">
      <c r="B5" s="10" t="n">
        <v>238</v>
      </c>
      <c r="C5" s="10" t="n">
        <v>427</v>
      </c>
      <c r="D5" s="11" t="n">
        <v>8599.57</v>
      </c>
      <c r="E5" s="11" t="n">
        <v>9681</v>
      </c>
      <c r="F5" s="12" t="n">
        <v>38.8455</v>
      </c>
      <c r="H5" s="10" t="n">
        <v>246</v>
      </c>
      <c r="I5" s="10" t="n">
        <v>473</v>
      </c>
      <c r="J5" s="11" t="n">
        <v>9893.56</v>
      </c>
      <c r="K5" s="11" t="n">
        <v>11971</v>
      </c>
      <c r="L5" s="12" t="n">
        <v>70.2465</v>
      </c>
    </row>
    <row r="6" customFormat="false" ht="15.75" hidden="false" customHeight="false" outlineLevel="0" collapsed="false">
      <c r="B6" s="10" t="n">
        <v>117</v>
      </c>
      <c r="C6" s="10" t="n">
        <v>500</v>
      </c>
      <c r="D6" s="11" t="n">
        <v>17145.5</v>
      </c>
      <c r="E6" s="11" t="n">
        <v>15003</v>
      </c>
      <c r="F6" s="12" t="n">
        <v>29.9769</v>
      </c>
      <c r="H6" s="10" t="n">
        <v>266</v>
      </c>
      <c r="I6" s="10" t="n">
        <v>489</v>
      </c>
      <c r="J6" s="11" t="n">
        <v>13535.8</v>
      </c>
      <c r="K6" s="11" t="n">
        <v>14901</v>
      </c>
      <c r="L6" s="12" t="n">
        <v>70.2585</v>
      </c>
    </row>
    <row r="7" customFormat="false" ht="15.75" hidden="false" customHeight="false" outlineLevel="0" collapsed="false">
      <c r="B7" s="10" t="n">
        <v>90</v>
      </c>
      <c r="C7" s="10" t="n">
        <v>501</v>
      </c>
      <c r="D7" s="11" t="n">
        <v>11029.4</v>
      </c>
      <c r="E7" s="11" t="n">
        <v>14008</v>
      </c>
      <c r="F7" s="12" t="n">
        <v>53.4478</v>
      </c>
      <c r="H7" s="10" t="n">
        <v>91</v>
      </c>
      <c r="I7" s="10" t="n">
        <v>477</v>
      </c>
      <c r="J7" s="11" t="n">
        <v>12528</v>
      </c>
      <c r="K7" s="11" t="n">
        <v>12420</v>
      </c>
      <c r="L7" s="12" t="n">
        <v>15.0334</v>
      </c>
    </row>
    <row r="8" customFormat="false" ht="15.75" hidden="false" customHeight="false" outlineLevel="0" collapsed="false">
      <c r="B8" s="10" t="n">
        <v>39</v>
      </c>
      <c r="C8" s="10" t="n">
        <v>477</v>
      </c>
      <c r="D8" s="11" t="n">
        <v>7663.4</v>
      </c>
      <c r="E8" s="11" t="n">
        <v>10819</v>
      </c>
      <c r="F8" s="12" t="n">
        <v>16.0511</v>
      </c>
      <c r="H8" s="10" t="n">
        <v>232</v>
      </c>
      <c r="I8" s="10" t="n">
        <v>495</v>
      </c>
      <c r="J8" s="11" t="n">
        <v>10652</v>
      </c>
      <c r="K8" s="11" t="n">
        <v>11748</v>
      </c>
      <c r="L8" s="12" t="n">
        <v>37.6133</v>
      </c>
    </row>
    <row r="9" customFormat="false" ht="15.75" hidden="false" customHeight="false" outlineLevel="0" collapsed="false">
      <c r="B9" s="10" t="n">
        <v>290</v>
      </c>
      <c r="C9" s="10" t="n">
        <v>416</v>
      </c>
      <c r="D9" s="11" t="n">
        <v>8225.26</v>
      </c>
      <c r="E9" s="11" t="n">
        <v>11486</v>
      </c>
      <c r="F9" s="12" t="n">
        <v>48.6068</v>
      </c>
      <c r="H9" s="10" t="n">
        <v>185</v>
      </c>
      <c r="I9" s="10" t="n">
        <v>471</v>
      </c>
      <c r="J9" s="11" t="n">
        <v>16404.4</v>
      </c>
      <c r="K9" s="11" t="n">
        <v>14928</v>
      </c>
      <c r="L9" s="12" t="n">
        <v>49.5831</v>
      </c>
    </row>
    <row r="10" customFormat="false" ht="15.75" hidden="false" customHeight="false" outlineLevel="0" collapsed="false">
      <c r="B10" s="10" t="n">
        <v>23</v>
      </c>
      <c r="C10" s="10" t="n">
        <v>470</v>
      </c>
      <c r="D10" s="11" t="n">
        <v>12294</v>
      </c>
      <c r="E10" s="11" t="n">
        <v>13709</v>
      </c>
      <c r="F10" s="12" t="n">
        <v>37.2992</v>
      </c>
      <c r="H10" s="10" t="n">
        <v>41</v>
      </c>
      <c r="I10" s="10" t="n">
        <v>470</v>
      </c>
      <c r="J10" s="11" t="n">
        <v>10423.1</v>
      </c>
      <c r="K10" s="11" t="n">
        <v>12767</v>
      </c>
      <c r="L10" s="12" t="n">
        <v>35.9405</v>
      </c>
    </row>
    <row r="11" customFormat="false" ht="15.75" hidden="false" customHeight="false" outlineLevel="0" collapsed="false">
      <c r="B11" s="10" t="n">
        <v>209</v>
      </c>
      <c r="C11" s="10" t="n">
        <v>484</v>
      </c>
      <c r="D11" s="11" t="n">
        <v>12983.2</v>
      </c>
      <c r="E11" s="11" t="n">
        <v>14330</v>
      </c>
      <c r="F11" s="12" t="n">
        <v>37.9343</v>
      </c>
      <c r="H11" s="10" t="n">
        <v>136</v>
      </c>
      <c r="I11" s="10" t="n">
        <v>442</v>
      </c>
      <c r="J11" s="11" t="n">
        <v>11960.8</v>
      </c>
      <c r="K11" s="11" t="n">
        <v>12372</v>
      </c>
      <c r="L11" s="12" t="n">
        <v>26.4462</v>
      </c>
    </row>
    <row r="12" customFormat="false" ht="15.75" hidden="false" customHeight="false" outlineLevel="0" collapsed="false">
      <c r="B12" s="10" t="n">
        <v>291</v>
      </c>
      <c r="C12" s="10" t="n">
        <v>510</v>
      </c>
      <c r="D12" s="11" t="n">
        <v>11379.8</v>
      </c>
      <c r="E12" s="11" t="n">
        <v>12307</v>
      </c>
      <c r="F12" s="12" t="n">
        <v>38.8807</v>
      </c>
      <c r="H12" s="10" t="n">
        <v>69</v>
      </c>
      <c r="I12" s="10" t="n">
        <v>431</v>
      </c>
      <c r="J12" s="11" t="n">
        <v>6694.38</v>
      </c>
      <c r="K12" s="11" t="n">
        <v>8133</v>
      </c>
      <c r="L12" s="12" t="n">
        <v>14.3296</v>
      </c>
    </row>
    <row r="13" customFormat="false" ht="15.75" hidden="false" customHeight="false" outlineLevel="0" collapsed="false">
      <c r="B13" s="10" t="n">
        <v>24</v>
      </c>
      <c r="C13" s="10" t="n">
        <v>493</v>
      </c>
      <c r="D13" s="11" t="n">
        <v>13801.2</v>
      </c>
      <c r="E13" s="11" t="n">
        <v>15832</v>
      </c>
      <c r="F13" s="12" t="n">
        <v>52.2677</v>
      </c>
      <c r="H13" s="10" t="n">
        <v>43</v>
      </c>
      <c r="I13" s="10" t="n">
        <v>439</v>
      </c>
      <c r="J13" s="11" t="n">
        <v>10585</v>
      </c>
      <c r="K13" s="11" t="n">
        <v>12271</v>
      </c>
      <c r="L13" s="12" t="n">
        <v>39.3943</v>
      </c>
    </row>
    <row r="14" customFormat="false" ht="15.75" hidden="false" customHeight="false" outlineLevel="0" collapsed="false">
      <c r="B14" s="10" t="n">
        <v>60</v>
      </c>
      <c r="C14" s="10" t="n">
        <v>485</v>
      </c>
      <c r="D14" s="11" t="n">
        <v>5591.77</v>
      </c>
      <c r="E14" s="11" t="n">
        <v>13574</v>
      </c>
      <c r="F14" s="12" t="n">
        <v>36.1841</v>
      </c>
      <c r="H14" s="10" t="n">
        <v>92</v>
      </c>
      <c r="I14" s="10" t="n">
        <v>474</v>
      </c>
      <c r="J14" s="11" t="n">
        <v>10918</v>
      </c>
      <c r="K14" s="11" t="n">
        <v>12502</v>
      </c>
      <c r="L14" s="12" t="n">
        <v>27.6523</v>
      </c>
    </row>
    <row r="15" customFormat="false" ht="15.75" hidden="false" customHeight="false" outlineLevel="0" collapsed="false">
      <c r="B15" s="10" t="n">
        <v>261</v>
      </c>
      <c r="C15" s="10" t="n">
        <v>484</v>
      </c>
      <c r="D15" s="11" t="n">
        <v>14866.7</v>
      </c>
      <c r="E15" s="11" t="n">
        <v>14143</v>
      </c>
      <c r="F15" s="12" t="n">
        <v>47.9843</v>
      </c>
      <c r="H15" s="10" t="n">
        <v>250</v>
      </c>
      <c r="I15" s="10" t="n">
        <v>453</v>
      </c>
      <c r="J15" s="11" t="n">
        <v>9563.23</v>
      </c>
      <c r="K15" s="11" t="n">
        <v>11273</v>
      </c>
      <c r="L15" s="12" t="n">
        <v>26.6363</v>
      </c>
    </row>
    <row r="16" customFormat="false" ht="15.75" hidden="false" customHeight="false" outlineLevel="0" collapsed="false">
      <c r="B16" s="10" t="n">
        <v>9</v>
      </c>
      <c r="C16" s="10" t="n">
        <v>485</v>
      </c>
      <c r="D16" s="11" t="n">
        <v>13701.7</v>
      </c>
      <c r="E16" s="11" t="n">
        <v>15170</v>
      </c>
      <c r="F16" s="12" t="n">
        <v>47.7203</v>
      </c>
      <c r="H16" s="10" t="n">
        <v>219</v>
      </c>
      <c r="I16" s="10" t="n">
        <v>510</v>
      </c>
      <c r="J16" s="11" t="n">
        <v>13064.4</v>
      </c>
      <c r="K16" s="11" t="n">
        <v>14684</v>
      </c>
      <c r="L16" s="12" t="n">
        <v>32.0715</v>
      </c>
    </row>
    <row r="17" customFormat="false" ht="15.75" hidden="false" customHeight="false" outlineLevel="0" collapsed="false">
      <c r="B17" s="10" t="n">
        <v>28</v>
      </c>
      <c r="C17" s="10" t="n">
        <v>474</v>
      </c>
      <c r="D17" s="11" t="n">
        <v>13884.8</v>
      </c>
      <c r="E17" s="11" t="n">
        <v>13438</v>
      </c>
      <c r="F17" s="12" t="n">
        <v>40.6015</v>
      </c>
      <c r="H17" s="10" t="n">
        <v>147</v>
      </c>
      <c r="I17" s="10" t="n">
        <v>432</v>
      </c>
      <c r="J17" s="11" t="n">
        <v>10214.3</v>
      </c>
      <c r="K17" s="11" t="n">
        <v>11254</v>
      </c>
      <c r="L17" s="12" t="n">
        <v>24.5215</v>
      </c>
    </row>
    <row r="18" customFormat="false" ht="15.75" hidden="false" customHeight="false" outlineLevel="0" collapsed="false">
      <c r="B18" s="10" t="n">
        <v>46</v>
      </c>
      <c r="C18" s="10" t="n">
        <v>505</v>
      </c>
      <c r="D18" s="11" t="n">
        <v>13117</v>
      </c>
      <c r="E18" s="11" t="n">
        <v>15353</v>
      </c>
      <c r="F18" s="12" t="n">
        <v>37.7107</v>
      </c>
      <c r="H18" s="10" t="n">
        <v>126</v>
      </c>
      <c r="I18" s="10" t="n">
        <v>519</v>
      </c>
      <c r="J18" s="11" t="n">
        <v>14396.1</v>
      </c>
      <c r="K18" s="11" t="n">
        <v>14732</v>
      </c>
      <c r="L18" s="12" t="n">
        <v>40.2231</v>
      </c>
    </row>
    <row r="19" customFormat="false" ht="15.75" hidden="false" customHeight="false" outlineLevel="0" collapsed="false">
      <c r="B19" s="10" t="n">
        <v>99</v>
      </c>
      <c r="C19" s="10" t="n">
        <v>446</v>
      </c>
      <c r="D19" s="11" t="n">
        <v>11114.9</v>
      </c>
      <c r="E19" s="11" t="n">
        <v>11271</v>
      </c>
      <c r="F19" s="12" t="n">
        <v>23.4623</v>
      </c>
      <c r="H19" s="10" t="n">
        <v>164</v>
      </c>
      <c r="I19" s="10" t="n">
        <v>413</v>
      </c>
      <c r="J19" s="11" t="n">
        <v>10149.3</v>
      </c>
      <c r="K19" s="11" t="n">
        <v>10281</v>
      </c>
      <c r="L19" s="12" t="n">
        <v>22.3062</v>
      </c>
    </row>
    <row r="20" customFormat="false" ht="15.75" hidden="false" customHeight="false" outlineLevel="0" collapsed="false">
      <c r="B20" s="10" t="n">
        <v>73</v>
      </c>
      <c r="C20" s="10" t="n">
        <v>466</v>
      </c>
      <c r="D20" s="11" t="n">
        <v>6372.9</v>
      </c>
      <c r="E20" s="11" t="n">
        <v>8640</v>
      </c>
      <c r="F20" s="12" t="n">
        <v>7.81714</v>
      </c>
      <c r="H20" s="10" t="n">
        <v>150</v>
      </c>
      <c r="I20" s="10" t="n">
        <v>423</v>
      </c>
      <c r="J20" s="11" t="n">
        <v>11923.2</v>
      </c>
      <c r="K20" s="11" t="n">
        <v>12175</v>
      </c>
      <c r="L20" s="12" t="n">
        <v>34.5738</v>
      </c>
    </row>
    <row r="21" customFormat="false" ht="15.75" hidden="false" customHeight="false" outlineLevel="0" collapsed="false">
      <c r="B21" s="10" t="n">
        <v>260</v>
      </c>
      <c r="C21" s="10" t="n">
        <v>390</v>
      </c>
      <c r="D21" s="11" t="n">
        <v>8851.12</v>
      </c>
      <c r="E21" s="11" t="n">
        <v>10165</v>
      </c>
      <c r="F21" s="12" t="n">
        <v>38.643</v>
      </c>
      <c r="H21" s="10" t="n">
        <v>95</v>
      </c>
      <c r="I21" s="10" t="n">
        <v>427</v>
      </c>
      <c r="J21" s="11" t="n">
        <v>10033.7</v>
      </c>
      <c r="K21" s="11" t="n">
        <v>11439</v>
      </c>
      <c r="L21" s="12" t="n">
        <v>28.9624</v>
      </c>
    </row>
    <row r="22" customFormat="false" ht="15.75" hidden="false" customHeight="false" outlineLevel="0" collapsed="false">
      <c r="B22" s="10" t="n">
        <v>252</v>
      </c>
      <c r="C22" s="10" t="n">
        <v>473</v>
      </c>
      <c r="D22" s="11" t="n">
        <v>11809.5</v>
      </c>
      <c r="E22" s="11" t="n">
        <v>12334</v>
      </c>
      <c r="F22" s="12" t="n">
        <v>31.452</v>
      </c>
      <c r="H22" s="10" t="n">
        <v>145</v>
      </c>
      <c r="I22" s="10" t="n">
        <v>480</v>
      </c>
      <c r="J22" s="11" t="n">
        <v>12163.1</v>
      </c>
      <c r="K22" s="11" t="n">
        <v>13066</v>
      </c>
      <c r="L22" s="12" t="n">
        <v>47.6308</v>
      </c>
    </row>
    <row r="23" customFormat="false" ht="15.75" hidden="false" customHeight="false" outlineLevel="0" collapsed="false">
      <c r="B23" s="10" t="n">
        <v>70</v>
      </c>
      <c r="C23" s="10" t="n">
        <v>477</v>
      </c>
      <c r="D23" s="11" t="n">
        <v>8523.9</v>
      </c>
      <c r="E23" s="11" t="n">
        <v>8856</v>
      </c>
      <c r="F23" s="12" t="n">
        <v>10.0638</v>
      </c>
      <c r="H23" s="10" t="n">
        <v>199</v>
      </c>
      <c r="I23" s="10" t="n">
        <v>531</v>
      </c>
      <c r="J23" s="11" t="n">
        <v>12532.3</v>
      </c>
      <c r="K23" s="11" t="n">
        <v>15284</v>
      </c>
      <c r="L23" s="12" t="n">
        <v>43.0095</v>
      </c>
    </row>
    <row r="24" customFormat="false" ht="15.75" hidden="false" customHeight="false" outlineLevel="0" collapsed="false">
      <c r="B24" s="10" t="n">
        <v>262</v>
      </c>
      <c r="C24" s="10" t="n">
        <v>411</v>
      </c>
      <c r="D24" s="11" t="n">
        <v>8382.66</v>
      </c>
      <c r="E24" s="11" t="n">
        <v>9929</v>
      </c>
      <c r="F24" s="12" t="n">
        <v>29.6618</v>
      </c>
      <c r="H24" s="10" t="n">
        <v>192</v>
      </c>
      <c r="I24" s="10" t="n">
        <v>452</v>
      </c>
      <c r="J24" s="11" t="n">
        <v>11491.4</v>
      </c>
      <c r="K24" s="11" t="n">
        <v>11754</v>
      </c>
      <c r="L24" s="12" t="n">
        <v>49.6108</v>
      </c>
    </row>
    <row r="25" customFormat="false" ht="15.75" hidden="false" customHeight="false" outlineLevel="0" collapsed="false">
      <c r="B25" s="10" t="n">
        <v>208</v>
      </c>
      <c r="C25" s="10" t="n">
        <v>541</v>
      </c>
      <c r="D25" s="11" t="n">
        <v>12886</v>
      </c>
      <c r="E25" s="11" t="n">
        <v>17158</v>
      </c>
      <c r="F25" s="12" t="n">
        <v>52.9538</v>
      </c>
      <c r="H25" s="10" t="n">
        <v>247</v>
      </c>
      <c r="I25" s="10" t="n">
        <v>505</v>
      </c>
      <c r="J25" s="11" t="n">
        <v>14284.1</v>
      </c>
      <c r="K25" s="11" t="n">
        <v>16015</v>
      </c>
      <c r="L25" s="12" t="n">
        <v>38.046</v>
      </c>
    </row>
    <row r="26" customFormat="false" ht="15.75" hidden="false" customHeight="false" outlineLevel="0" collapsed="false">
      <c r="B26" s="10" t="n">
        <v>31</v>
      </c>
      <c r="C26" s="10" t="n">
        <v>485</v>
      </c>
      <c r="D26" s="11" t="n">
        <v>10598.5</v>
      </c>
      <c r="E26" s="11" t="n">
        <v>12251</v>
      </c>
      <c r="F26" s="12" t="n">
        <v>43.5844</v>
      </c>
      <c r="H26" s="10" t="n">
        <v>182</v>
      </c>
      <c r="I26" s="10" t="n">
        <v>471</v>
      </c>
      <c r="J26" s="11" t="n">
        <v>13191.7</v>
      </c>
      <c r="K26" s="11" t="n">
        <v>14137</v>
      </c>
      <c r="L26" s="12" t="n">
        <v>31.1262</v>
      </c>
    </row>
    <row r="27" customFormat="false" ht="15.75" hidden="false" customHeight="false" outlineLevel="0" collapsed="false">
      <c r="B27" s="10" t="n">
        <v>62</v>
      </c>
      <c r="C27" s="10" t="n">
        <v>524</v>
      </c>
      <c r="D27" s="11" t="n">
        <v>12154.3</v>
      </c>
      <c r="E27" s="11" t="n">
        <v>14038</v>
      </c>
      <c r="F27" s="12" t="n">
        <v>28.7242</v>
      </c>
      <c r="H27" s="10" t="n">
        <v>25</v>
      </c>
      <c r="I27" s="10" t="n">
        <v>505</v>
      </c>
      <c r="J27" s="11" t="n">
        <v>11208.1</v>
      </c>
      <c r="K27" s="11" t="n">
        <v>14728</v>
      </c>
      <c r="L27" s="12" t="n">
        <v>35.0364</v>
      </c>
    </row>
    <row r="28" customFormat="false" ht="15.75" hidden="false" customHeight="false" outlineLevel="0" collapsed="false">
      <c r="B28" s="10" t="n">
        <v>18</v>
      </c>
      <c r="C28" s="10" t="n">
        <v>427</v>
      </c>
      <c r="D28" s="11" t="n">
        <v>11207.3</v>
      </c>
      <c r="E28" s="11" t="n">
        <v>12339</v>
      </c>
      <c r="F28" s="12" t="n">
        <v>24.0686</v>
      </c>
      <c r="H28" s="10" t="n">
        <v>277</v>
      </c>
      <c r="I28" s="10" t="n">
        <v>458</v>
      </c>
      <c r="J28" s="11" t="n">
        <v>10649.6</v>
      </c>
      <c r="K28" s="11" t="n">
        <v>12628</v>
      </c>
      <c r="L28" s="12" t="n">
        <v>26.0063</v>
      </c>
    </row>
    <row r="29" customFormat="false" ht="15.75" hidden="false" customHeight="false" outlineLevel="0" collapsed="false">
      <c r="B29" s="10" t="n">
        <v>139</v>
      </c>
      <c r="C29" s="10" t="n">
        <v>471</v>
      </c>
      <c r="D29" s="11" t="n">
        <v>13888.5</v>
      </c>
      <c r="E29" s="11" t="n">
        <v>14728</v>
      </c>
      <c r="F29" s="12" t="n">
        <v>35.0723</v>
      </c>
      <c r="H29" s="10" t="n">
        <v>275</v>
      </c>
      <c r="I29" s="10" t="n">
        <v>516</v>
      </c>
      <c r="J29" s="11" t="n">
        <v>11072.2</v>
      </c>
      <c r="K29" s="11" t="n">
        <v>14003</v>
      </c>
      <c r="L29" s="12" t="n">
        <v>34.647</v>
      </c>
    </row>
    <row r="30" customFormat="false" ht="15.75" hidden="false" customHeight="false" outlineLevel="0" collapsed="false">
      <c r="B30" s="10" t="n">
        <v>19</v>
      </c>
      <c r="C30" s="10" t="n">
        <v>493</v>
      </c>
      <c r="D30" s="11" t="n">
        <v>13644.5</v>
      </c>
      <c r="E30" s="11" t="n">
        <v>14188</v>
      </c>
      <c r="F30" s="12" t="n">
        <v>32.1347</v>
      </c>
      <c r="H30" s="10" t="n">
        <v>217</v>
      </c>
      <c r="I30" s="10" t="n">
        <v>521</v>
      </c>
      <c r="J30" s="11" t="n">
        <v>14074.5</v>
      </c>
      <c r="K30" s="11" t="n">
        <v>16277</v>
      </c>
      <c r="L30" s="12" t="n">
        <v>54.9165</v>
      </c>
    </row>
    <row r="31" customFormat="false" ht="15.75" hidden="false" customHeight="false" outlineLevel="0" collapsed="false">
      <c r="B31" s="10" t="n">
        <v>186</v>
      </c>
      <c r="C31" s="10" t="n">
        <v>461</v>
      </c>
      <c r="D31" s="11" t="n">
        <v>14596.7</v>
      </c>
      <c r="E31" s="11" t="n">
        <v>13658</v>
      </c>
      <c r="F31" s="12" t="n">
        <v>38.52</v>
      </c>
      <c r="H31" s="10" t="n">
        <v>212</v>
      </c>
      <c r="I31" s="10" t="n">
        <v>448</v>
      </c>
      <c r="J31" s="11" t="n">
        <v>11427</v>
      </c>
      <c r="K31" s="11" t="n">
        <v>12526</v>
      </c>
      <c r="L31" s="12" t="n">
        <v>40.6635</v>
      </c>
    </row>
    <row r="32" customFormat="false" ht="15.75" hidden="false" customHeight="false" outlineLevel="0" collapsed="false">
      <c r="B32" s="10" t="n">
        <v>65</v>
      </c>
      <c r="C32" s="10" t="n">
        <v>470</v>
      </c>
      <c r="D32" s="11" t="n">
        <v>6365.49</v>
      </c>
      <c r="E32" s="11" t="n">
        <v>18031</v>
      </c>
      <c r="F32" s="12" t="n">
        <v>13.025</v>
      </c>
      <c r="H32" s="10" t="n">
        <v>263</v>
      </c>
      <c r="I32" s="10" t="n">
        <v>463</v>
      </c>
      <c r="J32" s="11" t="n">
        <v>11564</v>
      </c>
      <c r="K32" s="11" t="n">
        <v>13158</v>
      </c>
      <c r="L32" s="12" t="n">
        <v>47.7023</v>
      </c>
    </row>
    <row r="33" customFormat="false" ht="15.75" hidden="false" customHeight="false" outlineLevel="0" collapsed="false">
      <c r="B33" s="10" t="n">
        <v>141</v>
      </c>
      <c r="C33" s="10" t="n">
        <v>384</v>
      </c>
      <c r="D33" s="11" t="n">
        <v>10384.8</v>
      </c>
      <c r="E33" s="11" t="n">
        <v>9564</v>
      </c>
      <c r="F33" s="12" t="n">
        <v>22.6246</v>
      </c>
      <c r="H33" s="10" t="n">
        <v>248</v>
      </c>
      <c r="I33" s="10" t="n">
        <v>463</v>
      </c>
      <c r="J33" s="11" t="n">
        <v>11129.9</v>
      </c>
      <c r="K33" s="11" t="n">
        <v>12062</v>
      </c>
      <c r="L33" s="12" t="n">
        <v>48.4643</v>
      </c>
    </row>
    <row r="34" customFormat="false" ht="15.75" hidden="false" customHeight="false" outlineLevel="0" collapsed="false">
      <c r="B34" s="10" t="n">
        <v>1</v>
      </c>
      <c r="C34" s="10" t="n">
        <v>505</v>
      </c>
      <c r="D34" s="11" t="n">
        <v>15433.3</v>
      </c>
      <c r="E34" s="11" t="n">
        <v>15990</v>
      </c>
      <c r="F34" s="12" t="n">
        <v>55.0556</v>
      </c>
      <c r="H34" s="10" t="n">
        <v>230</v>
      </c>
      <c r="I34" s="10" t="n">
        <v>500</v>
      </c>
      <c r="J34" s="11" t="n">
        <v>13359.8</v>
      </c>
      <c r="K34" s="11" t="n">
        <v>14999</v>
      </c>
      <c r="L34" s="12" t="n">
        <v>49.0005</v>
      </c>
    </row>
    <row r="35" customFormat="false" ht="15.75" hidden="false" customHeight="false" outlineLevel="0" collapsed="false">
      <c r="B35" s="10" t="n">
        <v>223</v>
      </c>
      <c r="C35" s="10" t="n">
        <v>458</v>
      </c>
      <c r="D35" s="11" t="n">
        <v>11419.6</v>
      </c>
      <c r="E35" s="11" t="n">
        <v>12817</v>
      </c>
      <c r="F35" s="12" t="n">
        <v>48.45</v>
      </c>
      <c r="H35" s="10" t="n">
        <v>161</v>
      </c>
      <c r="I35" s="10" t="n">
        <v>461</v>
      </c>
      <c r="J35" s="11" t="n">
        <v>13131.6</v>
      </c>
      <c r="K35" s="11" t="n">
        <v>13469</v>
      </c>
      <c r="L35" s="12" t="n">
        <v>42.0508</v>
      </c>
    </row>
    <row r="36" customFormat="false" ht="15.75" hidden="false" customHeight="false" outlineLevel="0" collapsed="false">
      <c r="B36" s="10" t="n">
        <v>15</v>
      </c>
      <c r="C36" s="10" t="n">
        <v>435</v>
      </c>
      <c r="D36" s="11" t="n">
        <v>11298.7</v>
      </c>
      <c r="E36" s="11" t="n">
        <v>11817</v>
      </c>
      <c r="F36" s="12" t="n">
        <v>43.5735</v>
      </c>
      <c r="H36" s="10" t="n">
        <v>222</v>
      </c>
      <c r="I36" s="10" t="n">
        <v>510</v>
      </c>
      <c r="J36" s="11" t="n">
        <v>14187.7</v>
      </c>
      <c r="K36" s="11" t="n">
        <v>16386</v>
      </c>
      <c r="L36" s="12" t="n">
        <v>36.234</v>
      </c>
    </row>
    <row r="37" customFormat="false" ht="15.75" hidden="false" customHeight="false" outlineLevel="0" collapsed="false">
      <c r="B37" s="10" t="n">
        <v>257</v>
      </c>
      <c r="C37" s="10" t="n">
        <v>416</v>
      </c>
      <c r="D37" s="11" t="n">
        <v>8148.69</v>
      </c>
      <c r="E37" s="11" t="n">
        <v>9148</v>
      </c>
      <c r="F37" s="12" t="n">
        <v>49.497</v>
      </c>
      <c r="H37" s="10" t="n">
        <v>142</v>
      </c>
      <c r="I37" s="10" t="n">
        <v>461</v>
      </c>
      <c r="J37" s="11" t="n">
        <v>13971</v>
      </c>
      <c r="K37" s="11" t="n">
        <v>14233</v>
      </c>
      <c r="L37" s="12" t="n">
        <v>45.4015</v>
      </c>
    </row>
    <row r="38" customFormat="false" ht="15.75" hidden="false" customHeight="false" outlineLevel="0" collapsed="false">
      <c r="B38" s="10" t="n">
        <v>128</v>
      </c>
      <c r="C38" s="10" t="n">
        <v>500</v>
      </c>
      <c r="D38" s="11" t="n">
        <v>12240.7</v>
      </c>
      <c r="E38" s="11" t="n">
        <v>12813</v>
      </c>
      <c r="F38" s="12" t="n">
        <v>17.0585</v>
      </c>
      <c r="H38" s="10" t="n">
        <v>151</v>
      </c>
      <c r="I38" s="10" t="n">
        <v>442</v>
      </c>
      <c r="J38" s="11" t="n">
        <v>14389.2</v>
      </c>
      <c r="K38" s="11" t="n">
        <v>12196</v>
      </c>
      <c r="L38" s="12" t="n">
        <v>28.9385</v>
      </c>
    </row>
    <row r="39" customFormat="false" ht="15.75" hidden="false" customHeight="false" outlineLevel="0" collapsed="false">
      <c r="B39" s="10" t="n">
        <v>86</v>
      </c>
      <c r="C39" s="10" t="n">
        <v>481</v>
      </c>
      <c r="D39" s="11" t="n">
        <v>8036.46</v>
      </c>
      <c r="E39" s="11" t="n">
        <v>9086</v>
      </c>
      <c r="F39" s="12" t="n">
        <v>30.8192</v>
      </c>
      <c r="H39" s="10" t="n">
        <v>109</v>
      </c>
      <c r="I39" s="10" t="n">
        <v>509</v>
      </c>
      <c r="J39" s="11" t="n">
        <v>9468.46</v>
      </c>
      <c r="K39" s="11" t="n">
        <v>12291</v>
      </c>
      <c r="L39" s="12" t="n">
        <v>22.0015</v>
      </c>
    </row>
    <row r="40" customFormat="false" ht="15.75" hidden="false" customHeight="false" outlineLevel="0" collapsed="false">
      <c r="B40" s="10" t="n">
        <v>93</v>
      </c>
      <c r="C40" s="10" t="n">
        <v>408</v>
      </c>
      <c r="D40" s="11" t="n">
        <v>7708.41</v>
      </c>
      <c r="E40" s="11" t="n">
        <v>8659</v>
      </c>
      <c r="F40" s="12" t="n">
        <v>26.6887</v>
      </c>
      <c r="H40" s="10" t="n">
        <v>97</v>
      </c>
      <c r="I40" s="10" t="n">
        <v>439</v>
      </c>
      <c r="J40" s="11" t="n">
        <v>11575.4</v>
      </c>
      <c r="K40" s="11" t="n">
        <v>12982</v>
      </c>
      <c r="L40" s="12" t="n">
        <v>30.9221</v>
      </c>
    </row>
    <row r="41" customFormat="false" ht="15.75" hidden="false" customHeight="false" outlineLevel="0" collapsed="false">
      <c r="B41" s="10" t="n">
        <v>55</v>
      </c>
      <c r="C41" s="10" t="n">
        <v>470</v>
      </c>
      <c r="D41" s="11" t="n">
        <v>2707.14</v>
      </c>
      <c r="E41" s="11" t="n">
        <v>9493</v>
      </c>
      <c r="F41" s="12" t="n">
        <v>10.3074</v>
      </c>
      <c r="H41" s="10" t="n">
        <v>81</v>
      </c>
      <c r="I41" s="10" t="n">
        <v>408</v>
      </c>
      <c r="J41" s="11" t="n">
        <v>11002</v>
      </c>
      <c r="K41" s="11" t="n">
        <v>10760</v>
      </c>
      <c r="L41" s="12" t="n">
        <v>32.2268</v>
      </c>
    </row>
    <row r="42" customFormat="false" ht="15.75" hidden="false" customHeight="false" outlineLevel="0" collapsed="false">
      <c r="B42" s="10" t="n">
        <v>66</v>
      </c>
      <c r="C42" s="10" t="n">
        <v>474</v>
      </c>
      <c r="D42" s="11" t="n">
        <v>8958.03</v>
      </c>
      <c r="E42" s="11" t="n">
        <v>9733</v>
      </c>
      <c r="F42" s="12" t="n">
        <v>18.7038</v>
      </c>
      <c r="H42" s="10" t="n">
        <v>251</v>
      </c>
      <c r="I42" s="10" t="n">
        <v>494</v>
      </c>
      <c r="J42" s="11" t="n">
        <v>11796.3</v>
      </c>
      <c r="K42" s="11" t="n">
        <v>13067</v>
      </c>
      <c r="L42" s="12" t="n">
        <v>50.2193</v>
      </c>
    </row>
    <row r="43" customFormat="false" ht="15.75" hidden="false" customHeight="false" outlineLevel="0" collapsed="false">
      <c r="B43" s="10" t="n">
        <v>54</v>
      </c>
      <c r="C43" s="10" t="n">
        <v>458</v>
      </c>
      <c r="D43" s="11" t="n">
        <v>7452.44</v>
      </c>
      <c r="E43" s="11" t="n">
        <v>9891</v>
      </c>
      <c r="F43" s="12" t="n">
        <v>18.0433</v>
      </c>
      <c r="H43" s="10" t="n">
        <v>264</v>
      </c>
      <c r="I43" s="10" t="n">
        <v>505</v>
      </c>
      <c r="J43" s="11" t="n">
        <v>12247.8</v>
      </c>
      <c r="K43" s="11" t="n">
        <v>14139</v>
      </c>
      <c r="L43" s="12" t="n">
        <v>25.014</v>
      </c>
    </row>
    <row r="44" customFormat="false" ht="15.75" hidden="false" customHeight="false" outlineLevel="0" collapsed="false">
      <c r="B44" s="10" t="n">
        <v>22</v>
      </c>
      <c r="C44" s="10" t="n">
        <v>423</v>
      </c>
      <c r="D44" s="11" t="n">
        <v>10155.9</v>
      </c>
      <c r="E44" s="11" t="n">
        <v>11501</v>
      </c>
      <c r="F44" s="12" t="n">
        <v>40.2334</v>
      </c>
      <c r="H44" s="10" t="n">
        <v>241</v>
      </c>
      <c r="I44" s="10" t="n">
        <v>499</v>
      </c>
      <c r="J44" s="11" t="n">
        <v>12704.6</v>
      </c>
      <c r="K44" s="11" t="n">
        <v>14193</v>
      </c>
      <c r="L44" s="12" t="n">
        <v>21.3255</v>
      </c>
    </row>
    <row r="45" customFormat="false" ht="15.75" hidden="false" customHeight="false" outlineLevel="0" collapsed="false">
      <c r="B45" s="10" t="n">
        <v>16</v>
      </c>
      <c r="C45" s="10" t="n">
        <v>427</v>
      </c>
      <c r="D45" s="11" t="n">
        <v>7874.33</v>
      </c>
      <c r="E45" s="11" t="n">
        <v>9071</v>
      </c>
      <c r="F45" s="12" t="n">
        <v>27.4087</v>
      </c>
    </row>
    <row r="46" customFormat="false" ht="15.75" hidden="false" customHeight="false" outlineLevel="0" collapsed="false">
      <c r="B46" s="10" t="n">
        <v>259</v>
      </c>
      <c r="C46" s="10" t="n">
        <v>489</v>
      </c>
      <c r="D46" s="11" t="n">
        <v>10665.8</v>
      </c>
      <c r="E46" s="11" t="n">
        <v>12930</v>
      </c>
      <c r="F46" s="12" t="n">
        <v>30.3863</v>
      </c>
    </row>
    <row r="47" customFormat="false" ht="15.75" hidden="false" customHeight="false" outlineLevel="0" collapsed="false">
      <c r="B47" s="10" t="n">
        <v>155</v>
      </c>
      <c r="C47" s="10" t="n">
        <v>442</v>
      </c>
      <c r="D47" s="11" t="n">
        <v>10695.9</v>
      </c>
      <c r="E47" s="11" t="n">
        <v>11504</v>
      </c>
      <c r="F47" s="12" t="n">
        <v>22.3477</v>
      </c>
    </row>
    <row r="48" customFormat="false" ht="15.75" hidden="false" customHeight="false" outlineLevel="0" collapsed="false">
      <c r="B48" s="10" t="n">
        <v>176</v>
      </c>
      <c r="C48" s="10" t="n">
        <v>500</v>
      </c>
      <c r="D48" s="11" t="n">
        <v>13551</v>
      </c>
      <c r="E48" s="11" t="n">
        <v>13589</v>
      </c>
      <c r="F48" s="12" t="n">
        <v>38.3262</v>
      </c>
    </row>
    <row r="49" customFormat="false" ht="15.75" hidden="false" customHeight="false" outlineLevel="0" collapsed="false">
      <c r="B49" s="10" t="n">
        <v>44</v>
      </c>
      <c r="C49" s="10" t="n">
        <v>439</v>
      </c>
      <c r="D49" s="11" t="n">
        <v>10245.3</v>
      </c>
      <c r="E49" s="11" t="n">
        <v>11580</v>
      </c>
      <c r="F49" s="12" t="n">
        <v>36.0541</v>
      </c>
    </row>
    <row r="50" customFormat="false" ht="15.75" hidden="false" customHeight="false" outlineLevel="0" collapsed="false">
      <c r="B50" s="10" t="n">
        <v>233</v>
      </c>
      <c r="C50" s="10" t="n">
        <v>489</v>
      </c>
      <c r="D50" s="11" t="n">
        <v>10420.2</v>
      </c>
      <c r="E50" s="11" t="n">
        <v>13303</v>
      </c>
      <c r="F50" s="12" t="n">
        <v>35.1278</v>
      </c>
    </row>
    <row r="51" customFormat="false" ht="15.75" hidden="false" customHeight="false" outlineLevel="0" collapsed="false">
      <c r="B51" s="10" t="n">
        <v>12</v>
      </c>
      <c r="C51" s="10" t="n">
        <v>539</v>
      </c>
      <c r="D51" s="11" t="n">
        <v>14667.7</v>
      </c>
      <c r="E51" s="11" t="n">
        <v>17568</v>
      </c>
      <c r="F51" s="12" t="n">
        <v>56.1817</v>
      </c>
    </row>
    <row r="52" customFormat="false" ht="15.75" hidden="false" customHeight="false" outlineLevel="0" collapsed="false">
      <c r="B52" s="10" t="n">
        <v>5</v>
      </c>
      <c r="C52" s="10" t="n">
        <v>435</v>
      </c>
      <c r="D52" s="11" t="n">
        <v>9882.78</v>
      </c>
      <c r="E52" s="11" t="n">
        <v>10649</v>
      </c>
      <c r="F52" s="12" t="n">
        <v>37.2397</v>
      </c>
    </row>
    <row r="53" customFormat="false" ht="15.75" hidden="false" customHeight="false" outlineLevel="0" collapsed="false">
      <c r="B53" s="10" t="n">
        <v>98</v>
      </c>
      <c r="C53" s="10" t="n">
        <v>408</v>
      </c>
      <c r="D53" s="11" t="n">
        <v>7483.85</v>
      </c>
      <c r="E53" s="11" t="n">
        <v>9531</v>
      </c>
      <c r="F53" s="12" t="n">
        <v>12.9383</v>
      </c>
    </row>
    <row r="54" customFormat="false" ht="15.75" hidden="false" customHeight="false" outlineLevel="0" collapsed="false">
      <c r="B54" s="10" t="n">
        <v>245</v>
      </c>
      <c r="C54" s="10" t="n">
        <v>494</v>
      </c>
      <c r="D54" s="11" t="n">
        <v>10321.7</v>
      </c>
      <c r="E54" s="11" t="n">
        <v>12497</v>
      </c>
      <c r="F54" s="12" t="n">
        <v>28.0853</v>
      </c>
    </row>
    <row r="55" customFormat="false" ht="15.75" hidden="false" customHeight="false" outlineLevel="0" collapsed="false">
      <c r="B55" s="10" t="n">
        <v>80</v>
      </c>
      <c r="C55" s="10" t="n">
        <v>474</v>
      </c>
      <c r="D55" s="11" t="n">
        <v>11516</v>
      </c>
      <c r="E55" s="11" t="n">
        <v>13822</v>
      </c>
      <c r="F55" s="12" t="n">
        <v>35.0418</v>
      </c>
    </row>
    <row r="56" customFormat="false" ht="15.75" hidden="false" customHeight="false" outlineLevel="0" collapsed="false">
      <c r="B56" s="10" t="n">
        <v>27</v>
      </c>
      <c r="C56" s="10" t="n">
        <v>485</v>
      </c>
      <c r="D56" s="11" t="n">
        <v>12934.4</v>
      </c>
      <c r="E56" s="11" t="n">
        <v>14162</v>
      </c>
      <c r="F56" s="12" t="n">
        <v>48.8301</v>
      </c>
    </row>
    <row r="57" customFormat="false" ht="15.75" hidden="false" customHeight="false" outlineLevel="0" collapsed="false">
      <c r="B57" s="10" t="n">
        <v>190</v>
      </c>
      <c r="C57" s="10" t="n">
        <v>432</v>
      </c>
      <c r="D57" s="11" t="n">
        <v>10553.6</v>
      </c>
      <c r="E57" s="11" t="n">
        <v>10923</v>
      </c>
      <c r="F57" s="12" t="n">
        <v>26.0585</v>
      </c>
    </row>
    <row r="58" customFormat="false" ht="15.75" hidden="false" customHeight="false" outlineLevel="0" collapsed="false">
      <c r="B58" s="10" t="n">
        <v>228</v>
      </c>
      <c r="C58" s="10" t="n">
        <v>453</v>
      </c>
      <c r="D58" s="11" t="n">
        <v>12137</v>
      </c>
      <c r="E58" s="11" t="n">
        <v>12671</v>
      </c>
      <c r="F58" s="12" t="n">
        <v>35.1773</v>
      </c>
    </row>
    <row r="59" customFormat="false" ht="15.75" hidden="false" customHeight="false" outlineLevel="0" collapsed="false">
      <c r="B59" s="10" t="n">
        <v>101</v>
      </c>
      <c r="C59" s="10" t="n">
        <v>538</v>
      </c>
      <c r="D59" s="11" t="n">
        <v>13552.2</v>
      </c>
      <c r="E59" s="11" t="n">
        <v>13798</v>
      </c>
      <c r="F59" s="12" t="n">
        <v>31.0292</v>
      </c>
    </row>
    <row r="60" customFormat="false" ht="15.75" hidden="false" customHeight="false" outlineLevel="0" collapsed="false">
      <c r="B60" s="10" t="n">
        <v>231</v>
      </c>
      <c r="C60" s="10" t="n">
        <v>500</v>
      </c>
      <c r="D60" s="11" t="n">
        <v>14383.4</v>
      </c>
      <c r="E60" s="11" t="n">
        <v>15416</v>
      </c>
      <c r="F60" s="12" t="n">
        <v>70.1408</v>
      </c>
    </row>
    <row r="61" customFormat="false" ht="15.75" hidden="false" customHeight="false" outlineLevel="0" collapsed="false">
      <c r="B61" s="10" t="n">
        <v>14</v>
      </c>
      <c r="C61" s="10" t="n">
        <v>505</v>
      </c>
      <c r="D61" s="11" t="n">
        <v>13682.6</v>
      </c>
      <c r="E61" s="11" t="n">
        <v>14728</v>
      </c>
      <c r="F61" s="12" t="n">
        <v>37.5808</v>
      </c>
    </row>
    <row r="62" customFormat="false" ht="15.75" hidden="false" customHeight="false" outlineLevel="0" collapsed="false">
      <c r="B62" s="10" t="n">
        <v>132</v>
      </c>
      <c r="C62" s="10" t="n">
        <v>500</v>
      </c>
      <c r="D62" s="11" t="n">
        <v>13307</v>
      </c>
      <c r="E62" s="11" t="n">
        <v>14186</v>
      </c>
      <c r="F62" s="12" t="n">
        <v>49.0154</v>
      </c>
    </row>
    <row r="63" customFormat="false" ht="15.75" hidden="false" customHeight="false" outlineLevel="0" collapsed="false">
      <c r="B63" s="10" t="n">
        <v>76</v>
      </c>
      <c r="C63" s="10" t="n">
        <v>508</v>
      </c>
      <c r="D63" s="11" t="n">
        <v>13809.7</v>
      </c>
      <c r="E63" s="11" t="n">
        <v>16549</v>
      </c>
      <c r="F63" s="12" t="n">
        <v>53.9405</v>
      </c>
    </row>
    <row r="64" customFormat="false" ht="15.75" hidden="false" customHeight="false" outlineLevel="0" collapsed="false">
      <c r="B64" s="10" t="n">
        <v>178</v>
      </c>
      <c r="C64" s="10" t="n">
        <v>413</v>
      </c>
      <c r="D64" s="11" t="n">
        <v>9967.53</v>
      </c>
      <c r="E64" s="11" t="n">
        <v>10914</v>
      </c>
      <c r="F64" s="12" t="n">
        <v>38.3954</v>
      </c>
    </row>
    <row r="65" customFormat="false" ht="15.75" hidden="false" customHeight="false" outlineLevel="0" collapsed="false">
      <c r="B65" s="10" t="n">
        <v>213</v>
      </c>
      <c r="C65" s="10" t="n">
        <v>474</v>
      </c>
      <c r="D65" s="11" t="n">
        <v>11084.7</v>
      </c>
      <c r="E65" s="11" t="n">
        <v>12142</v>
      </c>
      <c r="F65" s="12" t="n">
        <v>50.988</v>
      </c>
    </row>
    <row r="66" customFormat="false" ht="15.75" hidden="false" customHeight="false" outlineLevel="0" collapsed="false">
      <c r="B66" s="10" t="n">
        <v>211</v>
      </c>
      <c r="C66" s="10" t="n">
        <v>448</v>
      </c>
      <c r="D66" s="11" t="n">
        <v>9308.77</v>
      </c>
      <c r="E66" s="11" t="n">
        <v>11305</v>
      </c>
      <c r="F66" s="12" t="n">
        <v>45.2423</v>
      </c>
    </row>
    <row r="67" customFormat="false" ht="15.75" hidden="false" customHeight="false" outlineLevel="0" collapsed="false">
      <c r="B67" s="10" t="n">
        <v>61</v>
      </c>
      <c r="C67" s="10" t="n">
        <v>458</v>
      </c>
      <c r="D67" s="11" t="n">
        <v>7002.38</v>
      </c>
      <c r="E67" s="11" t="n">
        <v>7071</v>
      </c>
      <c r="F67" s="12" t="n">
        <v>6.87519</v>
      </c>
    </row>
    <row r="68" customFormat="false" ht="15.75" hidden="false" customHeight="false" outlineLevel="0" collapsed="false">
      <c r="B68" s="10" t="n">
        <v>179</v>
      </c>
      <c r="C68" s="10" t="n">
        <v>423</v>
      </c>
      <c r="D68" s="11" t="n">
        <v>12014.9</v>
      </c>
      <c r="E68" s="11" t="n">
        <v>10362</v>
      </c>
      <c r="F68" s="12" t="n">
        <v>39.3923</v>
      </c>
    </row>
    <row r="69" customFormat="false" ht="15.75" hidden="false" customHeight="false" outlineLevel="0" collapsed="false">
      <c r="B69" s="10" t="n">
        <v>274</v>
      </c>
      <c r="C69" s="10" t="n">
        <v>510</v>
      </c>
      <c r="D69" s="11" t="n">
        <v>11160.5</v>
      </c>
      <c r="E69" s="11" t="n">
        <v>13266</v>
      </c>
      <c r="F69" s="12" t="n">
        <v>37.6598</v>
      </c>
    </row>
    <row r="70" customFormat="false" ht="15.75" hidden="false" customHeight="false" outlineLevel="0" collapsed="false">
      <c r="B70" s="10" t="n">
        <v>149</v>
      </c>
      <c r="C70" s="10" t="n">
        <v>423</v>
      </c>
      <c r="D70" s="11" t="n">
        <v>11066</v>
      </c>
      <c r="E70" s="11" t="n">
        <v>11168</v>
      </c>
      <c r="F70" s="12" t="n">
        <v>24.9785</v>
      </c>
    </row>
    <row r="71" customFormat="false" ht="15.75" hidden="false" customHeight="false" outlineLevel="0" collapsed="false">
      <c r="B71" s="10" t="n">
        <v>288</v>
      </c>
      <c r="C71" s="10" t="n">
        <v>510</v>
      </c>
      <c r="D71" s="11" t="n">
        <v>10639.1</v>
      </c>
      <c r="E71" s="11" t="n">
        <v>12301</v>
      </c>
      <c r="F71" s="12" t="n">
        <v>35.022</v>
      </c>
    </row>
    <row r="72" customFormat="false" ht="15.75" hidden="false" customHeight="false" outlineLevel="0" collapsed="false">
      <c r="B72" s="10" t="n">
        <v>110</v>
      </c>
      <c r="C72" s="10" t="n">
        <v>500</v>
      </c>
      <c r="D72" s="11" t="n">
        <v>9656.89</v>
      </c>
      <c r="E72" s="11" t="n">
        <v>10795</v>
      </c>
      <c r="F72" s="12" t="n">
        <v>17.3077</v>
      </c>
    </row>
    <row r="73" customFormat="false" ht="15.75" hidden="false" customHeight="false" outlineLevel="0" collapsed="false">
      <c r="B73" s="10" t="n">
        <v>165</v>
      </c>
      <c r="C73" s="10" t="n">
        <v>413</v>
      </c>
      <c r="D73" s="11" t="n">
        <v>14718.4</v>
      </c>
      <c r="E73" s="11" t="n">
        <v>11565</v>
      </c>
      <c r="F73" s="12" t="n">
        <v>40.3477</v>
      </c>
    </row>
    <row r="74" customFormat="false" ht="15.75" hidden="false" customHeight="false" outlineLevel="0" collapsed="false">
      <c r="B74" s="10" t="n">
        <v>100</v>
      </c>
      <c r="C74" s="10" t="n">
        <v>423</v>
      </c>
      <c r="D74" s="11" t="n">
        <v>11278.4</v>
      </c>
      <c r="E74" s="11" t="n">
        <v>11666</v>
      </c>
      <c r="F74" s="12" t="n">
        <v>39.5031</v>
      </c>
    </row>
    <row r="75" customFormat="false" ht="15.75" hidden="false" customHeight="false" outlineLevel="0" collapsed="false">
      <c r="B75" s="10" t="n">
        <v>154</v>
      </c>
      <c r="C75" s="10" t="n">
        <v>423</v>
      </c>
      <c r="D75" s="11" t="n">
        <v>9030.17</v>
      </c>
      <c r="E75" s="11" t="n">
        <v>10520</v>
      </c>
      <c r="F75" s="12" t="n">
        <v>16.6985</v>
      </c>
    </row>
    <row r="76" customFormat="false" ht="15.75" hidden="false" customHeight="false" outlineLevel="0" collapsed="false">
      <c r="B76" s="10" t="n">
        <v>3</v>
      </c>
      <c r="C76" s="10" t="n">
        <v>483</v>
      </c>
      <c r="D76" s="11" t="n">
        <v>8646.77</v>
      </c>
      <c r="E76" s="11" t="n">
        <v>9867</v>
      </c>
      <c r="F76" s="12" t="n">
        <v>28.0529</v>
      </c>
    </row>
    <row r="77" customFormat="false" ht="15.75" hidden="false" customHeight="false" outlineLevel="0" collapsed="false">
      <c r="B77" s="10" t="n">
        <v>256</v>
      </c>
      <c r="C77" s="10" t="n">
        <v>510</v>
      </c>
      <c r="D77" s="11" t="n">
        <v>12015.5</v>
      </c>
      <c r="E77" s="11" t="n">
        <v>13480</v>
      </c>
      <c r="F77" s="12" t="n">
        <v>39.2918</v>
      </c>
    </row>
    <row r="78" customFormat="false" ht="15.75" hidden="false" customHeight="false" outlineLevel="0" collapsed="false">
      <c r="B78" s="10" t="n">
        <v>202</v>
      </c>
      <c r="C78" s="10" t="n">
        <v>448</v>
      </c>
      <c r="D78" s="11" t="n">
        <v>10034.9</v>
      </c>
      <c r="E78" s="11" t="n">
        <v>12171</v>
      </c>
      <c r="F78" s="12" t="n">
        <v>27.8745</v>
      </c>
    </row>
    <row r="79" customFormat="false" ht="15.75" hidden="false" customHeight="false" outlineLevel="0" collapsed="false">
      <c r="B79" s="10" t="n">
        <v>74</v>
      </c>
      <c r="C79" s="10" t="n">
        <v>474</v>
      </c>
      <c r="D79" s="11" t="n">
        <v>12293.8</v>
      </c>
      <c r="E79" s="11" t="n">
        <v>14016</v>
      </c>
      <c r="F79" s="12" t="n">
        <v>46.3561</v>
      </c>
    </row>
    <row r="80" customFormat="false" ht="15.75" hidden="false" customHeight="false" outlineLevel="0" collapsed="false">
      <c r="B80" s="10" t="n">
        <v>131</v>
      </c>
      <c r="C80" s="10" t="n">
        <v>394</v>
      </c>
      <c r="D80" s="11" t="n">
        <v>7744.48</v>
      </c>
      <c r="E80" s="11" t="n">
        <v>8512</v>
      </c>
      <c r="F80" s="12" t="n">
        <v>15.5631</v>
      </c>
    </row>
    <row r="81" customFormat="false" ht="15.75" hidden="false" customHeight="false" outlineLevel="0" collapsed="false">
      <c r="B81" s="10" t="n">
        <v>78</v>
      </c>
      <c r="C81" s="10" t="n">
        <v>485</v>
      </c>
      <c r="D81" s="11" t="n">
        <v>13726.3</v>
      </c>
      <c r="E81" s="11" t="n">
        <v>15170</v>
      </c>
      <c r="F81" s="12" t="n">
        <v>44.548</v>
      </c>
    </row>
    <row r="82" customFormat="false" ht="15.75" hidden="false" customHeight="false" outlineLevel="0" collapsed="false">
      <c r="B82" s="10" t="n">
        <v>35</v>
      </c>
      <c r="C82" s="10" t="n">
        <v>442</v>
      </c>
      <c r="D82" s="11" t="n">
        <v>10845.6</v>
      </c>
      <c r="E82" s="11" t="n">
        <v>11855</v>
      </c>
      <c r="F82" s="12" t="n">
        <v>41.3811</v>
      </c>
    </row>
    <row r="83" customFormat="false" ht="15.75" hidden="false" customHeight="false" outlineLevel="0" collapsed="false">
      <c r="B83" s="10" t="n">
        <v>58</v>
      </c>
      <c r="C83" s="10" t="n">
        <v>411</v>
      </c>
      <c r="D83" s="11" t="n">
        <v>8256.04</v>
      </c>
      <c r="E83" s="11" t="n">
        <v>10233</v>
      </c>
      <c r="F83" s="12" t="n">
        <v>22.0872</v>
      </c>
    </row>
    <row r="84" customFormat="false" ht="15.75" hidden="false" customHeight="false" outlineLevel="0" collapsed="false">
      <c r="B84" s="10" t="n">
        <v>195</v>
      </c>
      <c r="C84" s="10" t="n">
        <v>413</v>
      </c>
      <c r="D84" s="11" t="n">
        <v>11410</v>
      </c>
      <c r="E84" s="11" t="n">
        <v>10438</v>
      </c>
      <c r="F84" s="12" t="n">
        <v>24.5077</v>
      </c>
    </row>
    <row r="85" customFormat="false" ht="15.75" hidden="false" customHeight="false" outlineLevel="0" collapsed="false">
      <c r="B85" s="10" t="n">
        <v>273</v>
      </c>
      <c r="C85" s="10" t="n">
        <v>453</v>
      </c>
      <c r="D85" s="11" t="n">
        <v>10903.1</v>
      </c>
      <c r="E85" s="11" t="n">
        <v>11445</v>
      </c>
      <c r="F85" s="12" t="n">
        <v>34.4198</v>
      </c>
    </row>
    <row r="86" customFormat="false" ht="15.75" hidden="false" customHeight="false" outlineLevel="0" collapsed="false">
      <c r="B86" s="10" t="n">
        <v>135</v>
      </c>
      <c r="C86" s="10" t="n">
        <v>452</v>
      </c>
      <c r="D86" s="11" t="n">
        <v>13932.8</v>
      </c>
      <c r="E86" s="11" t="n">
        <v>13937</v>
      </c>
      <c r="F86" s="12" t="n">
        <v>51.0785</v>
      </c>
    </row>
    <row r="87" customFormat="false" ht="15.75" hidden="false" customHeight="false" outlineLevel="0" collapsed="false">
      <c r="B87" s="10" t="n">
        <v>184</v>
      </c>
      <c r="C87" s="10" t="n">
        <v>356</v>
      </c>
      <c r="D87" s="11" t="n">
        <v>8341.45</v>
      </c>
      <c r="E87" s="11" t="n">
        <v>8581</v>
      </c>
      <c r="F87" s="12" t="n">
        <v>21.1708</v>
      </c>
    </row>
    <row r="88" customFormat="false" ht="15.75" hidden="false" customHeight="false" outlineLevel="0" collapsed="false">
      <c r="B88" s="10" t="n">
        <v>40</v>
      </c>
      <c r="C88" s="10" t="n">
        <v>520</v>
      </c>
      <c r="D88" s="11" t="n">
        <v>11939.3</v>
      </c>
      <c r="E88" s="11" t="n">
        <v>15182</v>
      </c>
      <c r="F88" s="12" t="n">
        <v>42.4421</v>
      </c>
    </row>
    <row r="89" customFormat="false" ht="15.75" hidden="false" customHeight="false" outlineLevel="0" collapsed="false">
      <c r="B89" s="10" t="n">
        <v>172</v>
      </c>
      <c r="C89" s="10" t="n">
        <v>471</v>
      </c>
      <c r="D89" s="11" t="n">
        <v>15786.2</v>
      </c>
      <c r="E89" s="11" t="n">
        <v>12620</v>
      </c>
      <c r="F89" s="12" t="n">
        <v>23.9954</v>
      </c>
    </row>
    <row r="90" customFormat="false" ht="15.75" hidden="false" customHeight="false" outlineLevel="0" collapsed="false">
      <c r="B90" s="10" t="n">
        <v>130</v>
      </c>
      <c r="C90" s="10" t="n">
        <v>490</v>
      </c>
      <c r="D90" s="11" t="n">
        <v>10877.7</v>
      </c>
      <c r="E90" s="11" t="n">
        <v>13522</v>
      </c>
      <c r="F90" s="12" t="n">
        <v>40.4862</v>
      </c>
    </row>
    <row r="91" customFormat="false" ht="15.75" hidden="false" customHeight="false" outlineLevel="0" collapsed="false">
      <c r="B91" s="10" t="n">
        <v>106</v>
      </c>
      <c r="C91" s="10" t="n">
        <v>519</v>
      </c>
      <c r="D91" s="11" t="n">
        <v>16583.7</v>
      </c>
      <c r="E91" s="11" t="n">
        <v>17120</v>
      </c>
      <c r="F91" s="12" t="n">
        <v>58.6385</v>
      </c>
    </row>
    <row r="92" customFormat="false" ht="15.75" hidden="false" customHeight="false" outlineLevel="0" collapsed="false">
      <c r="B92" s="10" t="n">
        <v>167</v>
      </c>
      <c r="C92" s="10" t="n">
        <v>509</v>
      </c>
      <c r="D92" s="11" t="n">
        <v>15599.7</v>
      </c>
      <c r="E92" s="11" t="n">
        <v>15930</v>
      </c>
      <c r="F92" s="12" t="n">
        <v>43.92</v>
      </c>
    </row>
    <row r="93" customFormat="false" ht="15.75" hidden="false" customHeight="false" outlineLevel="0" collapsed="false">
      <c r="B93" s="10" t="n">
        <v>180</v>
      </c>
      <c r="C93" s="10" t="n">
        <v>413</v>
      </c>
      <c r="D93" s="11" t="n">
        <v>9681.68</v>
      </c>
      <c r="E93" s="11" t="n">
        <v>7940</v>
      </c>
      <c r="F93" s="12" t="n">
        <v>24.8538</v>
      </c>
    </row>
    <row r="94" customFormat="false" ht="15.75" hidden="false" customHeight="false" outlineLevel="0" collapsed="false">
      <c r="B94" s="10" t="n">
        <v>215</v>
      </c>
      <c r="C94" s="10" t="n">
        <v>458</v>
      </c>
      <c r="D94" s="11" t="n">
        <v>12242.8</v>
      </c>
      <c r="E94" s="11" t="n">
        <v>12817</v>
      </c>
      <c r="F94" s="12" t="n">
        <v>27.8588</v>
      </c>
    </row>
    <row r="95" customFormat="false" ht="15.75" hidden="false" customHeight="false" outlineLevel="0" collapsed="false">
      <c r="B95" s="10" t="n">
        <v>225</v>
      </c>
      <c r="C95" s="10" t="n">
        <v>474</v>
      </c>
      <c r="D95" s="11" t="n">
        <v>13830.1</v>
      </c>
      <c r="E95" s="11" t="n">
        <v>14022</v>
      </c>
      <c r="F95" s="12" t="n">
        <v>71.13</v>
      </c>
    </row>
    <row r="96" customFormat="false" ht="15.75" hidden="false" customHeight="false" outlineLevel="0" collapsed="false">
      <c r="B96" s="10" t="n">
        <v>107</v>
      </c>
      <c r="C96" s="10" t="n">
        <v>509</v>
      </c>
      <c r="D96" s="11" t="n">
        <v>12867.4</v>
      </c>
      <c r="E96" s="11" t="n">
        <v>15291</v>
      </c>
      <c r="F96" s="12" t="n">
        <v>31.32</v>
      </c>
    </row>
    <row r="97" customFormat="false" ht="15.75" hidden="false" customHeight="false" outlineLevel="0" collapsed="false">
      <c r="B97" s="10" t="n">
        <v>4</v>
      </c>
      <c r="C97" s="10" t="n">
        <v>501</v>
      </c>
      <c r="D97" s="11" t="n">
        <v>11399.9</v>
      </c>
      <c r="E97" s="11" t="n">
        <v>12265</v>
      </c>
      <c r="F97" s="12" t="n">
        <v>36.9203</v>
      </c>
    </row>
    <row r="98" customFormat="false" ht="15.75" hidden="false" customHeight="false" outlineLevel="0" collapsed="false">
      <c r="B98" s="10" t="n">
        <v>198</v>
      </c>
      <c r="C98" s="10" t="n">
        <v>394</v>
      </c>
      <c r="D98" s="11" t="n">
        <v>8609.58</v>
      </c>
      <c r="E98" s="11" t="n">
        <v>9952</v>
      </c>
      <c r="F98" s="12" t="n">
        <v>39.8354</v>
      </c>
    </row>
    <row r="99" customFormat="false" ht="15.75" hidden="false" customHeight="false" outlineLevel="0" collapsed="false">
      <c r="B99" s="10" t="n">
        <v>120</v>
      </c>
      <c r="C99" s="10" t="n">
        <v>423</v>
      </c>
      <c r="D99" s="11" t="n">
        <v>10455</v>
      </c>
      <c r="E99" s="11" t="n">
        <v>10048</v>
      </c>
      <c r="F99" s="12" t="n">
        <v>33.1615</v>
      </c>
    </row>
    <row r="100" customFormat="false" ht="15.75" hidden="false" customHeight="false" outlineLevel="0" collapsed="false">
      <c r="B100" s="10" t="n">
        <v>48</v>
      </c>
      <c r="C100" s="10" t="n">
        <v>466</v>
      </c>
      <c r="D100" s="11" t="n">
        <v>11329.1</v>
      </c>
      <c r="E100" s="11" t="n">
        <v>13406</v>
      </c>
      <c r="F100" s="12" t="n">
        <v>30.332</v>
      </c>
    </row>
    <row r="101" customFormat="false" ht="15.75" hidden="false" customHeight="false" outlineLevel="0" collapsed="false">
      <c r="B101" s="10" t="n">
        <v>113</v>
      </c>
      <c r="C101" s="10" t="n">
        <v>442</v>
      </c>
      <c r="D101" s="11" t="n">
        <v>12983.1</v>
      </c>
      <c r="E101" s="11" t="n">
        <v>10999</v>
      </c>
      <c r="F101" s="12" t="n">
        <v>45.6646</v>
      </c>
    </row>
    <row r="102" customFormat="false" ht="15.75" hidden="false" customHeight="false" outlineLevel="0" collapsed="false">
      <c r="B102" s="10" t="n">
        <v>166</v>
      </c>
      <c r="C102" s="10" t="n">
        <v>384</v>
      </c>
      <c r="D102" s="11" t="n">
        <v>10218.1</v>
      </c>
      <c r="E102" s="11" t="n">
        <v>10605</v>
      </c>
      <c r="F102" s="12" t="n">
        <v>34.0062</v>
      </c>
    </row>
    <row r="103" customFormat="false" ht="15.75" hidden="false" customHeight="false" outlineLevel="0" collapsed="false">
      <c r="B103" s="10" t="n">
        <v>177</v>
      </c>
      <c r="C103" s="10" t="n">
        <v>461</v>
      </c>
      <c r="D103" s="11" t="n">
        <v>14051.3</v>
      </c>
      <c r="E103" s="11" t="n">
        <v>12363</v>
      </c>
      <c r="F103" s="12" t="n">
        <v>34.7815</v>
      </c>
    </row>
    <row r="104" customFormat="false" ht="15.75" hidden="false" customHeight="false" outlineLevel="0" collapsed="false">
      <c r="B104" s="10" t="n">
        <v>21</v>
      </c>
      <c r="C104" s="10" t="n">
        <v>493</v>
      </c>
      <c r="D104" s="11" t="n">
        <v>13223.1</v>
      </c>
      <c r="E104" s="11" t="n">
        <v>13400</v>
      </c>
      <c r="F104" s="12" t="n">
        <v>47.7257</v>
      </c>
    </row>
    <row r="105" customFormat="false" ht="15.75" hidden="false" customHeight="false" outlineLevel="0" collapsed="false">
      <c r="B105" s="10" t="n">
        <v>57</v>
      </c>
      <c r="C105" s="10" t="n">
        <v>481</v>
      </c>
      <c r="D105" s="11" t="n">
        <v>12169.7</v>
      </c>
      <c r="E105" s="11" t="n">
        <v>14846</v>
      </c>
      <c r="F105" s="12" t="n">
        <v>29.8989</v>
      </c>
    </row>
    <row r="106" customFormat="false" ht="15.75" hidden="false" customHeight="false" outlineLevel="0" collapsed="false">
      <c r="B106" s="10" t="n">
        <v>10</v>
      </c>
      <c r="C106" s="10" t="n">
        <v>454</v>
      </c>
      <c r="D106" s="11" t="n">
        <v>8611.13</v>
      </c>
      <c r="E106" s="11" t="n">
        <v>9648</v>
      </c>
      <c r="F106" s="12" t="n">
        <v>18.4547</v>
      </c>
    </row>
    <row r="107" customFormat="false" ht="15.75" hidden="false" customHeight="false" outlineLevel="0" collapsed="false">
      <c r="B107" s="10" t="n">
        <v>163</v>
      </c>
      <c r="C107" s="10" t="n">
        <v>452</v>
      </c>
      <c r="D107" s="11" t="n">
        <v>13217.5</v>
      </c>
      <c r="E107" s="11" t="n">
        <v>13374</v>
      </c>
      <c r="F107" s="12" t="n">
        <v>41.2892</v>
      </c>
    </row>
    <row r="108" customFormat="false" ht="15.75" hidden="false" customHeight="false" outlineLevel="0" collapsed="false">
      <c r="B108" s="10" t="n">
        <v>6</v>
      </c>
      <c r="C108" s="10" t="n">
        <v>524</v>
      </c>
      <c r="D108" s="11" t="n">
        <v>13642.4</v>
      </c>
      <c r="E108" s="11" t="n">
        <v>13032</v>
      </c>
      <c r="F108" s="12" t="n">
        <v>39.4322</v>
      </c>
    </row>
    <row r="109" customFormat="false" ht="15.75" hidden="false" customHeight="false" outlineLevel="0" collapsed="false">
      <c r="B109" s="10" t="n">
        <v>173</v>
      </c>
      <c r="C109" s="10" t="n">
        <v>471</v>
      </c>
      <c r="D109" s="11" t="n">
        <v>14699.1</v>
      </c>
      <c r="E109" s="11" t="n">
        <v>15129</v>
      </c>
      <c r="F109" s="12" t="n">
        <v>43.9615</v>
      </c>
    </row>
    <row r="110" customFormat="false" ht="15.75" hidden="false" customHeight="false" outlineLevel="0" collapsed="false">
      <c r="B110" s="10" t="n">
        <v>33</v>
      </c>
      <c r="C110" s="10" t="n">
        <v>474</v>
      </c>
      <c r="D110" s="11" t="n">
        <v>13306.5</v>
      </c>
      <c r="E110" s="11" t="n">
        <v>13822</v>
      </c>
      <c r="F110" s="12" t="n">
        <v>55.8677</v>
      </c>
    </row>
    <row r="111" customFormat="false" ht="15.75" hidden="false" customHeight="false" outlineLevel="0" collapsed="false">
      <c r="B111" s="10" t="n">
        <v>207</v>
      </c>
      <c r="C111" s="10" t="n">
        <v>536</v>
      </c>
      <c r="D111" s="11" t="n">
        <v>12047.1</v>
      </c>
      <c r="E111" s="11" t="n">
        <v>16540</v>
      </c>
      <c r="F111" s="12" t="n">
        <v>61.1595</v>
      </c>
    </row>
    <row r="112" customFormat="false" ht="15.75" hidden="false" customHeight="false" outlineLevel="0" collapsed="false">
      <c r="B112" s="10" t="n">
        <v>122</v>
      </c>
      <c r="C112" s="10" t="n">
        <v>404</v>
      </c>
      <c r="D112" s="11" t="n">
        <v>9835.98</v>
      </c>
      <c r="E112" s="11" t="n">
        <v>10504</v>
      </c>
      <c r="F112" s="12" t="n">
        <v>17.0585</v>
      </c>
    </row>
    <row r="113" customFormat="false" ht="15.75" hidden="false" customHeight="false" outlineLevel="0" collapsed="false">
      <c r="B113" s="10" t="n">
        <v>279</v>
      </c>
      <c r="C113" s="10" t="n">
        <v>526</v>
      </c>
      <c r="D113" s="11" t="n">
        <v>11208</v>
      </c>
      <c r="E113" s="11" t="n">
        <v>13875</v>
      </c>
      <c r="F113" s="12" t="n">
        <v>39.9135</v>
      </c>
    </row>
    <row r="114" customFormat="false" ht="15.75" hidden="false" customHeight="false" outlineLevel="0" collapsed="false">
      <c r="B114" s="10" t="n">
        <v>36</v>
      </c>
      <c r="C114" s="10" t="n">
        <v>442</v>
      </c>
      <c r="D114" s="11" t="n">
        <v>11800</v>
      </c>
      <c r="E114" s="11" t="n">
        <v>13648</v>
      </c>
      <c r="F114" s="12" t="n">
        <v>52.1756</v>
      </c>
    </row>
    <row r="115" customFormat="false" ht="15.75" hidden="false" customHeight="false" outlineLevel="0" collapsed="false">
      <c r="B115" s="10" t="n">
        <v>112</v>
      </c>
      <c r="C115" s="10" t="n">
        <v>423</v>
      </c>
      <c r="D115" s="11" t="n">
        <v>11043</v>
      </c>
      <c r="E115" s="11" t="n">
        <v>11834</v>
      </c>
      <c r="F115" s="12" t="n">
        <v>32.9954</v>
      </c>
    </row>
    <row r="116" customFormat="false" ht="15.75" hidden="false" customHeight="false" outlineLevel="0" collapsed="false">
      <c r="B116" s="10" t="n">
        <v>72</v>
      </c>
      <c r="C116" s="10" t="n">
        <v>435</v>
      </c>
      <c r="D116" s="11" t="n">
        <v>10415.3</v>
      </c>
      <c r="E116" s="11" t="n">
        <v>12162</v>
      </c>
      <c r="F116" s="12" t="n">
        <v>33.3149</v>
      </c>
    </row>
    <row r="117" customFormat="false" ht="15.75" hidden="false" customHeight="false" outlineLevel="0" collapsed="false">
      <c r="B117" s="10" t="n">
        <v>204</v>
      </c>
      <c r="C117" s="10" t="n">
        <v>396</v>
      </c>
      <c r="D117" s="11" t="n">
        <v>9792.25</v>
      </c>
      <c r="E117" s="11" t="n">
        <v>10600</v>
      </c>
      <c r="F117" s="12" t="n">
        <v>32.3018</v>
      </c>
    </row>
    <row r="118" customFormat="false" ht="15.75" hidden="false" customHeight="false" outlineLevel="0" collapsed="false">
      <c r="B118" s="10" t="n">
        <v>85</v>
      </c>
      <c r="C118" s="10" t="n">
        <v>474</v>
      </c>
      <c r="D118" s="11" t="n">
        <v>4729.87</v>
      </c>
      <c r="E118" s="11" t="n">
        <v>7452</v>
      </c>
      <c r="F118" s="12" t="n">
        <v>22.7585</v>
      </c>
    </row>
    <row r="119" customFormat="false" ht="15.75" hidden="false" customHeight="false" outlineLevel="0" collapsed="false">
      <c r="B119" s="10" t="n">
        <v>153</v>
      </c>
      <c r="C119" s="10" t="n">
        <v>490</v>
      </c>
      <c r="D119" s="11" t="n">
        <v>15744.3</v>
      </c>
      <c r="E119" s="11" t="n">
        <v>14311</v>
      </c>
      <c r="F119" s="12" t="n">
        <v>36.4431</v>
      </c>
    </row>
    <row r="120" customFormat="false" ht="15.75" hidden="false" customHeight="false" outlineLevel="0" collapsed="false">
      <c r="B120" s="10" t="n">
        <v>216</v>
      </c>
      <c r="C120" s="10" t="n">
        <v>484</v>
      </c>
      <c r="D120" s="11" t="n">
        <v>11073.7</v>
      </c>
      <c r="E120" s="11" t="n">
        <v>12782</v>
      </c>
      <c r="F120" s="12" t="n">
        <v>31.29</v>
      </c>
    </row>
    <row r="121" customFormat="false" ht="15.75" hidden="false" customHeight="false" outlineLevel="0" collapsed="false">
      <c r="B121" s="10" t="n">
        <v>285</v>
      </c>
      <c r="C121" s="10" t="n">
        <v>443</v>
      </c>
      <c r="D121" s="11" t="n">
        <v>9589.05</v>
      </c>
      <c r="E121" s="11" t="n">
        <v>11336</v>
      </c>
      <c r="F121" s="12" t="n">
        <v>32.2298</v>
      </c>
    </row>
    <row r="122" customFormat="false" ht="15.75" hidden="false" customHeight="false" outlineLevel="0" collapsed="false">
      <c r="B122" s="10" t="n">
        <v>276</v>
      </c>
      <c r="C122" s="10" t="n">
        <v>469</v>
      </c>
      <c r="D122" s="11" t="n">
        <v>8777.24</v>
      </c>
      <c r="E122" s="11" t="n">
        <v>10113</v>
      </c>
      <c r="F122" s="12" t="n">
        <v>40.86</v>
      </c>
    </row>
    <row r="123" customFormat="false" ht="15.75" hidden="false" customHeight="false" outlineLevel="0" collapsed="false">
      <c r="B123" s="10" t="n">
        <v>206</v>
      </c>
      <c r="C123" s="10" t="n">
        <v>505</v>
      </c>
      <c r="D123" s="11" t="n">
        <v>12935.1</v>
      </c>
      <c r="E123" s="11" t="n">
        <v>15576</v>
      </c>
      <c r="F123" s="12" t="n">
        <v>41.748</v>
      </c>
    </row>
    <row r="124" customFormat="false" ht="15.75" hidden="false" customHeight="false" outlineLevel="0" collapsed="false">
      <c r="B124" s="10" t="n">
        <v>143</v>
      </c>
      <c r="C124" s="10" t="n">
        <v>461</v>
      </c>
      <c r="D124" s="11" t="n">
        <v>14898.9</v>
      </c>
      <c r="E124" s="11" t="n">
        <v>12910</v>
      </c>
      <c r="F124" s="12" t="n">
        <v>37.5508</v>
      </c>
    </row>
    <row r="125" customFormat="false" ht="15.75" hidden="false" customHeight="false" outlineLevel="0" collapsed="false">
      <c r="B125" s="10" t="n">
        <v>53</v>
      </c>
      <c r="C125" s="10" t="n">
        <v>481</v>
      </c>
      <c r="D125" s="11" t="n">
        <v>10608</v>
      </c>
      <c r="E125" s="11" t="n">
        <v>13658</v>
      </c>
      <c r="F125" s="12" t="n">
        <v>10.8812</v>
      </c>
    </row>
    <row r="126" customFormat="false" ht="15.75" hidden="false" customHeight="false" outlineLevel="0" collapsed="false">
      <c r="B126" s="10" t="n">
        <v>267</v>
      </c>
      <c r="C126" s="10" t="n">
        <v>536</v>
      </c>
      <c r="D126" s="11" t="n">
        <v>13663.4</v>
      </c>
      <c r="E126" s="11" t="n">
        <v>15883</v>
      </c>
      <c r="F126" s="12" t="n">
        <v>69.9915</v>
      </c>
    </row>
    <row r="127" customFormat="false" ht="15.75" hidden="false" customHeight="false" outlineLevel="0" collapsed="false">
      <c r="B127" s="10" t="n">
        <v>96</v>
      </c>
      <c r="C127" s="10" t="n">
        <v>427</v>
      </c>
      <c r="D127" s="11" t="n">
        <v>11052.9</v>
      </c>
      <c r="E127" s="11" t="n">
        <v>12814</v>
      </c>
      <c r="F127" s="12" t="n">
        <v>35.0905</v>
      </c>
    </row>
    <row r="128" customFormat="false" ht="15.75" hidden="false" customHeight="false" outlineLevel="0" collapsed="false">
      <c r="B128" s="10" t="n">
        <v>170</v>
      </c>
      <c r="C128" s="10" t="n">
        <v>423</v>
      </c>
      <c r="D128" s="11" t="n">
        <v>12511.1</v>
      </c>
      <c r="E128" s="11" t="n">
        <v>10362</v>
      </c>
      <c r="F128" s="12" t="n">
        <v>34.4631</v>
      </c>
    </row>
    <row r="129" customFormat="false" ht="15.75" hidden="false" customHeight="false" outlineLevel="0" collapsed="false">
      <c r="B129" s="10" t="n">
        <v>64</v>
      </c>
      <c r="C129" s="10" t="n">
        <v>489</v>
      </c>
      <c r="D129" s="11" t="n">
        <v>13616.3</v>
      </c>
      <c r="E129" s="11" t="n">
        <v>15707</v>
      </c>
      <c r="F129" s="12" t="n">
        <v>61.3245</v>
      </c>
    </row>
    <row r="130" customFormat="false" ht="15.75" hidden="false" customHeight="false" outlineLevel="0" collapsed="false">
      <c r="B130" s="10" t="n">
        <v>146</v>
      </c>
      <c r="C130" s="10" t="n">
        <v>500</v>
      </c>
      <c r="D130" s="11" t="n">
        <v>10892.3</v>
      </c>
      <c r="E130" s="11" t="n">
        <v>12433</v>
      </c>
      <c r="F130" s="12" t="n">
        <v>33.2723</v>
      </c>
    </row>
    <row r="131" customFormat="false" ht="15.75" hidden="false" customHeight="false" outlineLevel="0" collapsed="false">
      <c r="B131" s="10" t="n">
        <v>84</v>
      </c>
      <c r="C131" s="10" t="n">
        <v>442</v>
      </c>
      <c r="D131" s="11" t="n">
        <v>12231.9</v>
      </c>
      <c r="E131" s="11" t="n">
        <v>13280</v>
      </c>
      <c r="F131" s="12" t="n">
        <v>45.4953</v>
      </c>
    </row>
    <row r="132" customFormat="false" ht="15.75" hidden="false" customHeight="false" outlineLevel="0" collapsed="false">
      <c r="B132" s="10" t="n">
        <v>7</v>
      </c>
      <c r="C132" s="10" t="n">
        <v>435</v>
      </c>
      <c r="D132" s="11" t="n">
        <v>9954.68</v>
      </c>
      <c r="E132" s="11" t="n">
        <v>11309</v>
      </c>
      <c r="F132" s="12" t="n">
        <v>37.1639</v>
      </c>
    </row>
    <row r="133" customFormat="false" ht="15.75" hidden="false" customHeight="false" outlineLevel="0" collapsed="false">
      <c r="B133" s="10" t="n">
        <v>174</v>
      </c>
      <c r="C133" s="10" t="n">
        <v>423</v>
      </c>
      <c r="D133" s="11" t="n">
        <v>9162.16</v>
      </c>
      <c r="E133" s="11" t="n">
        <v>8694</v>
      </c>
      <c r="F133" s="12" t="n">
        <v>28.1077</v>
      </c>
    </row>
    <row r="134" customFormat="false" ht="15.75" hidden="false" customHeight="false" outlineLevel="0" collapsed="false">
      <c r="B134" s="10" t="n">
        <v>103</v>
      </c>
      <c r="C134" s="10" t="n">
        <v>423</v>
      </c>
      <c r="D134" s="11" t="n">
        <v>11215.2</v>
      </c>
      <c r="E134" s="11" t="n">
        <v>11834</v>
      </c>
      <c r="F134" s="12" t="n">
        <v>32.2892</v>
      </c>
    </row>
    <row r="135" customFormat="false" ht="15.75" hidden="false" customHeight="false" outlineLevel="0" collapsed="false">
      <c r="B135" s="10" t="n">
        <v>45</v>
      </c>
      <c r="C135" s="10" t="n">
        <v>423</v>
      </c>
      <c r="D135" s="11" t="n">
        <v>9926.07</v>
      </c>
      <c r="E135" s="11" t="n">
        <v>11335</v>
      </c>
      <c r="F135" s="12" t="n">
        <v>22.6286</v>
      </c>
    </row>
    <row r="136" customFormat="false" ht="15.75" hidden="false" customHeight="false" outlineLevel="0" collapsed="false">
      <c r="B136" s="10" t="n">
        <v>258</v>
      </c>
      <c r="C136" s="10" t="n">
        <v>453</v>
      </c>
      <c r="D136" s="11" t="n">
        <v>10175.6</v>
      </c>
      <c r="E136" s="11" t="n">
        <v>11273</v>
      </c>
      <c r="F136" s="12" t="n">
        <v>44.103</v>
      </c>
    </row>
    <row r="137" customFormat="false" ht="15.75" hidden="false" customHeight="false" outlineLevel="0" collapsed="false">
      <c r="B137" s="10" t="n">
        <v>105</v>
      </c>
      <c r="C137" s="10" t="n">
        <v>413</v>
      </c>
      <c r="D137" s="11" t="n">
        <v>12037.1</v>
      </c>
      <c r="E137" s="11" t="n">
        <v>11075</v>
      </c>
      <c r="F137" s="12" t="n">
        <v>36.3877</v>
      </c>
    </row>
    <row r="138" customFormat="false" ht="15.75" hidden="false" customHeight="false" outlineLevel="0" collapsed="false">
      <c r="B138" s="10" t="n">
        <v>239</v>
      </c>
      <c r="C138" s="10" t="n">
        <v>505</v>
      </c>
      <c r="D138" s="11" t="n">
        <v>13274.9</v>
      </c>
      <c r="E138" s="11" t="n">
        <v>14139</v>
      </c>
      <c r="F138" s="12" t="n">
        <v>55.0133</v>
      </c>
    </row>
    <row r="139" customFormat="false" ht="15.75" hidden="false" customHeight="false" outlineLevel="0" collapsed="false">
      <c r="B139" s="10" t="n">
        <v>108</v>
      </c>
      <c r="C139" s="10" t="n">
        <v>384</v>
      </c>
      <c r="D139" s="11" t="n">
        <v>11175.5</v>
      </c>
      <c r="E139" s="11" t="n">
        <v>10302</v>
      </c>
      <c r="F139" s="12" t="n">
        <v>33.9231</v>
      </c>
    </row>
    <row r="140" customFormat="false" ht="15.75" hidden="false" customHeight="false" outlineLevel="0" collapsed="false">
      <c r="B140" s="10" t="n">
        <v>210</v>
      </c>
      <c r="C140" s="10" t="n">
        <v>427</v>
      </c>
      <c r="D140" s="11" t="n">
        <v>10210.8</v>
      </c>
      <c r="E140" s="11" t="n">
        <v>12114</v>
      </c>
      <c r="F140" s="12" t="n">
        <v>39.693</v>
      </c>
    </row>
    <row r="141" customFormat="false" ht="15.75" hidden="false" customHeight="false" outlineLevel="0" collapsed="false">
      <c r="B141" s="10" t="n">
        <v>162</v>
      </c>
      <c r="C141" s="10" t="n">
        <v>442</v>
      </c>
      <c r="D141" s="11" t="n">
        <v>10342.9</v>
      </c>
      <c r="E141" s="11" t="n">
        <v>11504</v>
      </c>
      <c r="F141" s="12" t="n">
        <v>17.7923</v>
      </c>
    </row>
    <row r="142" customFormat="false" ht="15.75" hidden="false" customHeight="false" outlineLevel="0" collapsed="false">
      <c r="B142" s="10" t="n">
        <v>121</v>
      </c>
      <c r="C142" s="10" t="n">
        <v>423</v>
      </c>
      <c r="D142" s="11" t="n">
        <v>13307.3</v>
      </c>
      <c r="E142" s="11" t="n">
        <v>10362</v>
      </c>
      <c r="F142" s="12" t="n">
        <v>27.1385</v>
      </c>
    </row>
    <row r="143" customFormat="false" ht="15.75" hidden="false" customHeight="false" outlineLevel="0" collapsed="false">
      <c r="B143" s="10" t="n">
        <v>287</v>
      </c>
      <c r="C143" s="10" t="n">
        <v>495</v>
      </c>
      <c r="D143" s="11" t="n">
        <v>9745.25</v>
      </c>
      <c r="E143" s="11" t="n">
        <v>13051</v>
      </c>
      <c r="F143" s="12" t="n">
        <v>45.4418</v>
      </c>
    </row>
    <row r="144" customFormat="false" ht="15.75" hidden="false" customHeight="false" outlineLevel="0" collapsed="false">
      <c r="B144" s="10" t="n">
        <v>255</v>
      </c>
      <c r="C144" s="10" t="n">
        <v>505</v>
      </c>
      <c r="D144" s="11" t="n">
        <v>11592.2</v>
      </c>
      <c r="E144" s="11" t="n">
        <v>13342</v>
      </c>
      <c r="F144" s="12" t="n">
        <v>42.066</v>
      </c>
    </row>
    <row r="145" customFormat="false" ht="15.75" hidden="false" customHeight="false" outlineLevel="0" collapsed="false">
      <c r="B145" s="10" t="n">
        <v>160</v>
      </c>
      <c r="C145" s="10" t="n">
        <v>480</v>
      </c>
      <c r="D145" s="11" t="n">
        <v>12376.9</v>
      </c>
      <c r="E145" s="11" t="n">
        <v>13066</v>
      </c>
      <c r="F145" s="12" t="n">
        <v>24.6877</v>
      </c>
    </row>
    <row r="146" customFormat="false" ht="15.75" hidden="false" customHeight="false" outlineLevel="0" collapsed="false">
      <c r="B146" s="10" t="n">
        <v>278</v>
      </c>
      <c r="C146" s="10" t="n">
        <v>490</v>
      </c>
      <c r="D146" s="11" t="n">
        <v>10543.4</v>
      </c>
      <c r="E146" s="11" t="n">
        <v>12165</v>
      </c>
      <c r="F146" s="12" t="n">
        <v>42.2287</v>
      </c>
    </row>
    <row r="147" customFormat="false" ht="15.75" hidden="false" customHeight="false" outlineLevel="0" collapsed="false">
      <c r="B147" s="10" t="n">
        <v>244</v>
      </c>
      <c r="C147" s="10" t="n">
        <v>479</v>
      </c>
      <c r="D147" s="11" t="n">
        <v>11159.3</v>
      </c>
      <c r="E147" s="11" t="n">
        <v>13991</v>
      </c>
      <c r="F147" s="12" t="n">
        <v>45.4268</v>
      </c>
    </row>
    <row r="148" customFormat="false" ht="15.75" hidden="false" customHeight="false" outlineLevel="0" collapsed="false">
      <c r="B148" s="10" t="n">
        <v>292</v>
      </c>
      <c r="C148" s="10" t="n">
        <v>453</v>
      </c>
      <c r="D148" s="11" t="n">
        <v>12304.9</v>
      </c>
      <c r="E148" s="11" t="n">
        <v>12853</v>
      </c>
      <c r="F148" s="12" t="n">
        <v>51.0053</v>
      </c>
    </row>
    <row r="149" customFormat="false" ht="15.75" hidden="false" customHeight="false" outlineLevel="0" collapsed="false">
      <c r="B149" s="10" t="n">
        <v>270</v>
      </c>
      <c r="C149" s="10" t="n">
        <v>489</v>
      </c>
      <c r="D149" s="11" t="n">
        <v>11364.4</v>
      </c>
      <c r="E149" s="11" t="n">
        <v>12740</v>
      </c>
      <c r="F149" s="12" t="n">
        <v>44.6663</v>
      </c>
    </row>
    <row r="150" customFormat="false" ht="15.75" hidden="false" customHeight="false" outlineLevel="0" collapsed="false">
      <c r="B150" s="10" t="n">
        <v>220</v>
      </c>
      <c r="C150" s="10" t="n">
        <v>526</v>
      </c>
      <c r="D150" s="11" t="n">
        <v>12689.4</v>
      </c>
      <c r="E150" s="11" t="n">
        <v>16663</v>
      </c>
      <c r="F150" s="12" t="n">
        <v>40.215</v>
      </c>
    </row>
    <row r="151" customFormat="false" ht="15.75" hidden="false" customHeight="false" outlineLevel="0" collapsed="false">
      <c r="B151" s="10" t="n">
        <v>42</v>
      </c>
      <c r="C151" s="10" t="n">
        <v>462</v>
      </c>
      <c r="D151" s="11" t="n">
        <v>8875.64</v>
      </c>
      <c r="E151" s="11" t="n">
        <v>11488</v>
      </c>
      <c r="F151" s="12" t="n">
        <v>26.6183</v>
      </c>
    </row>
    <row r="152" customFormat="false" ht="15.75" hidden="false" customHeight="false" outlineLevel="0" collapsed="false">
      <c r="B152" s="10" t="n">
        <v>240</v>
      </c>
      <c r="C152" s="10" t="n">
        <v>468</v>
      </c>
      <c r="D152" s="11" t="n">
        <v>8810.25</v>
      </c>
      <c r="E152" s="11" t="n">
        <v>9478</v>
      </c>
      <c r="F152" s="12" t="n">
        <v>32.802</v>
      </c>
    </row>
    <row r="153" customFormat="false" ht="15.75" hidden="false" customHeight="false" outlineLevel="0" collapsed="false">
      <c r="B153" s="10" t="n">
        <v>133</v>
      </c>
      <c r="C153" s="10" t="n">
        <v>413</v>
      </c>
      <c r="D153" s="11" t="n">
        <v>9346.94</v>
      </c>
      <c r="E153" s="11" t="n">
        <v>9368</v>
      </c>
      <c r="F153" s="12" t="n">
        <v>32.6215</v>
      </c>
    </row>
    <row r="154" customFormat="false" ht="15.75" hidden="false" customHeight="false" outlineLevel="0" collapsed="false">
      <c r="B154" s="10" t="n">
        <v>89</v>
      </c>
      <c r="C154" s="10" t="n">
        <v>481</v>
      </c>
      <c r="D154" s="11" t="n">
        <v>11571.2</v>
      </c>
      <c r="E154" s="11" t="n">
        <v>13083</v>
      </c>
      <c r="F154" s="12" t="n">
        <v>40.0223</v>
      </c>
    </row>
    <row r="155" customFormat="false" ht="15.75" hidden="false" customHeight="false" outlineLevel="0" collapsed="false">
      <c r="B155" s="10" t="n">
        <v>271</v>
      </c>
      <c r="C155" s="10" t="n">
        <v>468</v>
      </c>
      <c r="D155" s="11" t="n">
        <v>11133.3</v>
      </c>
      <c r="E155" s="11" t="n">
        <v>12018</v>
      </c>
      <c r="F155" s="12" t="n">
        <v>29.979</v>
      </c>
    </row>
    <row r="156" customFormat="false" ht="15.75" hidden="false" customHeight="false" outlineLevel="0" collapsed="false">
      <c r="B156" s="10" t="n">
        <v>293</v>
      </c>
      <c r="C156" s="10" t="n">
        <v>453</v>
      </c>
      <c r="D156" s="11" t="n">
        <v>7496.73</v>
      </c>
      <c r="E156" s="11" t="n">
        <v>9781</v>
      </c>
      <c r="F156" s="12" t="n">
        <v>25.7475</v>
      </c>
    </row>
    <row r="157" customFormat="false" ht="15.75" hidden="false" customHeight="false" outlineLevel="0" collapsed="false">
      <c r="B157" s="10" t="n">
        <v>196</v>
      </c>
      <c r="C157" s="10" t="n">
        <v>413</v>
      </c>
      <c r="D157" s="11" t="n">
        <v>10158.9</v>
      </c>
      <c r="E157" s="11" t="n">
        <v>10754</v>
      </c>
      <c r="F157" s="12" t="n">
        <v>28.7031</v>
      </c>
    </row>
    <row r="158" customFormat="false" ht="15.75" hidden="false" customHeight="false" outlineLevel="0" collapsed="false">
      <c r="B158" s="10" t="n">
        <v>111</v>
      </c>
      <c r="C158" s="10" t="n">
        <v>471</v>
      </c>
      <c r="D158" s="11" t="n">
        <v>11927.4</v>
      </c>
      <c r="E158" s="11" t="n">
        <v>12991</v>
      </c>
      <c r="F158" s="12" t="n">
        <v>41.8154</v>
      </c>
    </row>
    <row r="159" customFormat="false" ht="15.75" hidden="false" customHeight="false" outlineLevel="0" collapsed="false">
      <c r="B159" s="10" t="n">
        <v>187</v>
      </c>
      <c r="C159" s="10" t="n">
        <v>461</v>
      </c>
      <c r="D159" s="11" t="n">
        <v>11931</v>
      </c>
      <c r="E159" s="11" t="n">
        <v>12544</v>
      </c>
      <c r="F159" s="12" t="n">
        <v>27.6508</v>
      </c>
    </row>
    <row r="160" customFormat="false" ht="15.75" hidden="false" customHeight="false" outlineLevel="0" collapsed="false">
      <c r="B160" s="10" t="n">
        <v>229</v>
      </c>
      <c r="C160" s="10" t="n">
        <v>505</v>
      </c>
      <c r="D160" s="11" t="n">
        <v>13671.3</v>
      </c>
      <c r="E160" s="11" t="n">
        <v>14740</v>
      </c>
      <c r="F160" s="12" t="n">
        <v>42.897</v>
      </c>
    </row>
    <row r="161" customFormat="false" ht="15.75" hidden="false" customHeight="false" outlineLevel="0" collapsed="false">
      <c r="B161" s="10" t="n">
        <v>237</v>
      </c>
      <c r="C161" s="10" t="n">
        <v>395</v>
      </c>
      <c r="D161" s="11" t="n">
        <v>8121.15</v>
      </c>
      <c r="E161" s="11" t="n">
        <v>9699</v>
      </c>
      <c r="F161" s="12" t="n">
        <v>19.2713</v>
      </c>
    </row>
    <row r="162" customFormat="false" ht="15.75" hidden="false" customHeight="false" outlineLevel="0" collapsed="false">
      <c r="B162" s="10" t="n">
        <v>168</v>
      </c>
      <c r="C162" s="10" t="n">
        <v>413</v>
      </c>
      <c r="D162" s="11" t="n">
        <v>10341.8</v>
      </c>
      <c r="E162" s="11" t="n">
        <v>9368</v>
      </c>
      <c r="F162" s="12" t="n">
        <v>30.0877</v>
      </c>
    </row>
    <row r="163" customFormat="false" ht="15.75" hidden="false" customHeight="false" outlineLevel="0" collapsed="false">
      <c r="B163" s="10" t="n">
        <v>63</v>
      </c>
      <c r="C163" s="10" t="n">
        <v>470</v>
      </c>
      <c r="D163" s="11" t="n">
        <v>4220.41</v>
      </c>
      <c r="E163" s="11" t="n">
        <v>8866</v>
      </c>
      <c r="F163" s="12" t="n">
        <v>10.1017</v>
      </c>
    </row>
    <row r="164" customFormat="false" ht="15.75" hidden="false" customHeight="false" outlineLevel="0" collapsed="false">
      <c r="B164" s="10" t="n">
        <v>26</v>
      </c>
      <c r="C164" s="10" t="n">
        <v>485</v>
      </c>
      <c r="D164" s="11" t="n">
        <v>13730.1</v>
      </c>
      <c r="E164" s="11" t="n">
        <v>14162</v>
      </c>
      <c r="F164" s="12" t="n">
        <v>47.7257</v>
      </c>
    </row>
    <row r="165" customFormat="false" ht="15.75" hidden="false" customHeight="false" outlineLevel="0" collapsed="false">
      <c r="B165" s="10" t="n">
        <v>144</v>
      </c>
      <c r="C165" s="10" t="n">
        <v>452</v>
      </c>
      <c r="D165" s="11" t="n">
        <v>11796.2</v>
      </c>
      <c r="E165" s="11" t="n">
        <v>11068</v>
      </c>
      <c r="F165" s="12" t="n">
        <v>33.2862</v>
      </c>
    </row>
    <row r="166" customFormat="false" ht="15.75" hidden="false" customHeight="false" outlineLevel="0" collapsed="false">
      <c r="B166" s="10" t="n">
        <v>68</v>
      </c>
      <c r="C166" s="10" t="n">
        <v>454</v>
      </c>
      <c r="D166" s="11" t="n">
        <v>7787.63</v>
      </c>
      <c r="E166" s="11" t="n">
        <v>9967</v>
      </c>
      <c r="F166" s="12" t="n">
        <v>20.9287</v>
      </c>
    </row>
    <row r="167" customFormat="false" ht="15.75" hidden="false" customHeight="false" outlineLevel="0" collapsed="false">
      <c r="B167" s="10" t="n">
        <v>129</v>
      </c>
      <c r="C167" s="10" t="n">
        <v>413</v>
      </c>
      <c r="D167" s="11" t="n">
        <v>10915.4</v>
      </c>
      <c r="E167" s="11" t="n">
        <v>11401</v>
      </c>
      <c r="F167" s="12" t="n">
        <v>45.2354</v>
      </c>
    </row>
    <row r="168" customFormat="false" ht="15.75" hidden="false" customHeight="false" outlineLevel="0" collapsed="false">
      <c r="B168" s="10" t="n">
        <v>49</v>
      </c>
      <c r="C168" s="10" t="n">
        <v>477</v>
      </c>
      <c r="D168" s="11" t="n">
        <v>8424.3</v>
      </c>
      <c r="E168" s="11" t="n">
        <v>11517</v>
      </c>
      <c r="F168" s="12" t="n">
        <v>37.1152</v>
      </c>
    </row>
    <row r="169" customFormat="false" ht="15.75" hidden="false" customHeight="false" outlineLevel="0" collapsed="false">
      <c r="B169" s="10" t="n">
        <v>34</v>
      </c>
      <c r="C169" s="10" t="n">
        <v>539</v>
      </c>
      <c r="D169" s="11" t="n">
        <v>15054.5</v>
      </c>
      <c r="E169" s="11" t="n">
        <v>17328</v>
      </c>
      <c r="F169" s="12" t="n">
        <v>34.0511</v>
      </c>
    </row>
    <row r="170" customFormat="false" ht="15.75" hidden="false" customHeight="false" outlineLevel="0" collapsed="false">
      <c r="B170" s="10" t="n">
        <v>102</v>
      </c>
      <c r="C170" s="10" t="n">
        <v>500</v>
      </c>
      <c r="D170" s="11" t="n">
        <v>11777</v>
      </c>
      <c r="E170" s="11" t="n">
        <v>13005</v>
      </c>
      <c r="F170" s="12" t="n">
        <v>22.5692</v>
      </c>
    </row>
    <row r="171" customFormat="false" ht="15.75" hidden="false" customHeight="false" outlineLevel="0" collapsed="false">
      <c r="B171" s="10" t="n">
        <v>138</v>
      </c>
      <c r="C171" s="10" t="n">
        <v>423</v>
      </c>
      <c r="D171" s="11" t="n">
        <v>10046.9</v>
      </c>
      <c r="E171" s="11" t="n">
        <v>10362</v>
      </c>
      <c r="F171" s="12" t="n">
        <v>18.0554</v>
      </c>
    </row>
    <row r="172" customFormat="false" ht="15.75" hidden="false" customHeight="false" outlineLevel="0" collapsed="false">
      <c r="B172" s="10" t="n">
        <v>189</v>
      </c>
      <c r="C172" s="10" t="n">
        <v>442</v>
      </c>
      <c r="D172" s="11" t="n">
        <v>8873.5</v>
      </c>
      <c r="E172" s="11" t="n">
        <v>9395</v>
      </c>
      <c r="F172" s="12" t="n">
        <v>33.6462</v>
      </c>
    </row>
    <row r="173" customFormat="false" ht="15.75" hidden="false" customHeight="false" outlineLevel="0" collapsed="false">
      <c r="B173" s="10" t="n">
        <v>13</v>
      </c>
      <c r="C173" s="10" t="n">
        <v>497</v>
      </c>
      <c r="D173" s="11" t="n">
        <v>8727.63</v>
      </c>
      <c r="E173" s="11" t="n">
        <v>11081</v>
      </c>
      <c r="F173" s="12" t="n">
        <v>13.5663</v>
      </c>
    </row>
    <row r="174" customFormat="false" ht="15.75" hidden="false" customHeight="false" outlineLevel="0" collapsed="false">
      <c r="B174" s="10" t="n">
        <v>269</v>
      </c>
      <c r="C174" s="10" t="n">
        <v>432</v>
      </c>
      <c r="D174" s="11" t="n">
        <v>9894</v>
      </c>
      <c r="E174" s="11" t="n">
        <v>10592</v>
      </c>
      <c r="F174" s="12" t="n">
        <v>34.6395</v>
      </c>
    </row>
    <row r="175" customFormat="false" ht="15.75" hidden="false" customHeight="false" outlineLevel="0" collapsed="false">
      <c r="B175" s="10" t="n">
        <v>29</v>
      </c>
      <c r="C175" s="10" t="n">
        <v>497</v>
      </c>
      <c r="D175" s="11" t="n">
        <v>13364.9</v>
      </c>
      <c r="E175" s="11" t="n">
        <v>13310</v>
      </c>
      <c r="F175" s="12" t="n">
        <v>54.092</v>
      </c>
    </row>
    <row r="176" customFormat="false" ht="15.75" hidden="false" customHeight="false" outlineLevel="0" collapsed="false">
      <c r="B176" s="10" t="n">
        <v>236</v>
      </c>
      <c r="C176" s="10" t="n">
        <v>479</v>
      </c>
      <c r="D176" s="11" t="n">
        <v>9025.63</v>
      </c>
      <c r="E176" s="11" t="n">
        <v>11921</v>
      </c>
      <c r="F176" s="12" t="n">
        <v>33.429</v>
      </c>
    </row>
    <row r="177" customFormat="false" ht="15.75" hidden="false" customHeight="false" outlineLevel="0" collapsed="false">
      <c r="B177" s="10" t="n">
        <v>30</v>
      </c>
      <c r="C177" s="10" t="n">
        <v>485</v>
      </c>
      <c r="D177" s="11" t="n">
        <v>13049.3</v>
      </c>
      <c r="E177" s="11" t="n">
        <v>13189</v>
      </c>
      <c r="F177" s="12" t="n">
        <v>31.8586</v>
      </c>
    </row>
    <row r="178" customFormat="false" ht="15.75" hidden="false" customHeight="false" outlineLevel="0" collapsed="false">
      <c r="B178" s="10" t="n">
        <v>235</v>
      </c>
      <c r="C178" s="10" t="n">
        <v>390</v>
      </c>
      <c r="D178" s="11" t="n">
        <v>9061.22</v>
      </c>
      <c r="E178" s="11" t="n">
        <v>9866</v>
      </c>
      <c r="F178" s="12" t="n">
        <v>38.223</v>
      </c>
    </row>
    <row r="179" customFormat="false" ht="15.75" hidden="false" customHeight="false" outlineLevel="0" collapsed="false">
      <c r="B179" s="10" t="n">
        <v>37</v>
      </c>
      <c r="C179" s="10" t="n">
        <v>439</v>
      </c>
      <c r="D179" s="11" t="n">
        <v>10905</v>
      </c>
      <c r="E179" s="11" t="n">
        <v>13163</v>
      </c>
      <c r="F179" s="12" t="n">
        <v>29.9044</v>
      </c>
    </row>
    <row r="180" customFormat="false" ht="15.75" hidden="false" customHeight="false" outlineLevel="0" collapsed="false">
      <c r="B180" s="10" t="n">
        <v>2</v>
      </c>
      <c r="C180" s="10" t="n">
        <v>446</v>
      </c>
      <c r="D180" s="11" t="n">
        <v>10848.4</v>
      </c>
      <c r="E180" s="11" t="n">
        <v>11959</v>
      </c>
      <c r="F180" s="12" t="n">
        <v>55.662</v>
      </c>
    </row>
    <row r="181" customFormat="false" ht="15.75" hidden="false" customHeight="false" outlineLevel="0" collapsed="false">
      <c r="B181" s="10" t="n">
        <v>191</v>
      </c>
      <c r="C181" s="10" t="n">
        <v>423</v>
      </c>
      <c r="D181" s="11" t="n">
        <v>12450.6</v>
      </c>
      <c r="E181" s="11" t="n">
        <v>12695</v>
      </c>
      <c r="F181" s="12" t="n">
        <v>41.5385</v>
      </c>
    </row>
    <row r="182" customFormat="false" ht="15.75" hidden="false" customHeight="false" outlineLevel="0" collapsed="false">
      <c r="B182" s="10" t="n">
        <v>159</v>
      </c>
      <c r="C182" s="10" t="n">
        <v>384</v>
      </c>
      <c r="D182" s="11" t="n">
        <v>9861.48</v>
      </c>
      <c r="E182" s="11" t="n">
        <v>10152</v>
      </c>
      <c r="F182" s="12" t="n">
        <v>29.0631</v>
      </c>
    </row>
    <row r="183" customFormat="false" ht="15.75" hidden="false" customHeight="false" outlineLevel="0" collapsed="false">
      <c r="B183" s="10" t="n">
        <v>197</v>
      </c>
      <c r="C183" s="10" t="n">
        <v>461</v>
      </c>
      <c r="D183" s="11" t="n">
        <v>10467.8</v>
      </c>
      <c r="E183" s="11" t="n">
        <v>12363</v>
      </c>
      <c r="F183" s="12" t="n">
        <v>47.7969</v>
      </c>
    </row>
    <row r="184" customFormat="false" ht="15.75" hidden="false" customHeight="false" outlineLevel="0" collapsed="false">
      <c r="B184" s="10" t="n">
        <v>272</v>
      </c>
      <c r="C184" s="10" t="n">
        <v>442</v>
      </c>
      <c r="D184" s="11" t="n">
        <v>9569.2</v>
      </c>
      <c r="E184" s="11" t="n">
        <v>10848</v>
      </c>
      <c r="F184" s="12" t="n">
        <v>48.1133</v>
      </c>
    </row>
    <row r="185" customFormat="false" ht="15.75" hidden="false" customHeight="false" outlineLevel="0" collapsed="false">
      <c r="B185" s="10" t="n">
        <v>124</v>
      </c>
      <c r="C185" s="10" t="n">
        <v>490</v>
      </c>
      <c r="D185" s="11" t="n">
        <v>16315.5</v>
      </c>
      <c r="E185" s="11" t="n">
        <v>13914</v>
      </c>
      <c r="F185" s="12" t="n">
        <v>33.2723</v>
      </c>
    </row>
    <row r="186" customFormat="false" ht="15.75" hidden="false" customHeight="false" outlineLevel="0" collapsed="false">
      <c r="B186" s="10" t="n">
        <v>77</v>
      </c>
      <c r="C186" s="10" t="n">
        <v>508</v>
      </c>
      <c r="D186" s="11" t="n">
        <v>12557.5</v>
      </c>
      <c r="E186" s="11" t="n">
        <v>13822</v>
      </c>
      <c r="F186" s="12" t="n">
        <v>52.4517</v>
      </c>
    </row>
    <row r="187" customFormat="false" ht="15.75" hidden="false" customHeight="false" outlineLevel="0" collapsed="false">
      <c r="B187" s="10" t="n">
        <v>50</v>
      </c>
      <c r="C187" s="10" t="n">
        <v>532</v>
      </c>
      <c r="D187" s="11" t="n">
        <v>15580.7</v>
      </c>
      <c r="E187" s="11" t="n">
        <v>17078</v>
      </c>
      <c r="F187" s="12" t="n">
        <v>52.0457</v>
      </c>
    </row>
    <row r="188" customFormat="false" ht="15.75" hidden="false" customHeight="false" outlineLevel="0" collapsed="false">
      <c r="B188" s="10" t="n">
        <v>286</v>
      </c>
      <c r="C188" s="10" t="n">
        <v>536</v>
      </c>
      <c r="D188" s="11" t="n">
        <v>10776.1</v>
      </c>
      <c r="E188" s="11" t="n">
        <v>11201</v>
      </c>
      <c r="F188" s="12" t="n">
        <v>32.6738</v>
      </c>
    </row>
    <row r="189" customFormat="false" ht="15.75" hidden="false" customHeight="false" outlineLevel="0" collapsed="false">
      <c r="B189" s="10" t="n">
        <v>265</v>
      </c>
      <c r="C189" s="10" t="n">
        <v>427</v>
      </c>
      <c r="D189" s="11" t="n">
        <v>10707</v>
      </c>
      <c r="E189" s="11" t="n">
        <v>12124</v>
      </c>
      <c r="F189" s="12" t="n">
        <v>44.5215</v>
      </c>
    </row>
    <row r="190" customFormat="false" ht="15.75" hidden="false" customHeight="false" outlineLevel="0" collapsed="false">
      <c r="B190" s="10" t="n">
        <v>183</v>
      </c>
      <c r="C190" s="10" t="n">
        <v>509</v>
      </c>
      <c r="D190" s="11" t="n">
        <v>11498.4</v>
      </c>
      <c r="E190" s="11" t="n">
        <v>13452</v>
      </c>
      <c r="F190" s="12" t="n">
        <v>22.0431</v>
      </c>
    </row>
    <row r="191" customFormat="false" ht="15.75" hidden="false" customHeight="false" outlineLevel="0" collapsed="false">
      <c r="B191" s="10" t="n">
        <v>188</v>
      </c>
      <c r="C191" s="10" t="n">
        <v>365</v>
      </c>
      <c r="D191" s="11" t="n">
        <v>9095.97</v>
      </c>
      <c r="E191" s="11" t="n">
        <v>8018</v>
      </c>
      <c r="F191" s="12" t="n">
        <v>31.5554</v>
      </c>
    </row>
    <row r="192" customFormat="false" ht="15.75" hidden="false" customHeight="false" outlineLevel="0" collapsed="false">
      <c r="B192" s="10" t="n">
        <v>181</v>
      </c>
      <c r="C192" s="10" t="n">
        <v>471</v>
      </c>
      <c r="D192" s="11" t="n">
        <v>13055.5</v>
      </c>
      <c r="E192" s="11" t="n">
        <v>13943</v>
      </c>
      <c r="F192" s="12" t="n">
        <v>32.4277</v>
      </c>
    </row>
    <row r="193" customFormat="false" ht="15.75" hidden="false" customHeight="false" outlineLevel="0" collapsed="false">
      <c r="B193" s="10" t="n">
        <v>156</v>
      </c>
      <c r="C193" s="10" t="n">
        <v>413</v>
      </c>
      <c r="D193" s="11" t="n">
        <v>14476.5</v>
      </c>
      <c r="E193" s="11" t="n">
        <v>12236</v>
      </c>
      <c r="F193" s="12" t="n">
        <v>41.2477</v>
      </c>
    </row>
    <row r="194" customFormat="false" ht="15.75" hidden="false" customHeight="false" outlineLevel="0" collapsed="false">
      <c r="B194" s="10" t="n">
        <v>157</v>
      </c>
      <c r="C194" s="10" t="n">
        <v>500</v>
      </c>
      <c r="D194" s="11" t="n">
        <v>11539.2</v>
      </c>
      <c r="E194" s="11" t="n">
        <v>13005</v>
      </c>
      <c r="F194" s="12" t="n">
        <v>27.1523</v>
      </c>
    </row>
    <row r="195" customFormat="false" ht="15.75" hidden="false" customHeight="false" outlineLevel="0" collapsed="false">
      <c r="B195" s="10" t="n">
        <v>20</v>
      </c>
      <c r="C195" s="10" t="n">
        <v>489</v>
      </c>
      <c r="D195" s="11" t="n">
        <v>13040.5</v>
      </c>
      <c r="E195" s="11" t="n">
        <v>14476</v>
      </c>
      <c r="F195" s="12" t="n">
        <v>43.5465</v>
      </c>
    </row>
    <row r="196" customFormat="false" ht="15.75" hidden="false" customHeight="false" outlineLevel="0" collapsed="false">
      <c r="B196" s="10" t="n">
        <v>119</v>
      </c>
      <c r="C196" s="10" t="n">
        <v>452</v>
      </c>
      <c r="D196" s="11" t="n">
        <v>12211</v>
      </c>
      <c r="E196" s="11" t="n">
        <v>13005</v>
      </c>
      <c r="F196" s="12" t="n">
        <v>30.7108</v>
      </c>
    </row>
    <row r="197" customFormat="false" ht="15.75" hidden="false" customHeight="false" outlineLevel="0" collapsed="false">
      <c r="B197" s="10" t="n">
        <v>134</v>
      </c>
      <c r="C197" s="10" t="n">
        <v>423</v>
      </c>
      <c r="D197" s="11" t="n">
        <v>11698.9</v>
      </c>
      <c r="E197" s="11" t="n">
        <v>9738</v>
      </c>
      <c r="F197" s="12" t="n">
        <v>37.8277</v>
      </c>
    </row>
    <row r="198" customFormat="false" ht="15.75" hidden="false" customHeight="false" outlineLevel="0" collapsed="false">
      <c r="B198" s="10" t="n">
        <v>203</v>
      </c>
      <c r="C198" s="10" t="n">
        <v>385</v>
      </c>
      <c r="D198" s="11" t="n">
        <v>9004.22</v>
      </c>
      <c r="E198" s="11" t="n">
        <v>10022</v>
      </c>
      <c r="F198" s="12" t="n">
        <v>52.3853</v>
      </c>
    </row>
    <row r="199" customFormat="false" ht="15.75" hidden="false" customHeight="false" outlineLevel="0" collapsed="false">
      <c r="B199" s="10" t="n">
        <v>116</v>
      </c>
      <c r="C199" s="10" t="n">
        <v>432</v>
      </c>
      <c r="D199" s="11" t="n">
        <v>11716.8</v>
      </c>
      <c r="E199" s="11" t="n">
        <v>12451</v>
      </c>
      <c r="F199" s="12" t="n">
        <v>46.2877</v>
      </c>
    </row>
    <row r="200" customFormat="false" ht="15.75" hidden="false" customHeight="false" outlineLevel="0" collapsed="false">
      <c r="B200" s="10" t="n">
        <v>88</v>
      </c>
      <c r="C200" s="10" t="n">
        <v>485</v>
      </c>
      <c r="D200" s="11" t="n">
        <v>15598.8</v>
      </c>
      <c r="E200" s="11" t="n">
        <v>14762</v>
      </c>
      <c r="F200" s="12" t="n">
        <v>39.2211</v>
      </c>
    </row>
    <row r="201" customFormat="false" ht="15.75" hidden="false" customHeight="false" outlineLevel="0" collapsed="false">
      <c r="B201" s="10" t="n">
        <v>214</v>
      </c>
      <c r="C201" s="10" t="n">
        <v>448</v>
      </c>
      <c r="D201" s="11" t="n">
        <v>9581.92</v>
      </c>
      <c r="E201" s="11" t="n">
        <v>12171</v>
      </c>
      <c r="F201" s="12" t="n">
        <v>46.2045</v>
      </c>
    </row>
    <row r="202" customFormat="false" ht="15.75" hidden="false" customHeight="false" outlineLevel="0" collapsed="false">
      <c r="B202" s="10" t="n">
        <v>158</v>
      </c>
      <c r="C202" s="10" t="n">
        <v>423</v>
      </c>
      <c r="D202" s="11" t="n">
        <v>11921</v>
      </c>
      <c r="E202" s="11" t="n">
        <v>12520</v>
      </c>
      <c r="F202" s="12" t="n">
        <v>28.6615</v>
      </c>
    </row>
    <row r="203" customFormat="false" ht="15.75" hidden="false" customHeight="false" outlineLevel="0" collapsed="false">
      <c r="B203" s="10" t="n">
        <v>11</v>
      </c>
      <c r="C203" s="10" t="n">
        <v>431</v>
      </c>
      <c r="D203" s="11" t="n">
        <v>8416.8</v>
      </c>
      <c r="E203" s="11" t="n">
        <v>9609</v>
      </c>
      <c r="F203" s="12" t="n">
        <v>16.8307</v>
      </c>
    </row>
    <row r="204" customFormat="false" ht="15.75" hidden="false" customHeight="false" outlineLevel="0" collapsed="false">
      <c r="B204" s="10" t="n">
        <v>226</v>
      </c>
      <c r="C204" s="10" t="n">
        <v>521</v>
      </c>
      <c r="D204" s="11" t="n">
        <v>14228.6</v>
      </c>
      <c r="E204" s="11" t="n">
        <v>15840</v>
      </c>
      <c r="F204" s="12" t="n">
        <v>75.5535</v>
      </c>
    </row>
    <row r="205" customFormat="false" ht="15.75" hidden="false" customHeight="false" outlineLevel="0" collapsed="false">
      <c r="B205" s="10" t="n">
        <v>123</v>
      </c>
      <c r="C205" s="10" t="n">
        <v>423</v>
      </c>
      <c r="D205" s="11" t="n">
        <v>6686.28</v>
      </c>
      <c r="E205" s="11" t="n">
        <v>7847</v>
      </c>
      <c r="F205" s="12" t="n">
        <v>10.246</v>
      </c>
    </row>
    <row r="206" customFormat="false" ht="15.75" hidden="false" customHeight="false" outlineLevel="0" collapsed="false">
      <c r="B206" s="10" t="n">
        <v>221</v>
      </c>
      <c r="C206" s="10" t="n">
        <v>401</v>
      </c>
      <c r="D206" s="11" t="n">
        <v>9362.35</v>
      </c>
      <c r="E206" s="11" t="n">
        <v>10122</v>
      </c>
      <c r="F206" s="12" t="n">
        <v>33.2093</v>
      </c>
    </row>
    <row r="207" customFormat="false" ht="15.75" hidden="false" customHeight="false" outlineLevel="0" collapsed="false">
      <c r="B207" s="10" t="n">
        <v>171</v>
      </c>
      <c r="C207" s="10" t="n">
        <v>471</v>
      </c>
      <c r="D207" s="11" t="n">
        <v>13058.5</v>
      </c>
      <c r="E207" s="11" t="n">
        <v>13750</v>
      </c>
      <c r="F207" s="12" t="n">
        <v>23.0538</v>
      </c>
    </row>
    <row r="208" customFormat="false" ht="15.75" hidden="false" customHeight="false" outlineLevel="0" collapsed="false">
      <c r="B208" s="10" t="n">
        <v>79</v>
      </c>
      <c r="C208" s="10" t="n">
        <v>474</v>
      </c>
      <c r="D208" s="11" t="n">
        <v>11493.9</v>
      </c>
      <c r="E208" s="11" t="n">
        <v>13822</v>
      </c>
      <c r="F208" s="12" t="n">
        <v>46.4265</v>
      </c>
    </row>
    <row r="209" customFormat="false" ht="15.75" hidden="false" customHeight="false" outlineLevel="0" collapsed="false">
      <c r="B209" s="10" t="n">
        <v>152</v>
      </c>
      <c r="C209" s="10" t="n">
        <v>423</v>
      </c>
      <c r="D209" s="11" t="n">
        <v>10285.8</v>
      </c>
      <c r="E209" s="11" t="n">
        <v>11332</v>
      </c>
      <c r="F209" s="12" t="n">
        <v>27.0554</v>
      </c>
    </row>
    <row r="210" customFormat="false" ht="15.75" hidden="false" customHeight="false" outlineLevel="0" collapsed="false">
      <c r="B210" s="10" t="n">
        <v>51</v>
      </c>
      <c r="C210" s="10" t="n">
        <v>415</v>
      </c>
      <c r="D210" s="11" t="n">
        <v>10394.7</v>
      </c>
      <c r="E210" s="11" t="n">
        <v>11127</v>
      </c>
      <c r="F210" s="12" t="n">
        <v>29.9314</v>
      </c>
    </row>
    <row r="211" customFormat="false" ht="15.75" hidden="false" customHeight="false" outlineLevel="0" collapsed="false">
      <c r="B211" s="10" t="n">
        <v>59</v>
      </c>
      <c r="C211" s="10" t="n">
        <v>411</v>
      </c>
      <c r="D211" s="11" t="n">
        <v>8553.59</v>
      </c>
      <c r="E211" s="11" t="n">
        <v>10233</v>
      </c>
      <c r="F211" s="12" t="n">
        <v>25.8713</v>
      </c>
    </row>
    <row r="212" customFormat="false" ht="15.75" hidden="false" customHeight="false" outlineLevel="0" collapsed="false">
      <c r="B212" s="10" t="n">
        <v>115</v>
      </c>
      <c r="C212" s="10" t="n">
        <v>471</v>
      </c>
      <c r="D212" s="11" t="n">
        <v>11513.4</v>
      </c>
      <c r="E212" s="11" t="n">
        <v>11716</v>
      </c>
      <c r="F212" s="12" t="n">
        <v>28.0246</v>
      </c>
    </row>
    <row r="213" customFormat="false" ht="15.75" hidden="false" customHeight="false" outlineLevel="0" collapsed="false">
      <c r="B213" s="10" t="n">
        <v>289</v>
      </c>
      <c r="C213" s="10" t="n">
        <v>498</v>
      </c>
      <c r="D213" s="11" t="n">
        <v>9676.54</v>
      </c>
      <c r="E213" s="11" t="n">
        <v>12218</v>
      </c>
      <c r="F213" s="12" t="n">
        <v>47.616</v>
      </c>
    </row>
    <row r="214" customFormat="false" ht="15.75" hidden="false" customHeight="false" outlineLevel="0" collapsed="false">
      <c r="B214" s="10" t="n">
        <v>71</v>
      </c>
      <c r="C214" s="10" t="n">
        <v>423</v>
      </c>
      <c r="D214" s="11" t="n">
        <v>11847.2</v>
      </c>
      <c r="E214" s="11" t="n">
        <v>11668</v>
      </c>
      <c r="F214" s="12" t="n">
        <v>36.8878</v>
      </c>
    </row>
    <row r="215" customFormat="false" ht="15.75" hidden="false" customHeight="false" outlineLevel="0" collapsed="false">
      <c r="B215" s="10" t="n">
        <v>148</v>
      </c>
      <c r="C215" s="10" t="n">
        <v>471</v>
      </c>
      <c r="D215" s="11" t="n">
        <v>13144.9</v>
      </c>
      <c r="E215" s="11" t="n">
        <v>13750</v>
      </c>
      <c r="F215" s="12" t="n">
        <v>34.5323</v>
      </c>
    </row>
    <row r="216" customFormat="false" ht="15.75" hidden="false" customHeight="false" outlineLevel="0" collapsed="false">
      <c r="B216" s="10" t="n">
        <v>282</v>
      </c>
      <c r="C216" s="10" t="n">
        <v>469</v>
      </c>
      <c r="D216" s="11" t="n">
        <v>9749.33</v>
      </c>
      <c r="E216" s="11" t="n">
        <v>11297</v>
      </c>
      <c r="F216" s="12" t="n">
        <v>34.4213</v>
      </c>
    </row>
    <row r="217" customFormat="false" ht="15.75" hidden="false" customHeight="false" outlineLevel="0" collapsed="false">
      <c r="B217" s="10" t="n">
        <v>52</v>
      </c>
      <c r="C217" s="10" t="n">
        <v>415</v>
      </c>
      <c r="D217" s="11" t="n">
        <v>9898.91</v>
      </c>
      <c r="E217" s="11" t="n">
        <v>10804</v>
      </c>
      <c r="F217" s="12" t="n">
        <v>22.7423</v>
      </c>
    </row>
    <row r="218" customFormat="false" ht="15.75" hidden="false" customHeight="false" outlineLevel="0" collapsed="false">
      <c r="B218" s="10" t="n">
        <v>87</v>
      </c>
      <c r="C218" s="10" t="n">
        <v>408</v>
      </c>
      <c r="D218" s="11" t="n">
        <v>8330.8</v>
      </c>
      <c r="E218" s="11" t="n">
        <v>8945</v>
      </c>
      <c r="F218" s="12" t="n">
        <v>39.2211</v>
      </c>
    </row>
    <row r="219" customFormat="false" ht="15.75" hidden="false" customHeight="false" outlineLevel="0" collapsed="false">
      <c r="B219" s="10" t="n">
        <v>104</v>
      </c>
      <c r="C219" s="10" t="n">
        <v>394</v>
      </c>
      <c r="D219" s="11" t="n">
        <v>10070.1</v>
      </c>
      <c r="E219" s="11" t="n">
        <v>7834</v>
      </c>
      <c r="F219" s="12" t="n">
        <v>13.2231</v>
      </c>
    </row>
    <row r="220" customFormat="false" ht="15.75" hidden="false" customHeight="false" outlineLevel="0" collapsed="false">
      <c r="B220" s="10" t="n">
        <v>281</v>
      </c>
      <c r="C220" s="10" t="n">
        <v>510</v>
      </c>
      <c r="D220" s="11" t="n">
        <v>12042.3</v>
      </c>
      <c r="E220" s="11" t="n">
        <v>13662</v>
      </c>
      <c r="F220" s="12" t="n">
        <v>56.2058</v>
      </c>
    </row>
    <row r="221" customFormat="false" ht="15.75" hidden="false" customHeight="false" outlineLevel="0" collapsed="false">
      <c r="B221" s="10" t="n">
        <v>75</v>
      </c>
      <c r="C221" s="10" t="n">
        <v>485</v>
      </c>
      <c r="D221" s="11" t="n">
        <v>15443.7</v>
      </c>
      <c r="E221" s="11" t="n">
        <v>15791</v>
      </c>
      <c r="F221" s="12" t="n">
        <v>32.2971</v>
      </c>
    </row>
    <row r="222" customFormat="false" ht="15.75" hidden="false" customHeight="false" outlineLevel="0" collapsed="false">
      <c r="B222" s="10" t="n">
        <v>47</v>
      </c>
      <c r="C222" s="10" t="n">
        <v>474</v>
      </c>
      <c r="D222" s="11" t="n">
        <v>10564.9</v>
      </c>
      <c r="E222" s="11" t="n">
        <v>12872</v>
      </c>
      <c r="F222" s="12" t="n">
        <v>48.2346</v>
      </c>
    </row>
    <row r="223" customFormat="false" ht="15.75" hidden="false" customHeight="false" outlineLevel="0" collapsed="false">
      <c r="B223" s="10" t="n">
        <v>175</v>
      </c>
      <c r="C223" s="10" t="n">
        <v>442</v>
      </c>
      <c r="D223" s="11" t="n">
        <v>13000.1</v>
      </c>
      <c r="E223" s="11" t="n">
        <v>13272</v>
      </c>
      <c r="F223" s="12" t="n">
        <v>44.3769</v>
      </c>
    </row>
    <row r="224" customFormat="false" ht="15.75" hidden="false" customHeight="false" outlineLevel="0" collapsed="false">
      <c r="B224" s="10" t="n">
        <v>118</v>
      </c>
      <c r="C224" s="10" t="n">
        <v>413</v>
      </c>
      <c r="D224" s="11" t="n">
        <v>14832.1</v>
      </c>
      <c r="E224" s="11" t="n">
        <v>11237</v>
      </c>
      <c r="F224" s="12" t="n">
        <v>25.38</v>
      </c>
    </row>
    <row r="225" customFormat="false" ht="15.75" hidden="false" customHeight="false" outlineLevel="0" collapsed="false">
      <c r="B225" s="10" t="n">
        <v>56</v>
      </c>
      <c r="C225" s="10" t="n">
        <v>512</v>
      </c>
      <c r="D225" s="11" t="n">
        <v>8969.53</v>
      </c>
      <c r="E225" s="11" t="n">
        <v>12360</v>
      </c>
      <c r="F225" s="12" t="n">
        <v>25.8713</v>
      </c>
    </row>
    <row r="226" customFormat="false" ht="15.75" hidden="false" customHeight="false" outlineLevel="0" collapsed="false">
      <c r="B226" s="10" t="n">
        <v>114</v>
      </c>
      <c r="C226" s="10" t="n">
        <v>423</v>
      </c>
      <c r="D226" s="11" t="n">
        <v>8583.3</v>
      </c>
      <c r="E226" s="11" t="n">
        <v>9284</v>
      </c>
      <c r="F226" s="12" t="n">
        <v>13.3754</v>
      </c>
    </row>
    <row r="227" customFormat="false" ht="15.75" hidden="false" customHeight="false" outlineLevel="0" collapsed="false">
      <c r="B227" s="10" t="n">
        <v>140</v>
      </c>
      <c r="C227" s="10" t="n">
        <v>413</v>
      </c>
      <c r="D227" s="11" t="n">
        <v>9501.33</v>
      </c>
      <c r="E227" s="11" t="n">
        <v>8927</v>
      </c>
      <c r="F227" s="12" t="n">
        <v>25.6292</v>
      </c>
    </row>
    <row r="228" customFormat="false" ht="15.75" hidden="false" customHeight="false" outlineLevel="0" collapsed="false">
      <c r="B228" s="10" t="n">
        <v>242</v>
      </c>
      <c r="C228" s="10" t="n">
        <v>395</v>
      </c>
      <c r="D228" s="11" t="n">
        <v>8873.16</v>
      </c>
      <c r="E228" s="11" t="n">
        <v>10454</v>
      </c>
      <c r="F228" s="12" t="n">
        <v>30.0683</v>
      </c>
    </row>
    <row r="229" customFormat="false" ht="15.75" hidden="false" customHeight="false" outlineLevel="0" collapsed="false">
      <c r="B229" s="10" t="n">
        <v>137</v>
      </c>
      <c r="C229" s="10" t="n">
        <v>461</v>
      </c>
      <c r="D229" s="11" t="n">
        <v>7696.52</v>
      </c>
      <c r="E229" s="11" t="n">
        <v>8711</v>
      </c>
      <c r="F229" s="12" t="n">
        <v>14.4831</v>
      </c>
    </row>
    <row r="230" customFormat="false" ht="15.75" hidden="false" customHeight="false" outlineLevel="0" collapsed="false">
      <c r="B230" s="10" t="n">
        <v>8</v>
      </c>
      <c r="C230" s="10" t="n">
        <v>489</v>
      </c>
      <c r="D230" s="11" t="n">
        <v>9868.23</v>
      </c>
      <c r="E230" s="11" t="n">
        <v>10908</v>
      </c>
      <c r="F230" s="12" t="n">
        <v>26.6129</v>
      </c>
    </row>
    <row r="231" customFormat="false" ht="15.75" hidden="false" customHeight="false" outlineLevel="0" collapsed="false">
      <c r="B231" s="10" t="n">
        <v>253</v>
      </c>
      <c r="C231" s="10" t="n">
        <v>473</v>
      </c>
      <c r="D231" s="11" t="n">
        <v>10355.1</v>
      </c>
      <c r="E231" s="11" t="n">
        <v>11971</v>
      </c>
      <c r="F231" s="12" t="n">
        <v>36.5378</v>
      </c>
    </row>
    <row r="232" customFormat="false" ht="15.75" hidden="false" customHeight="false" outlineLevel="0" collapsed="false">
      <c r="B232" s="10" t="n">
        <v>127</v>
      </c>
      <c r="C232" s="10" t="n">
        <v>375</v>
      </c>
      <c r="D232" s="11" t="n">
        <v>11562.3</v>
      </c>
      <c r="E232" s="11" t="n">
        <v>9467</v>
      </c>
      <c r="F232" s="12" t="n">
        <v>36.3877</v>
      </c>
    </row>
    <row r="233" customFormat="false" ht="15.75" hidden="false" customHeight="false" outlineLevel="0" collapsed="false">
      <c r="B233" s="10" t="n">
        <v>17</v>
      </c>
      <c r="C233" s="10" t="n">
        <v>481</v>
      </c>
      <c r="D233" s="11" t="n">
        <v>10016.3</v>
      </c>
      <c r="E233" s="11" t="n">
        <v>11958</v>
      </c>
      <c r="F233" s="12" t="n">
        <v>22.1251</v>
      </c>
    </row>
    <row r="234" customFormat="false" ht="15.75" hidden="false" customHeight="false" outlineLevel="0" collapsed="false">
      <c r="B234" s="10" t="n">
        <v>38</v>
      </c>
      <c r="C234" s="10" t="n">
        <v>493</v>
      </c>
      <c r="D234" s="11" t="n">
        <v>14403</v>
      </c>
      <c r="E234" s="11" t="n">
        <v>14999</v>
      </c>
      <c r="F234" s="12" t="n">
        <v>58.1955</v>
      </c>
    </row>
    <row r="235" customFormat="false" ht="15.75" hidden="false" customHeight="false" outlineLevel="0" collapsed="false">
      <c r="B235" s="10" t="n">
        <v>83</v>
      </c>
      <c r="C235" s="10" t="n">
        <v>481</v>
      </c>
      <c r="D235" s="11" t="n">
        <v>14061.7</v>
      </c>
      <c r="E235" s="11" t="n">
        <v>15458</v>
      </c>
      <c r="F235" s="12" t="n">
        <v>60.8373</v>
      </c>
    </row>
    <row r="236" customFormat="false" ht="15.75" hidden="false" customHeight="false" outlineLevel="0" collapsed="false">
      <c r="B236" s="10" t="n">
        <v>283</v>
      </c>
      <c r="C236" s="10" t="n">
        <v>499</v>
      </c>
      <c r="D236" s="11" t="n">
        <v>10352.1</v>
      </c>
      <c r="E236" s="11" t="n">
        <v>11697</v>
      </c>
      <c r="F236" s="12" t="n">
        <v>28.6088</v>
      </c>
    </row>
    <row r="237" customFormat="false" ht="15.75" hidden="false" customHeight="false" outlineLevel="0" collapsed="false">
      <c r="B237" s="10" t="n">
        <v>194</v>
      </c>
      <c r="C237" s="10" t="n">
        <v>480</v>
      </c>
      <c r="D237" s="11" t="n">
        <v>15675.3</v>
      </c>
      <c r="E237" s="11" t="n">
        <v>13835</v>
      </c>
      <c r="F237" s="12" t="n">
        <v>37.2462</v>
      </c>
    </row>
    <row r="238" customFormat="false" ht="15.75" hidden="false" customHeight="false" outlineLevel="0" collapsed="false">
      <c r="B238" s="10" t="n">
        <v>205</v>
      </c>
      <c r="C238" s="10" t="n">
        <v>521</v>
      </c>
      <c r="D238" s="11" t="n">
        <v>11979.3</v>
      </c>
      <c r="E238" s="11" t="n">
        <v>14358</v>
      </c>
      <c r="F238" s="12" t="n">
        <v>33.429</v>
      </c>
    </row>
    <row r="239" customFormat="false" ht="15.75" hidden="false" customHeight="false" outlineLevel="0" collapsed="false">
      <c r="B239" s="10" t="n">
        <v>94</v>
      </c>
      <c r="C239" s="10" t="n">
        <v>520</v>
      </c>
      <c r="D239" s="11" t="n">
        <v>10933.4</v>
      </c>
      <c r="E239" s="11" t="n">
        <v>14139</v>
      </c>
      <c r="F239" s="12" t="n">
        <v>58.3362</v>
      </c>
    </row>
    <row r="240" customFormat="false" ht="15.75" hidden="false" customHeight="false" outlineLevel="0" collapsed="false">
      <c r="B240" s="10" t="n">
        <v>32</v>
      </c>
      <c r="C240" s="10" t="n">
        <v>499</v>
      </c>
      <c r="D240" s="11" t="n">
        <v>10003.1</v>
      </c>
      <c r="E240" s="11" t="n">
        <v>12478</v>
      </c>
      <c r="F240" s="12" t="n">
        <v>26.012</v>
      </c>
    </row>
    <row r="241" customFormat="false" ht="15.75" hidden="false" customHeight="false" outlineLevel="0" collapsed="false">
      <c r="B241" s="10" t="n">
        <v>193</v>
      </c>
      <c r="C241" s="10" t="n">
        <v>490</v>
      </c>
      <c r="D241" s="11" t="n">
        <v>14936.6</v>
      </c>
      <c r="E241" s="11" t="n">
        <v>12944</v>
      </c>
      <c r="F241" s="12" t="n">
        <v>35.5292</v>
      </c>
    </row>
    <row r="242" customFormat="false" ht="15.75" hidden="false" customHeight="false" outlineLevel="0" collapsed="false">
      <c r="B242" s="10" t="n">
        <v>224</v>
      </c>
      <c r="C242" s="10" t="n">
        <v>495</v>
      </c>
      <c r="D242" s="11" t="n">
        <v>10857.8</v>
      </c>
      <c r="E242" s="11" t="n">
        <v>13057</v>
      </c>
      <c r="F242" s="12" t="n">
        <v>37.1318</v>
      </c>
    </row>
    <row r="243" customFormat="false" ht="15.75" hidden="false" customHeight="false" outlineLevel="0" collapsed="false">
      <c r="B243" s="10" t="n">
        <v>218</v>
      </c>
      <c r="C243" s="10" t="n">
        <v>484</v>
      </c>
      <c r="D243" s="11" t="n">
        <v>12938.8</v>
      </c>
      <c r="E243" s="11" t="n">
        <v>13545</v>
      </c>
      <c r="F243" s="12" t="n">
        <v>48.1688</v>
      </c>
    </row>
    <row r="244" customFormat="false" ht="15.75" hidden="false" customHeight="false" outlineLevel="0" collapsed="false">
      <c r="B244" s="10" t="n">
        <v>254</v>
      </c>
      <c r="C244" s="10" t="n">
        <v>447</v>
      </c>
      <c r="D244" s="11" t="n">
        <v>10677.3</v>
      </c>
      <c r="E244" s="11" t="n">
        <v>11484</v>
      </c>
      <c r="F244" s="12" t="n">
        <v>48.8063</v>
      </c>
    </row>
    <row r="245" customFormat="false" ht="15.75" hidden="false" customHeight="false" outlineLevel="0" collapsed="false">
      <c r="B245" s="10" t="n">
        <v>200</v>
      </c>
      <c r="C245" s="10" t="n">
        <v>432</v>
      </c>
      <c r="D245" s="11" t="n">
        <v>10462</v>
      </c>
      <c r="E245" s="11" t="n">
        <v>11746</v>
      </c>
      <c r="F245" s="12" t="n">
        <v>51.333</v>
      </c>
    </row>
    <row r="246" customFormat="false" ht="15.75" hidden="false" customHeight="false" outlineLevel="0" collapsed="false">
      <c r="B246" s="10" t="n">
        <v>280</v>
      </c>
      <c r="C246" s="10" t="n">
        <v>469</v>
      </c>
      <c r="D246" s="11" t="n">
        <v>11522.3</v>
      </c>
      <c r="E246" s="11" t="n">
        <v>13102</v>
      </c>
      <c r="F246" s="12" t="n">
        <v>36.4785</v>
      </c>
    </row>
    <row r="247" customFormat="false" ht="15.75" hidden="false" customHeight="false" outlineLevel="0" collapsed="false">
      <c r="B247" s="10" t="n">
        <v>125</v>
      </c>
      <c r="C247" s="10" t="n">
        <v>432</v>
      </c>
      <c r="D247" s="11" t="n">
        <v>12166</v>
      </c>
      <c r="E247" s="11" t="n">
        <v>12451</v>
      </c>
      <c r="F247" s="12" t="n">
        <v>35.5431</v>
      </c>
    </row>
    <row r="248" customFormat="false" ht="15.75" hidden="false" customHeight="false" outlineLevel="0" collapsed="false">
      <c r="B248" s="10" t="n">
        <v>67</v>
      </c>
      <c r="C248" s="10" t="n">
        <v>481</v>
      </c>
      <c r="D248" s="11" t="n">
        <v>12500.9</v>
      </c>
      <c r="E248" s="11" t="n">
        <v>13465</v>
      </c>
      <c r="F248" s="12" t="n">
        <v>27.8364</v>
      </c>
    </row>
    <row r="249" customFormat="false" ht="15.75" hidden="false" customHeight="false" outlineLevel="0" collapsed="false">
      <c r="B249" s="10" t="n">
        <v>268</v>
      </c>
      <c r="C249" s="10" t="n">
        <v>541</v>
      </c>
      <c r="D249" s="11" t="n">
        <v>13616</v>
      </c>
      <c r="E249" s="11" t="n">
        <v>15816</v>
      </c>
      <c r="F249" s="12" t="n">
        <v>37.4648</v>
      </c>
    </row>
    <row r="250" customFormat="false" ht="15.75" hidden="false" customHeight="false" outlineLevel="0" collapsed="false">
      <c r="B250" s="10" t="n">
        <v>243</v>
      </c>
      <c r="C250" s="10" t="n">
        <v>385</v>
      </c>
      <c r="D250" s="11" t="n">
        <v>10160.2</v>
      </c>
      <c r="E250" s="11" t="n">
        <v>10179</v>
      </c>
      <c r="F250" s="12" t="n">
        <v>40.0215</v>
      </c>
    </row>
    <row r="251" customFormat="false" ht="15.75" hidden="false" customHeight="false" outlineLevel="0" collapsed="false">
      <c r="B251" s="10" t="n">
        <v>227</v>
      </c>
      <c r="C251" s="10" t="n">
        <v>416</v>
      </c>
      <c r="D251" s="11" t="n">
        <v>11308.9</v>
      </c>
      <c r="E251" s="11" t="n">
        <v>11819</v>
      </c>
      <c r="F251" s="12" t="n">
        <v>52.0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988"/>
  <sheetViews>
    <sheetView showFormulas="false" showGridLines="true" showRowColHeaders="true" showZeros="true" rightToLeft="false" tabSelected="false" showOutlineSymbols="true" defaultGridColor="true" view="normal" topLeftCell="Q1" colorId="64" zoomScale="50" zoomScaleNormal="50" zoomScalePageLayoutView="100" workbookViewId="0">
      <selection pane="topLeft" activeCell="Q1" activeCellId="0" sqref="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2.99"/>
    <col collapsed="false" customWidth="true" hidden="false" outlineLevel="0" max="2" min="2" style="13" width="20.13"/>
    <col collapsed="false" customWidth="true" hidden="false" outlineLevel="0" max="3" min="3" style="13" width="15.99"/>
    <col collapsed="false" customWidth="true" hidden="false" outlineLevel="0" max="4" min="4" style="13" width="10.99"/>
    <col collapsed="false" customWidth="true" hidden="false" outlineLevel="0" max="5" min="5" style="13" width="11.85"/>
    <col collapsed="false" customWidth="true" hidden="false" outlineLevel="0" max="8" min="6" style="13" width="11.13"/>
    <col collapsed="false" customWidth="true" hidden="false" outlineLevel="0" max="9" min="9" style="13" width="21.99"/>
    <col collapsed="false" customWidth="true" hidden="false" outlineLevel="0" max="10" min="10" style="13" width="17.56"/>
    <col collapsed="false" customWidth="true" hidden="false" outlineLevel="0" max="11" min="11" style="13" width="17.85"/>
    <col collapsed="false" customWidth="true" hidden="false" outlineLevel="0" max="12" min="12" style="13" width="15.41"/>
    <col collapsed="false" customWidth="true" hidden="false" outlineLevel="0" max="13" min="13" style="13" width="18.28"/>
    <col collapsed="false" customWidth="true" hidden="false" outlineLevel="0" max="15" min="14" style="13" width="23.85"/>
    <col collapsed="false" customWidth="true" hidden="false" outlineLevel="0" max="16" min="16" style="13" width="19.14"/>
    <col collapsed="false" customWidth="true" hidden="false" outlineLevel="0" max="17" min="17" style="0" width="19.41"/>
    <col collapsed="false" customWidth="true" hidden="false" outlineLevel="0" max="18" min="18" style="14" width="21.28"/>
    <col collapsed="false" customWidth="true" hidden="false" outlineLevel="0" max="19" min="19" style="14" width="17.56"/>
    <col collapsed="false" customWidth="true" hidden="false" outlineLevel="0" max="20" min="20" style="14" width="17.42"/>
    <col collapsed="false" customWidth="true" hidden="false" outlineLevel="0" max="21" min="21" style="14" width="14.28"/>
    <col collapsed="false" customWidth="true" hidden="false" outlineLevel="0" max="22" min="22" style="14" width="18.99"/>
    <col collapsed="false" customWidth="true" hidden="false" outlineLevel="0" max="23" min="23" style="13" width="18.14"/>
    <col collapsed="false" customWidth="true" hidden="false" outlineLevel="0" max="24" min="24" style="13" width="17.56"/>
    <col collapsed="false" customWidth="true" hidden="false" outlineLevel="0" max="25" min="25" style="13" width="21.42"/>
    <col collapsed="false" customWidth="true" hidden="false" outlineLevel="0" max="26" min="26" style="13" width="17.99"/>
    <col collapsed="false" customWidth="true" hidden="false" outlineLevel="0" max="27" min="27" style="13" width="16.99"/>
    <col collapsed="false" customWidth="true" hidden="false" outlineLevel="0" max="28" min="28" style="13" width="16.7"/>
    <col collapsed="false" customWidth="true" hidden="false" outlineLevel="0" max="29" min="29" style="13" width="19.14"/>
    <col collapsed="false" customWidth="true" hidden="false" outlineLevel="0" max="30" min="30" style="13" width="19.28"/>
    <col collapsed="false" customWidth="true" hidden="false" outlineLevel="0" max="31" min="31" style="13" width="18.56"/>
    <col collapsed="false" customWidth="true" hidden="false" outlineLevel="0" max="32" min="32" style="13" width="16.7"/>
    <col collapsed="false" customWidth="true" hidden="false" outlineLevel="0" max="33" min="33" style="13" width="16.42"/>
    <col collapsed="false" customWidth="true" hidden="false" outlineLevel="0" max="34" min="34" style="13" width="19.41"/>
    <col collapsed="false" customWidth="true" hidden="false" outlineLevel="0" max="35" min="35" style="13" width="16.56"/>
    <col collapsed="false" customWidth="true" hidden="false" outlineLevel="0" max="36" min="36" style="13" width="17.42"/>
    <col collapsed="false" customWidth="true" hidden="false" outlineLevel="0" max="37" min="37" style="13" width="17.56"/>
    <col collapsed="false" customWidth="true" hidden="false" outlineLevel="0" max="38" min="38" style="13" width="18.7"/>
    <col collapsed="false" customWidth="true" hidden="false" outlineLevel="0" max="39" min="39" style="13" width="15.41"/>
    <col collapsed="false" customWidth="true" hidden="false" outlineLevel="0" max="40" min="40" style="13" width="17.99"/>
    <col collapsed="false" customWidth="true" hidden="false" outlineLevel="0" max="41" min="41" style="13" width="16.84"/>
    <col collapsed="false" customWidth="true" hidden="false" outlineLevel="0" max="42" min="42" style="13" width="18.56"/>
    <col collapsed="false" customWidth="true" hidden="false" outlineLevel="0" max="43" min="43" style="13" width="16.7"/>
    <col collapsed="false" customWidth="true" hidden="false" outlineLevel="0" max="44" min="44" style="13" width="17.99"/>
    <col collapsed="false" customWidth="true" hidden="false" outlineLevel="0" max="45" min="45" style="13" width="18.41"/>
    <col collapsed="false" customWidth="true" hidden="false" outlineLevel="0" max="46" min="46" style="13" width="20.28"/>
    <col collapsed="false" customWidth="true" hidden="false" outlineLevel="0" max="47" min="47" style="13" width="18.28"/>
    <col collapsed="false" customWidth="true" hidden="false" outlineLevel="0" max="48" min="48" style="13" width="19.85"/>
    <col collapsed="false" customWidth="true" hidden="false" outlineLevel="0" max="49" min="49" style="13" width="18.41"/>
    <col collapsed="false" customWidth="true" hidden="false" outlineLevel="0" max="50" min="50" style="13" width="17.85"/>
    <col collapsed="false" customWidth="true" hidden="false" outlineLevel="0" max="51" min="51" style="13" width="17.56"/>
    <col collapsed="false" customWidth="true" hidden="false" outlineLevel="0" max="52" min="52" style="13" width="17.99"/>
    <col collapsed="false" customWidth="true" hidden="false" outlineLevel="0" max="53" min="53" style="13" width="18.99"/>
    <col collapsed="false" customWidth="true" hidden="false" outlineLevel="0" max="54" min="54" style="13" width="16.84"/>
    <col collapsed="false" customWidth="true" hidden="false" outlineLevel="0" max="55" min="55" style="13" width="17.56"/>
    <col collapsed="false" customWidth="true" hidden="false" outlineLevel="0" max="56" min="56" style="13" width="17.14"/>
    <col collapsed="false" customWidth="true" hidden="false" outlineLevel="0" max="57" min="57" style="13" width="18.41"/>
    <col collapsed="false" customWidth="true" hidden="false" outlineLevel="0" max="58" min="58" style="13" width="20.56"/>
    <col collapsed="false" customWidth="true" hidden="false" outlineLevel="0" max="59" min="59" style="13" width="19.41"/>
    <col collapsed="false" customWidth="true" hidden="false" outlineLevel="0" max="60" min="60" style="13" width="17.28"/>
    <col collapsed="false" customWidth="true" hidden="false" outlineLevel="0" max="61" min="61" style="13" width="18.14"/>
    <col collapsed="false" customWidth="true" hidden="false" outlineLevel="0" max="62" min="62" style="13" width="18.7"/>
    <col collapsed="false" customWidth="true" hidden="false" outlineLevel="0" max="63" min="63" style="13" width="17.85"/>
    <col collapsed="false" customWidth="true" hidden="false" outlineLevel="0" max="64" min="64" style="13" width="17.42"/>
    <col collapsed="false" customWidth="true" hidden="false" outlineLevel="0" max="65" min="65" style="13" width="17.28"/>
    <col collapsed="false" customWidth="true" hidden="false" outlineLevel="0" max="66" min="66" style="13" width="17.14"/>
    <col collapsed="false" customWidth="true" hidden="false" outlineLevel="0" max="67" min="67" style="13" width="16.84"/>
    <col collapsed="false" customWidth="true" hidden="false" outlineLevel="0" max="68" min="68" style="13" width="18.56"/>
    <col collapsed="false" customWidth="true" hidden="false" outlineLevel="0" max="69" min="69" style="13" width="17.14"/>
    <col collapsed="false" customWidth="true" hidden="false" outlineLevel="0" max="70" min="70" style="13" width="18.56"/>
    <col collapsed="false" customWidth="true" hidden="false" outlineLevel="0" max="71" min="71" style="13" width="16.7"/>
    <col collapsed="false" customWidth="true" hidden="false" outlineLevel="0" max="72" min="72" style="13" width="17.56"/>
    <col collapsed="false" customWidth="true" hidden="false" outlineLevel="0" max="73" min="73" style="13" width="17.85"/>
    <col collapsed="false" customWidth="true" hidden="false" outlineLevel="0" max="74" min="74" style="13" width="20.13"/>
    <col collapsed="false" customWidth="true" hidden="false" outlineLevel="0" max="75" min="75" style="13" width="16.42"/>
    <col collapsed="false" customWidth="true" hidden="false" outlineLevel="0" max="76" min="76" style="13" width="18.41"/>
    <col collapsed="false" customWidth="true" hidden="false" outlineLevel="0" max="77" min="77" style="13" width="18.7"/>
    <col collapsed="false" customWidth="true" hidden="false" outlineLevel="0" max="78" min="78" style="13" width="16.7"/>
    <col collapsed="false" customWidth="true" hidden="false" outlineLevel="0" max="79" min="79" style="13" width="17.42"/>
    <col collapsed="false" customWidth="true" hidden="false" outlineLevel="0" max="80" min="80" style="13" width="19.56"/>
    <col collapsed="false" customWidth="true" hidden="false" outlineLevel="0" max="81" min="81" style="13" width="18.41"/>
    <col collapsed="false" customWidth="true" hidden="false" outlineLevel="0" max="82" min="82" style="13" width="16.84"/>
    <col collapsed="false" customWidth="true" hidden="false" outlineLevel="0" max="83" min="83" style="13" width="16.42"/>
    <col collapsed="false" customWidth="true" hidden="false" outlineLevel="0" max="84" min="84" style="13" width="16.7"/>
    <col collapsed="false" customWidth="true" hidden="false" outlineLevel="0" max="85" min="85" style="13" width="17.42"/>
    <col collapsed="false" customWidth="true" hidden="false" outlineLevel="0" max="86" min="86" style="13" width="17.56"/>
    <col collapsed="false" customWidth="true" hidden="false" outlineLevel="0" max="87" min="87" style="13" width="16.99"/>
    <col collapsed="false" customWidth="true" hidden="false" outlineLevel="0" max="88" min="88" style="13" width="17.14"/>
    <col collapsed="false" customWidth="true" hidden="false" outlineLevel="0" max="90" min="89" style="13" width="16.84"/>
    <col collapsed="false" customWidth="true" hidden="false" outlineLevel="0" max="91" min="91" style="13" width="18.14"/>
    <col collapsed="false" customWidth="true" hidden="false" outlineLevel="0" max="92" min="92" style="13" width="18.28"/>
    <col collapsed="false" customWidth="true" hidden="false" outlineLevel="0" max="93" min="93" style="13" width="17.99"/>
    <col collapsed="false" customWidth="true" hidden="false" outlineLevel="0" max="94" min="94" style="13" width="16.7"/>
    <col collapsed="false" customWidth="true" hidden="false" outlineLevel="0" max="95" min="95" style="13" width="17.85"/>
    <col collapsed="false" customWidth="true" hidden="false" outlineLevel="0" max="96" min="96" style="13" width="19.14"/>
    <col collapsed="false" customWidth="true" hidden="false" outlineLevel="0" max="97" min="97" style="13" width="16.28"/>
    <col collapsed="false" customWidth="true" hidden="false" outlineLevel="0" max="98" min="98" style="13" width="19.28"/>
    <col collapsed="false" customWidth="true" hidden="false" outlineLevel="0" max="99" min="99" style="13" width="18.56"/>
    <col collapsed="false" customWidth="true" hidden="false" outlineLevel="0" max="100" min="100" style="13" width="19.41"/>
    <col collapsed="false" customWidth="true" hidden="false" outlineLevel="0" max="101" min="101" style="13" width="16.28"/>
    <col collapsed="false" customWidth="true" hidden="false" outlineLevel="0" max="102" min="102" style="13" width="19.99"/>
    <col collapsed="false" customWidth="true" hidden="false" outlineLevel="0" max="103" min="103" style="13" width="16.7"/>
    <col collapsed="false" customWidth="true" hidden="false" outlineLevel="0" max="104" min="104" style="13" width="19.28"/>
    <col collapsed="false" customWidth="true" hidden="false" outlineLevel="0" max="105" min="105" style="13" width="19.85"/>
    <col collapsed="false" customWidth="true" hidden="false" outlineLevel="0" max="106" min="106" style="13" width="16.7"/>
    <col collapsed="false" customWidth="true" hidden="false" outlineLevel="0" max="107" min="107" style="13" width="17.28"/>
    <col collapsed="false" customWidth="true" hidden="false" outlineLevel="0" max="108" min="108" style="13" width="19.85"/>
    <col collapsed="false" customWidth="true" hidden="false" outlineLevel="0" max="109" min="109" style="13" width="16.42"/>
    <col collapsed="false" customWidth="true" hidden="false" outlineLevel="0" max="110" min="110" style="13" width="18.14"/>
    <col collapsed="false" customWidth="true" hidden="false" outlineLevel="0" max="111" min="111" style="13" width="17.42"/>
    <col collapsed="false" customWidth="true" hidden="false" outlineLevel="0" max="112" min="112" style="13" width="19.85"/>
    <col collapsed="false" customWidth="false" hidden="false" outlineLevel="0" max="257" min="113" style="13" width="9.14"/>
  </cols>
  <sheetData>
    <row r="1" customFormat="false" ht="48" hidden="false" customHeight="false" outlineLevel="0" collapsed="false">
      <c r="A1" s="15" t="s">
        <v>7</v>
      </c>
      <c r="B1" s="16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17" t="s">
        <v>8</v>
      </c>
      <c r="H1" s="18"/>
      <c r="I1" s="15" t="s">
        <v>9</v>
      </c>
      <c r="J1" s="16" t="s">
        <v>1</v>
      </c>
      <c r="K1" s="4" t="s">
        <v>2</v>
      </c>
      <c r="L1" s="4" t="s">
        <v>3</v>
      </c>
      <c r="M1" s="4" t="s">
        <v>4</v>
      </c>
      <c r="N1" s="4" t="s">
        <v>5</v>
      </c>
      <c r="O1" s="19"/>
      <c r="Q1" s="15" t="s">
        <v>10</v>
      </c>
      <c r="R1" s="16" t="s">
        <v>1</v>
      </c>
      <c r="S1" s="4" t="s">
        <v>2</v>
      </c>
      <c r="T1" s="4" t="s">
        <v>3</v>
      </c>
      <c r="U1" s="4" t="s">
        <v>4</v>
      </c>
      <c r="V1" s="4" t="s">
        <v>5</v>
      </c>
      <c r="W1" s="20" t="s">
        <v>11</v>
      </c>
      <c r="X1" s="20" t="s">
        <v>12</v>
      </c>
      <c r="Y1" s="21" t="s">
        <v>13</v>
      </c>
      <c r="Z1" s="21" t="s">
        <v>14</v>
      </c>
      <c r="AA1" s="22" t="s">
        <v>15</v>
      </c>
      <c r="AB1" s="22" t="s">
        <v>16</v>
      </c>
      <c r="AC1" s="21" t="s">
        <v>17</v>
      </c>
      <c r="AD1" s="21" t="s">
        <v>18</v>
      </c>
      <c r="AE1" s="22" t="s">
        <v>19</v>
      </c>
      <c r="AF1" s="22" t="s">
        <v>20</v>
      </c>
      <c r="AG1" s="21" t="s">
        <v>21</v>
      </c>
      <c r="AH1" s="21" t="s">
        <v>22</v>
      </c>
      <c r="AI1" s="22" t="s">
        <v>23</v>
      </c>
      <c r="AJ1" s="22" t="s">
        <v>24</v>
      </c>
      <c r="AK1" s="21" t="s">
        <v>25</v>
      </c>
      <c r="AL1" s="21" t="s">
        <v>26</v>
      </c>
      <c r="AM1" s="22" t="s">
        <v>27</v>
      </c>
      <c r="AN1" s="22" t="s">
        <v>28</v>
      </c>
      <c r="AO1" s="21" t="s">
        <v>29</v>
      </c>
      <c r="AP1" s="21" t="s">
        <v>30</v>
      </c>
      <c r="AQ1" s="22" t="s">
        <v>31</v>
      </c>
      <c r="AR1" s="22" t="s">
        <v>32</v>
      </c>
      <c r="AS1" s="21" t="s">
        <v>33</v>
      </c>
      <c r="AT1" s="21" t="s">
        <v>34</v>
      </c>
      <c r="AU1" s="22" t="s">
        <v>35</v>
      </c>
      <c r="AV1" s="22" t="s">
        <v>36</v>
      </c>
      <c r="AW1" s="21" t="s">
        <v>37</v>
      </c>
      <c r="AX1" s="21" t="s">
        <v>38</v>
      </c>
      <c r="AY1" s="22" t="s">
        <v>39</v>
      </c>
      <c r="AZ1" s="22" t="s">
        <v>40</v>
      </c>
      <c r="BA1" s="21" t="s">
        <v>41</v>
      </c>
      <c r="BB1" s="21" t="s">
        <v>42</v>
      </c>
      <c r="BC1" s="22" t="s">
        <v>43</v>
      </c>
      <c r="BD1" s="22" t="s">
        <v>44</v>
      </c>
      <c r="BE1" s="21" t="s">
        <v>45</v>
      </c>
      <c r="BF1" s="21" t="s">
        <v>46</v>
      </c>
      <c r="BG1" s="22" t="s">
        <v>47</v>
      </c>
      <c r="BH1" s="22" t="s">
        <v>48</v>
      </c>
      <c r="BI1" s="21" t="s">
        <v>49</v>
      </c>
      <c r="BJ1" s="21" t="s">
        <v>50</v>
      </c>
      <c r="BK1" s="22" t="s">
        <v>51</v>
      </c>
      <c r="BL1" s="22" t="s">
        <v>52</v>
      </c>
      <c r="BM1" s="21" t="s">
        <v>53</v>
      </c>
      <c r="BN1" s="21" t="s">
        <v>54</v>
      </c>
      <c r="BO1" s="22" t="s">
        <v>55</v>
      </c>
      <c r="BP1" s="22" t="s">
        <v>56</v>
      </c>
      <c r="BQ1" s="21" t="s">
        <v>57</v>
      </c>
      <c r="BR1" s="21" t="s">
        <v>58</v>
      </c>
      <c r="BS1" s="22" t="s">
        <v>59</v>
      </c>
      <c r="BT1" s="22" t="s">
        <v>60</v>
      </c>
      <c r="BU1" s="21" t="s">
        <v>61</v>
      </c>
      <c r="BV1" s="21" t="s">
        <v>62</v>
      </c>
      <c r="BW1" s="22" t="s">
        <v>63</v>
      </c>
      <c r="BX1" s="22" t="s">
        <v>64</v>
      </c>
      <c r="BY1" s="21" t="s">
        <v>65</v>
      </c>
      <c r="BZ1" s="21" t="s">
        <v>66</v>
      </c>
      <c r="CA1" s="22" t="s">
        <v>67</v>
      </c>
      <c r="CB1" s="22" t="s">
        <v>68</v>
      </c>
      <c r="CC1" s="21" t="s">
        <v>69</v>
      </c>
      <c r="CD1" s="21" t="s">
        <v>70</v>
      </c>
      <c r="CE1" s="22" t="s">
        <v>71</v>
      </c>
      <c r="CF1" s="22" t="s">
        <v>72</v>
      </c>
      <c r="CG1" s="21" t="s">
        <v>73</v>
      </c>
      <c r="CH1" s="21" t="s">
        <v>74</v>
      </c>
      <c r="CI1" s="22" t="s">
        <v>75</v>
      </c>
      <c r="CJ1" s="22" t="s">
        <v>76</v>
      </c>
      <c r="CK1" s="21" t="s">
        <v>77</v>
      </c>
      <c r="CL1" s="21" t="s">
        <v>78</v>
      </c>
      <c r="CM1" s="22" t="s">
        <v>79</v>
      </c>
      <c r="CN1" s="22" t="s">
        <v>80</v>
      </c>
      <c r="CO1" s="21" t="s">
        <v>81</v>
      </c>
      <c r="CP1" s="21" t="s">
        <v>82</v>
      </c>
      <c r="CQ1" s="22" t="s">
        <v>83</v>
      </c>
      <c r="CR1" s="22" t="s">
        <v>84</v>
      </c>
      <c r="CS1" s="21" t="s">
        <v>85</v>
      </c>
      <c r="CT1" s="21" t="s">
        <v>86</v>
      </c>
      <c r="CU1" s="22" t="s">
        <v>87</v>
      </c>
      <c r="CV1" s="22" t="s">
        <v>88</v>
      </c>
      <c r="CW1" s="21" t="s">
        <v>89</v>
      </c>
      <c r="CX1" s="21" t="s">
        <v>90</v>
      </c>
      <c r="CY1" s="22" t="s">
        <v>91</v>
      </c>
      <c r="CZ1" s="22" t="s">
        <v>92</v>
      </c>
      <c r="DA1" s="21" t="s">
        <v>93</v>
      </c>
      <c r="DB1" s="21" t="s">
        <v>94</v>
      </c>
      <c r="DC1" s="22" t="s">
        <v>95</v>
      </c>
      <c r="DD1" s="22" t="s">
        <v>96</v>
      </c>
      <c r="DE1" s="21" t="s">
        <v>97</v>
      </c>
      <c r="DF1" s="21" t="s">
        <v>98</v>
      </c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</row>
    <row r="2" customFormat="false" ht="15.75" hidden="false" customHeight="false" outlineLevel="0" collapsed="false">
      <c r="B2" s="24" t="s">
        <v>99</v>
      </c>
      <c r="C2" s="24" t="n">
        <v>0.7227027</v>
      </c>
      <c r="D2" s="25" t="n">
        <v>0.6025432</v>
      </c>
      <c r="E2" s="25" t="n">
        <v>0.5331387</v>
      </c>
      <c r="F2" s="25" t="n">
        <v>0.2827872</v>
      </c>
      <c r="G2" s="26" t="n">
        <v>0.349601</v>
      </c>
      <c r="H2" s="27"/>
      <c r="J2" s="28" t="n">
        <v>1</v>
      </c>
      <c r="K2" s="26" t="n">
        <v>0.592973</v>
      </c>
      <c r="L2" s="26" t="n">
        <v>0.3203624</v>
      </c>
      <c r="M2" s="26" t="n">
        <v>0.2310219</v>
      </c>
      <c r="N2" s="26" t="n">
        <v>0.3085336</v>
      </c>
      <c r="O2" s="27"/>
      <c r="Q2" s="29" t="s">
        <v>100</v>
      </c>
      <c r="R2" s="24" t="s">
        <v>99</v>
      </c>
      <c r="S2" s="25" t="n">
        <v>0.7227027</v>
      </c>
      <c r="T2" s="25" t="n">
        <v>0.6025432</v>
      </c>
      <c r="U2" s="25" t="n">
        <v>0.5331387</v>
      </c>
      <c r="V2" s="25" t="n">
        <v>0.2827872</v>
      </c>
      <c r="W2" s="26" t="n">
        <f aca="false">($S$2-S2)^2+($T$2-T2)^2+($U$2-U2)^2</f>
        <v>0</v>
      </c>
      <c r="X2" s="26" t="n">
        <f aca="false">($V$2-V2)^2</f>
        <v>0</v>
      </c>
      <c r="Y2" s="26" t="n">
        <f aca="false">($S$3-S2)^2+($T$3-T2)^2+($U$3-U2)^2</f>
        <v>0.05182652435517</v>
      </c>
      <c r="Z2" s="26" t="n">
        <f aca="false">($V$3-V2)^2</f>
        <v>0.30712289845689</v>
      </c>
      <c r="AA2" s="26" t="n">
        <f aca="false">($S$4-S2)^2+($T$4-T2)^2+($U$4-U2)^2</f>
        <v>0.03109250899956</v>
      </c>
      <c r="AB2" s="26" t="n">
        <f aca="false">($V$4-V2)^2</f>
        <v>0.32003923154401</v>
      </c>
      <c r="AC2" s="26" t="n">
        <f aca="false">($S$5-S2)^2+($T$5-T2)^2+($U$5-U2)^2</f>
        <v>0.02372537947133</v>
      </c>
      <c r="AD2" s="26" t="n">
        <f aca="false">($V$5-V2)^2</f>
        <v>3.12704639999998E-005</v>
      </c>
      <c r="AE2" s="26" t="n">
        <f aca="false">($S$6-S2)^2+($T$6-T2)^2+($U$6-U2)^2</f>
        <v>0.01651621465794</v>
      </c>
      <c r="AF2" s="26" t="n">
        <f aca="false">($V$6-V2)^2</f>
        <v>0.17365364149329</v>
      </c>
      <c r="AG2" s="26" t="n">
        <f aca="false">($S$7-S2)^2+($T$7-T2)^2+($U$7-U2)^2</f>
        <v>0.03384082256285</v>
      </c>
      <c r="AH2" s="26" t="n">
        <f aca="false">($V$7-V2)^2</f>
        <v>0.00379802270961</v>
      </c>
      <c r="AI2" s="26" t="n">
        <f aca="false">($S$8-S2)^2+($T$8-T2)^2+($U$8-U2)^2</f>
        <v>0.06952031382197</v>
      </c>
      <c r="AJ2" s="26" t="n">
        <f aca="false">($V$8-V2)^2</f>
        <v>0.38095164048384</v>
      </c>
      <c r="AK2" s="26" t="n">
        <f aca="false">($S$9-S2)^2+($T$9-T2)^2+($U$9-U2)^2</f>
        <v>0.05483500225609</v>
      </c>
      <c r="AL2" s="26" t="n">
        <f aca="false">($V$9-V2)^2</f>
        <v>0.19877544563776</v>
      </c>
      <c r="AM2" s="26" t="n">
        <f aca="false">($S$10-S2)^2+($T$10-T2)^2+($U$10-U2)^2</f>
        <v>0.02308956008141</v>
      </c>
      <c r="AN2" s="26" t="n">
        <f aca="false">($V$10-V2)^2</f>
        <v>0.00817277473155999</v>
      </c>
      <c r="AO2" s="26" t="n">
        <f aca="false">($S$11-S2)^2+($T$11-T2)^2+($U$11-U2)^2</f>
        <v>0.00438586129342</v>
      </c>
      <c r="AP2" s="26" t="n">
        <f aca="false">($V$11-V2)^2</f>
        <v>0.15358819655089</v>
      </c>
      <c r="AQ2" s="26" t="n">
        <f aca="false">($S$12-S2)^2+($T$12-T2)^2+($U$12-U2)^2</f>
        <v>0.04366256677876</v>
      </c>
      <c r="AR2" s="26" t="n">
        <f aca="false">($V$12-V2)^2</f>
        <v>0.00899280476416</v>
      </c>
      <c r="AS2" s="26" t="n">
        <f aca="false">($S$13-S2)^2+($T$13-T2)^2+($U$13-U2)^2</f>
        <v>0.02543240788478</v>
      </c>
      <c r="AT2" s="26" t="n">
        <f aca="false">($V$13-V2)^2</f>
        <v>0.01319472634489</v>
      </c>
      <c r="AU2" s="26" t="n">
        <f aca="false">($S$14-S2)^2+($T$14-T2)^2+($U$14-U2)^2</f>
        <v>0.10301078079174</v>
      </c>
      <c r="AV2" s="26" t="n">
        <f aca="false">($V$14-V2)^2</f>
        <v>0.000305372130009999</v>
      </c>
      <c r="AW2" s="26" t="n">
        <f aca="false">($S$15-S2)^2+($T$15-T2)^2+($U$15-U2)^2</f>
        <v>0.04327084255561</v>
      </c>
      <c r="AX2" s="26" t="n">
        <f aca="false">($V$15-V2)^2</f>
        <v>0.17229696851689</v>
      </c>
      <c r="AY2" s="26" t="n">
        <f aca="false">($S$16-S2)^2+($T$16-T2)^2+($U$16-U2)^2</f>
        <v>0.06300520540497</v>
      </c>
      <c r="AZ2" s="26" t="n">
        <f aca="false">($V$16-V2)^2</f>
        <v>0.14860708891681</v>
      </c>
      <c r="BA2" s="26" t="n">
        <f aca="false">($S$17-S2)^2+($T$17-T2)^2+($U$17-U2)^2</f>
        <v>0.02210843386865</v>
      </c>
      <c r="BB2" s="26" t="n">
        <f aca="false">($V$17-V2)^2</f>
        <v>2.62748508100002E-005</v>
      </c>
      <c r="BC2" s="26" t="n">
        <f aca="false">($S$18-S2)^2+($T$18-T2)^2+($U$18-U2)^2</f>
        <v>0.02832494703377</v>
      </c>
      <c r="BD2" s="26" t="n">
        <f aca="false">($V$18-V2)^2</f>
        <v>0.08543724391225</v>
      </c>
      <c r="BE2" s="26" t="n">
        <f aca="false">($S$19-S2)^2+($T$19-T2)^2+($U$19-U2)^2</f>
        <v>0.01692002123659</v>
      </c>
      <c r="BF2" s="26" t="n">
        <f aca="false">($V$19-V2)^2</f>
        <v>0.08516504073025</v>
      </c>
      <c r="BG2" s="26" t="n">
        <f aca="false">($S$20-S2)^2+($T$20-T2)^2+($U$20-U2)^2</f>
        <v>0.11218794458494</v>
      </c>
      <c r="BH2" s="26" t="n">
        <f aca="false">($V$20-V2)^2</f>
        <v>0.005033618704</v>
      </c>
      <c r="BI2" s="26" t="n">
        <f aca="false">($S$21-S2)^2+($T$21-T2)^2+($U$21-U2)^2</f>
        <v>0.03281161414155</v>
      </c>
      <c r="BJ2" s="26" t="n">
        <f aca="false">($V$21-V2)^2</f>
        <v>0.05358479595921</v>
      </c>
      <c r="BK2" s="26" t="n">
        <f aca="false">($S$22-S2)^2+($T$22-T2)^2+($U$22-U2)^2</f>
        <v>0.08683728538724</v>
      </c>
      <c r="BL2" s="26" t="n">
        <f aca="false">($V$22-V2)^2</f>
        <v>0.01284908397444</v>
      </c>
      <c r="BM2" s="26" t="n">
        <f aca="false">($S$23-S2)^2+($T$23-T2)^2+($U$23-U2)^2</f>
        <v>0.16790073677753</v>
      </c>
      <c r="BN2" s="26" t="n">
        <f aca="false">($V$23-V2)^2</f>
        <v>0.17657862919876</v>
      </c>
      <c r="BO2" s="26" t="n">
        <f aca="false">($S$24-S2)^2+($T$24-T2)^2+($U$24-U2)^2</f>
        <v>0.08722845753355</v>
      </c>
      <c r="BP2" s="26" t="n">
        <f aca="false">($V$24-V2)^2</f>
        <v>0.05985279069289</v>
      </c>
      <c r="BQ2" s="26" t="n">
        <f aca="false">($S$25-S2)^2+($T$25-T2)^2+($U$25-U2)^2</f>
        <v>0.10022171502628</v>
      </c>
      <c r="BR2" s="26" t="n">
        <f aca="false">($V$25-V2)^2</f>
        <v>0.11225970868324</v>
      </c>
      <c r="BS2" s="26" t="n">
        <f aca="false">($S$26-S2)^2+($T$26-T2)^2+($U$26-U2)^2</f>
        <v>0.00315946655281</v>
      </c>
      <c r="BT2" s="26" t="n">
        <f aca="false">($V$26-V2)^2</f>
        <v>0.06628729935424</v>
      </c>
      <c r="BU2" s="26" t="n">
        <f aca="false">($S$27-S2)^2+($T$27-T2)^2+($U$27-U2)^2</f>
        <v>0.14011255770642</v>
      </c>
      <c r="BV2" s="26" t="n">
        <f aca="false">($V$27-V2)^2</f>
        <v>0.11779077028356</v>
      </c>
      <c r="BW2" s="30" t="n">
        <f aca="false">($S$28-S2)^2+($T$28-T2)^2+($U$28-U2)^2</f>
        <v>0.000856518707920003</v>
      </c>
      <c r="BX2" s="30" t="n">
        <f aca="false">($V$28-V2)^2</f>
        <v>0.004120484481</v>
      </c>
      <c r="BY2" s="26" t="n">
        <f aca="false">($S$29-S2)^2+($T$29-T2)^2+($U$29-U2)^2</f>
        <v>0.0146177954597</v>
      </c>
      <c r="BZ2" s="26" t="n">
        <f aca="false">($V$29-V2)^2</f>
        <v>0.09495050611216</v>
      </c>
      <c r="CA2" s="26" t="n">
        <f aca="false">($S$30-S2)^2+($T$30-T2)^2+($U$30-U2)^2</f>
        <v>0.01808052236049</v>
      </c>
      <c r="CB2" s="26" t="n">
        <f aca="false">($V$30-V2)^2</f>
        <v>0.10962111784464</v>
      </c>
      <c r="CC2" s="26" t="n">
        <f aca="false">($S$31-S2)^2+($T$31-T2)^2+($U$31-U2)^2</f>
        <v>0.13624747682233</v>
      </c>
      <c r="CD2" s="26" t="n">
        <f aca="false">($V$31-V2)^2</f>
        <v>4.88601000000007E-007</v>
      </c>
      <c r="CE2" s="26" t="n">
        <f aca="false">($S$32-S2)^2+($T$32-T2)^2+($U$32-U2)^2</f>
        <v>0.0115003004749</v>
      </c>
      <c r="CF2" s="26" t="n">
        <f aca="false">($V$32-V2)^2</f>
        <v>0.05990985627201</v>
      </c>
      <c r="CG2" s="26" t="n">
        <f aca="false">($S$33-S2)^2+($T$33-T2)^2+($U$33-U2)^2</f>
        <v>0.08898227758505</v>
      </c>
      <c r="CH2" s="26" t="n">
        <f aca="false">($V$33-V2)^2</f>
        <v>0.14326671633481</v>
      </c>
      <c r="CI2" s="26" t="n">
        <f aca="false">($S$34-S2)^2+($T$34-T2)^2+($U$34-U2)^2</f>
        <v>0.01115893633274</v>
      </c>
      <c r="CJ2" s="26" t="n">
        <f aca="false">($V$34-V2)^2</f>
        <v>0.00160606974564</v>
      </c>
      <c r="CK2" s="26" t="n">
        <f aca="false">($S$35-S2)^2+($T$35-T2)^2+($U$35-U2)^2</f>
        <v>0.00307584655456</v>
      </c>
      <c r="CL2" s="26" t="n">
        <f aca="false">($V$35-V2)^2</f>
        <v>0.02877192820441</v>
      </c>
      <c r="CM2" s="26" t="n">
        <f aca="false">($S$36-S2)^2+($T$36-T2)^2+($U$36-U2)^2</f>
        <v>0.04523120415908</v>
      </c>
      <c r="CN2" s="26" t="n">
        <f aca="false">($V$36-V2)^2</f>
        <v>0.021206349376</v>
      </c>
      <c r="CO2" s="26" t="n">
        <f aca="false">($S$37-S2)^2+($T$37-T2)^2+($U$37-U2)^2</f>
        <v>0.15195299893914</v>
      </c>
      <c r="CP2" s="26" t="n">
        <f aca="false">($V$37-V2)^2</f>
        <v>0.11795075884816</v>
      </c>
      <c r="CQ2" s="26" t="n">
        <f aca="false">($S$38-S2)^2+($T$38-T2)^2+($U$38-U2)^2</f>
        <v>0.22712122647646</v>
      </c>
      <c r="CR2" s="26" t="n">
        <f aca="false">($V$38-V2)^2</f>
        <v>3.12693456100004E-005</v>
      </c>
      <c r="CS2" s="26" t="n">
        <f aca="false">($S$39-S2)^2+($T$39-T2)^2+($U$39-U2)^2</f>
        <v>0.0233792962092</v>
      </c>
      <c r="CT2" s="26" t="n">
        <f aca="false">($V$39-V2)^2</f>
        <v>0.15049930571776</v>
      </c>
      <c r="CU2" s="26" t="n">
        <f aca="false">($S$40-S2)^2+($T$40-T2)^2+($U$40-U2)^2</f>
        <v>0.04230003807264</v>
      </c>
      <c r="CV2" s="26" t="n">
        <f aca="false">($V$40-V2)^2</f>
        <v>0.02158122593025</v>
      </c>
      <c r="CW2" s="26" t="n">
        <f aca="false">($S$41-S2)^2+($T$41-T2)^2+($U$41-U2)^2</f>
        <v>0.02442812798461</v>
      </c>
      <c r="CX2" s="26" t="n">
        <f aca="false">($V$41-V2)^2</f>
        <v>0.01941371275561</v>
      </c>
      <c r="CY2" s="26" t="n">
        <f aca="false">($S$42-S2)^2+($T$42-T2)^2+($U$42-U2)^2</f>
        <v>0.02553553217985</v>
      </c>
      <c r="CZ2" s="26" t="n">
        <f aca="false">($V$42-V2)^2</f>
        <v>0.02648736720036</v>
      </c>
      <c r="DA2" s="26" t="n">
        <f aca="false">($S$43-S2)^2+($T$43-T2)^2+($U$43-U2)^2</f>
        <v>0.06511051000849</v>
      </c>
      <c r="DB2" s="26" t="n">
        <f aca="false">($V$43-V2)^2</f>
        <v>0.11899333110681</v>
      </c>
      <c r="DC2" s="26" t="n">
        <f aca="false">($S$44-S2)^2+($T$44-T2)^2+($U$44-U2)^2</f>
        <v>0.0011774230533</v>
      </c>
      <c r="DD2" s="26" t="n">
        <f aca="false">($V$44-V2)^2</f>
        <v>0.05160779910225</v>
      </c>
      <c r="DE2" s="26" t="n">
        <f aca="false">($S$45-S2)^2+($T$45-T2)^2+($U$45-U2)^2</f>
        <v>0.00657062755229001</v>
      </c>
      <c r="DF2" s="26" t="n">
        <f aca="false">($V$45-V2)^2</f>
        <v>0.01031999983876</v>
      </c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</row>
    <row r="3" customFormat="false" ht="15.75" hidden="false" customHeight="false" outlineLevel="0" collapsed="false">
      <c r="B3" s="25" t="s">
        <v>101</v>
      </c>
      <c r="C3" s="25" t="n">
        <v>0.7227027</v>
      </c>
      <c r="D3" s="25" t="n">
        <v>0.7469581</v>
      </c>
      <c r="E3" s="25" t="n">
        <v>0.7091241</v>
      </c>
      <c r="F3" s="25" t="n">
        <v>0.8369739</v>
      </c>
      <c r="G3" s="26" t="n">
        <v>0.3011781</v>
      </c>
      <c r="H3" s="27"/>
      <c r="J3" s="26" t="n">
        <v>2</v>
      </c>
      <c r="K3" s="26" t="n">
        <v>0.4286487</v>
      </c>
      <c r="L3" s="26" t="n">
        <v>0.5256261</v>
      </c>
      <c r="M3" s="26" t="n">
        <v>0.4175183</v>
      </c>
      <c r="N3" s="26" t="n">
        <v>0.3449978</v>
      </c>
      <c r="O3" s="27"/>
      <c r="Q3" s="13"/>
      <c r="R3" s="25" t="s">
        <v>101</v>
      </c>
      <c r="S3" s="25" t="n">
        <v>0.7227027</v>
      </c>
      <c r="T3" s="25" t="n">
        <v>0.7469581</v>
      </c>
      <c r="U3" s="25" t="n">
        <v>0.7091241</v>
      </c>
      <c r="V3" s="25" t="n">
        <v>0.8369739</v>
      </c>
      <c r="W3" s="26" t="n">
        <f aca="false">($S$2-S3)^2+($T$2-T3)^2+($U$2-U3)^2</f>
        <v>0.05182652435517</v>
      </c>
      <c r="X3" s="26" t="n">
        <f aca="false">($V$2-V3)^2</f>
        <v>0.30712289845689</v>
      </c>
      <c r="Y3" s="26" t="n">
        <f aca="false">($S$3-S3)^2+($T$3-T3)^2+($U$3-U3)^2</f>
        <v>0</v>
      </c>
      <c r="Z3" s="26" t="n">
        <f aca="false">($V$3-V3)^2</f>
        <v>0</v>
      </c>
      <c r="AA3" s="26" t="n">
        <f aca="false">($S$4-S3)^2+($T$4-T3)^2+($U$4-U3)^2</f>
        <v>0.02393433115341</v>
      </c>
      <c r="AB3" s="26" t="n">
        <f aca="false">($V$4-V3)^2</f>
        <v>0.000133019315559998</v>
      </c>
      <c r="AC3" s="26" t="n">
        <f aca="false">($S$5-S3)^2+($T$5-T3)^2+($U$5-U3)^2</f>
        <v>0.03590348367884</v>
      </c>
      <c r="AD3" s="26" t="n">
        <f aca="false">($V$5-V3)^2</f>
        <v>0.30095614486809</v>
      </c>
      <c r="AE3" s="26" t="n">
        <f aca="false">($S$6-S3)^2+($T$6-T3)^2+($U$6-U3)^2</f>
        <v>0.05270929611675</v>
      </c>
      <c r="AF3" s="26" t="n">
        <f aca="false">($V$6-V3)^2</f>
        <v>0.018897725961</v>
      </c>
      <c r="AG3" s="26" t="n">
        <f aca="false">($S$7-S3)^2+($T$7-T3)^2+($U$7-U3)^2</f>
        <v>0.08304292830698</v>
      </c>
      <c r="AH3" s="26" t="n">
        <f aca="false">($V$7-V3)^2</f>
        <v>0.24261397443396</v>
      </c>
      <c r="AI3" s="26" t="n">
        <f aca="false">($S$8-S3)^2+($T$8-T3)^2+($U$8-U3)^2</f>
        <v>0.00927800245225999</v>
      </c>
      <c r="AJ3" s="26" t="n">
        <f aca="false">($V$8-V3)^2</f>
        <v>0.00397228928121</v>
      </c>
      <c r="AK3" s="26" t="n">
        <f aca="false">($S$9-S3)^2+($T$9-T3)^2+($U$9-U3)^2</f>
        <v>0.00707774555542001</v>
      </c>
      <c r="AL3" s="26" t="n">
        <f aca="false">($V$9-V3)^2</f>
        <v>0.01173848734249</v>
      </c>
      <c r="AM3" s="26" t="n">
        <f aca="false">($S$10-S3)^2+($T$10-T3)^2+($U$10-U3)^2</f>
        <v>0.07178181715016</v>
      </c>
      <c r="AN3" s="26" t="n">
        <f aca="false">($V$10-V3)^2</f>
        <v>0.21509494935889</v>
      </c>
      <c r="AO3" s="26" t="n">
        <f aca="false">($S$11-S3)^2+($T$11-T3)^2+($U$11-U3)^2</f>
        <v>0.03508749215857</v>
      </c>
      <c r="AP3" s="26" t="n">
        <f aca="false">($V$11-V3)^2</f>
        <v>0.02633590191556</v>
      </c>
      <c r="AQ3" s="26" t="n">
        <f aca="false">($S$12-S3)^2+($T$12-T3)^2+($U$12-U3)^2</f>
        <v>0.0885436009333301</v>
      </c>
      <c r="AR3" s="26" t="n">
        <f aca="false">($V$12-V3)^2</f>
        <v>0.21100821034969</v>
      </c>
      <c r="AS3" s="26" t="n">
        <f aca="false">($S$13-S3)^2+($T$13-T3)^2+($U$13-U3)^2</f>
        <v>0.03270012696005</v>
      </c>
      <c r="AT3" s="26" t="n">
        <f aca="false">($V$13-V3)^2</f>
        <v>0.19300065657856</v>
      </c>
      <c r="AU3" s="26" t="n">
        <f aca="false">($S$14-S3)^2+($T$14-T3)^2+($U$14-U3)^2</f>
        <v>0.18106484054523</v>
      </c>
      <c r="AV3" s="26" t="n">
        <f aca="false">($V$14-V3)^2</f>
        <v>0.28805955625924</v>
      </c>
      <c r="AW3" s="30" t="n">
        <f aca="false">($S$15-S3)^2+($T$15-T3)^2+($U$15-U3)^2</f>
        <v>0.00184393624804001</v>
      </c>
      <c r="AX3" s="30" t="n">
        <f aca="false">($V$15-V3)^2</f>
        <v>0.01934881</v>
      </c>
      <c r="AY3" s="26" t="n">
        <f aca="false">($S$16-S3)^2+($T$16-T3)^2+($U$16-U3)^2</f>
        <v>0.15656559646614</v>
      </c>
      <c r="AZ3" s="26" t="n">
        <f aca="false">($V$16-V3)^2</f>
        <v>0.02845658600464</v>
      </c>
      <c r="BA3" s="26" t="n">
        <f aca="false">($S$17-S3)^2+($T$17-T3)^2+($U$17-U3)^2</f>
        <v>0.12901098784424</v>
      </c>
      <c r="BB3" s="26" t="n">
        <f aca="false">($V$17-V3)^2</f>
        <v>0.31283058451876</v>
      </c>
      <c r="BC3" s="26" t="n">
        <f aca="false">($S$18-S3)^2+($T$18-T3)^2+($U$18-U3)^2</f>
        <v>0.13522906320104</v>
      </c>
      <c r="BD3" s="26" t="n">
        <f aca="false">($V$18-V3)^2</f>
        <v>0.06858647685604</v>
      </c>
      <c r="BE3" s="26" t="n">
        <f aca="false">($S$19-S3)^2+($T$19-T3)^2+($U$19-U3)^2</f>
        <v>0.12258081011518</v>
      </c>
      <c r="BF3" s="26" t="n">
        <f aca="false">($V$19-V3)^2</f>
        <v>0.06883077567844</v>
      </c>
      <c r="BG3" s="26" t="n">
        <f aca="false">($S$20-S3)^2+($T$20-T3)^2+($U$20-U3)^2</f>
        <v>0.17417027689105</v>
      </c>
      <c r="BH3" s="26" t="n">
        <f aca="false">($V$20-V3)^2</f>
        <v>0.23351964117769</v>
      </c>
      <c r="BI3" s="26" t="n">
        <f aca="false">($S$21-S3)^2+($T$21-T3)^2+($U$21-U3)^2</f>
        <v>0.02611082358318</v>
      </c>
      <c r="BJ3" s="26" t="n">
        <f aca="false">($V$21-V3)^2</f>
        <v>0.10413709712784</v>
      </c>
      <c r="BK3" s="26" t="n">
        <f aca="false">($S$22-S3)^2+($T$22-T3)^2+($U$22-U3)^2</f>
        <v>0.00840811286309001</v>
      </c>
      <c r="BL3" s="26" t="n">
        <f aca="false">($V$22-V3)^2</f>
        <v>0.19433364572241</v>
      </c>
      <c r="BM3" s="26" t="n">
        <f aca="false">($S$23-S3)^2+($T$23-T3)^2+($U$23-U3)^2</f>
        <v>0.03708388663544</v>
      </c>
      <c r="BN3" s="26" t="n">
        <f aca="false">($V$23-V3)^2</f>
        <v>0.01794905947081</v>
      </c>
      <c r="BO3" s="26" t="n">
        <f aca="false">($S$24-S3)^2+($T$24-T3)^2+($U$24-U3)^2</f>
        <v>0.17723065834666</v>
      </c>
      <c r="BP3" s="26" t="n">
        <f aca="false">($V$24-V3)^2</f>
        <v>0.0958140210745601</v>
      </c>
      <c r="BQ3" s="26" t="n">
        <f aca="false">($S$25-S3)^2+($T$25-T3)^2+($U$25-U3)^2</f>
        <v>0.20543806738945</v>
      </c>
      <c r="BR3" s="26" t="n">
        <f aca="false">($V$25-V3)^2</f>
        <v>0.04802010439801</v>
      </c>
      <c r="BS3" s="26" t="n">
        <f aca="false">($S$26-S3)^2+($T$26-T3)^2+($U$26-U3)^2</f>
        <v>0.06839719311322</v>
      </c>
      <c r="BT3" s="26" t="n">
        <f aca="false">($V$26-V3)^2</f>
        <v>0.08804483545225</v>
      </c>
      <c r="BU3" s="26" t="n">
        <f aca="false">($S$27-S3)^2+($T$27-T3)^2+($U$27-U3)^2</f>
        <v>0.22990012417977</v>
      </c>
      <c r="BV3" s="26" t="n">
        <f aca="false">($V$27-V3)^2</f>
        <v>0.04451260259601</v>
      </c>
      <c r="BW3" s="26" t="n">
        <f aca="false">($S$28-S3)^2+($T$28-T3)^2+($U$28-U3)^2</f>
        <v>0.05019498451729</v>
      </c>
      <c r="BX3" s="26" t="n">
        <f aca="false">($V$28-V3)^2</f>
        <v>0.38239097985729</v>
      </c>
      <c r="BY3" s="26" t="n">
        <f aca="false">($S$29-S3)^2+($T$29-T3)^2+($U$29-U3)^2</f>
        <v>0.01161769479821</v>
      </c>
      <c r="BZ3" s="26" t="n">
        <f aca="false">($V$29-V3)^2</f>
        <v>0.06053878174369</v>
      </c>
      <c r="CA3" s="26" t="n">
        <f aca="false">($S$30-S3)^2+($T$30-T3)^2+($U$30-U3)^2</f>
        <v>0.10315780226106</v>
      </c>
      <c r="CB3" s="26" t="n">
        <f aca="false">($V$30-V3)^2</f>
        <v>0.04977178059681</v>
      </c>
      <c r="CC3" s="26" t="n">
        <f aca="false">($S$31-S3)^2+($T$31-T3)^2+($U$31-U3)^2</f>
        <v>0.26059920531988</v>
      </c>
      <c r="CD3" s="26" t="n">
        <f aca="false">($V$31-V3)^2</f>
        <v>0.30634863405129</v>
      </c>
      <c r="CE3" s="26" t="n">
        <f aca="false">($S$32-S3)^2+($T$32-T3)^2+($U$32-U3)^2</f>
        <v>0.10155810292765</v>
      </c>
      <c r="CF3" s="26" t="n">
        <f aca="false">($V$32-V3)^2</f>
        <v>0.0957418503152401</v>
      </c>
      <c r="CG3" s="26" t="n">
        <f aca="false">($S$33-S3)^2+($T$33-T3)^2+($U$33-U3)^2</f>
        <v>0.00560697062216</v>
      </c>
      <c r="CH3" s="26" t="n">
        <f aca="false">($V$33-V3)^2</f>
        <v>0.03086374348864</v>
      </c>
      <c r="CI3" s="26" t="n">
        <f aca="false">($S$34-S3)^2+($T$34-T3)^2+($U$34-U3)^2</f>
        <v>0.10491326634509</v>
      </c>
      <c r="CJ3" s="26" t="n">
        <f aca="false">($V$34-V3)^2</f>
        <v>0.26431001749881</v>
      </c>
      <c r="CK3" s="26" t="n">
        <f aca="false">($S$35-S3)^2+($T$35-T3)^2+($U$35-U3)^2</f>
        <v>0.06827676331909</v>
      </c>
      <c r="CL3" s="26" t="n">
        <f aca="false">($V$35-V3)^2</f>
        <v>0.14788931627044</v>
      </c>
      <c r="CM3" s="26" t="n">
        <f aca="false">($S$36-S3)^2+($T$36-T3)^2+($U$36-U3)^2</f>
        <v>0.01900039000385</v>
      </c>
      <c r="CN3" s="26" t="n">
        <f aca="false">($V$36-V3)^2</f>
        <v>0.16692347983129</v>
      </c>
      <c r="CO3" s="26" t="n">
        <f aca="false">($S$37-S3)^2+($T$37-T3)^2+($U$37-U3)^2</f>
        <v>0.03826661298381</v>
      </c>
      <c r="CP3" s="26" t="n">
        <f aca="false">($V$37-V3)^2</f>
        <v>0.04441434015841</v>
      </c>
      <c r="CQ3" s="26" t="n">
        <f aca="false">($S$38-S3)^2+($T$38-T3)^2+($U$38-U3)^2</f>
        <v>0.40651210985509</v>
      </c>
      <c r="CR3" s="26" t="n">
        <f aca="false">($V$38-V3)^2</f>
        <v>0.31335208101796</v>
      </c>
      <c r="CS3" s="26" t="n">
        <f aca="false">($S$39-S3)^2+($T$39-T3)^2+($U$39-U3)^2</f>
        <v>0.02973881390961</v>
      </c>
      <c r="CT3" s="26" t="n">
        <f aca="false">($V$39-V3)^2</f>
        <v>0.02763716728249</v>
      </c>
      <c r="CU3" s="26" t="n">
        <f aca="false">($S$40-S3)^2+($T$40-T3)^2+($U$40-U3)^2</f>
        <v>0.09694623948885</v>
      </c>
      <c r="CV3" s="26" t="n">
        <f aca="false">($V$40-V3)^2</f>
        <v>0.16587797587344</v>
      </c>
      <c r="CW3" s="26" t="n">
        <f aca="false">($S$41-S3)^2+($T$41-T3)^2+($U$41-U3)^2</f>
        <v>0.03522354617356</v>
      </c>
      <c r="CX3" s="26" t="n">
        <f aca="false">($V$41-V3)^2</f>
        <v>0.17210350943296</v>
      </c>
      <c r="CY3" s="26" t="n">
        <f aca="false">($S$42-S3)^2+($T$42-T3)^2+($U$42-U3)^2</f>
        <v>0.12668215917474</v>
      </c>
      <c r="CZ3" s="26" t="n">
        <f aca="false">($V$42-V3)^2</f>
        <v>0.15322315983129</v>
      </c>
      <c r="DA3" s="26" t="n">
        <f aca="false">($S$43-S3)^2+($T$43-T3)^2+($U$43-U3)^2</f>
        <v>0.1000494465481</v>
      </c>
      <c r="DB3" s="26" t="n">
        <f aca="false">($V$43-V3)^2</f>
        <v>0.04377828090276</v>
      </c>
      <c r="DC3" s="26" t="n">
        <f aca="false">($S$44-S3)^2+($T$44-T3)^2+($U$44-U3)^2</f>
        <v>0.04730340865581</v>
      </c>
      <c r="DD3" s="26" t="n">
        <f aca="false">($V$44-V3)^2</f>
        <v>0.10693763297424</v>
      </c>
      <c r="DE3" s="26" t="n">
        <f aca="false">($S$45-S3)^2+($T$45-T3)^2+($U$45-U3)^2</f>
        <v>0.07538152770272</v>
      </c>
      <c r="DF3" s="26" t="n">
        <f aca="false">($V$45-V3)^2</f>
        <v>0.20484612636049</v>
      </c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</row>
    <row r="4" customFormat="false" ht="15.75" hidden="false" customHeight="false" outlineLevel="0" collapsed="false">
      <c r="B4" s="25" t="s">
        <v>102</v>
      </c>
      <c r="C4" s="25" t="n">
        <v>0.6102703</v>
      </c>
      <c r="D4" s="25" t="n">
        <v>0.716301</v>
      </c>
      <c r="E4" s="25" t="n">
        <v>0.6073723</v>
      </c>
      <c r="F4" s="25" t="n">
        <v>0.8485073</v>
      </c>
      <c r="G4" s="26" t="n">
        <v>0.2950464</v>
      </c>
      <c r="H4" s="27"/>
      <c r="J4" s="26" t="n">
        <v>4</v>
      </c>
      <c r="K4" s="26" t="n">
        <v>0.407027</v>
      </c>
      <c r="L4" s="26" t="n">
        <v>0.4264905</v>
      </c>
      <c r="M4" s="26" t="n">
        <v>0.290511</v>
      </c>
      <c r="N4" s="26" t="n">
        <v>0.4724479</v>
      </c>
      <c r="O4" s="27"/>
      <c r="Q4" s="13"/>
      <c r="R4" s="25" t="s">
        <v>102</v>
      </c>
      <c r="S4" s="25" t="n">
        <v>0.6102703</v>
      </c>
      <c r="T4" s="25" t="n">
        <v>0.716301</v>
      </c>
      <c r="U4" s="25" t="n">
        <v>0.6073723</v>
      </c>
      <c r="V4" s="25" t="n">
        <v>0.8485073</v>
      </c>
      <c r="W4" s="26" t="n">
        <f aca="false">($S$2-S4)^2+($T$2-T4)^2+($U$2-U4)^2</f>
        <v>0.03109250899956</v>
      </c>
      <c r="X4" s="26" t="n">
        <f aca="false">($V$2-V4)^2</f>
        <v>0.32003923154401</v>
      </c>
      <c r="Y4" s="26" t="n">
        <f aca="false">($S$3-S4)^2+($T$3-T4)^2+($U$3-U4)^2</f>
        <v>0.02393433115341</v>
      </c>
      <c r="Z4" s="26" t="n">
        <f aca="false">($V$3-V4)^2</f>
        <v>0.000133019315559998</v>
      </c>
      <c r="AA4" s="26" t="n">
        <f aca="false">($S$4-S4)^2+($T$4-T4)^2+($U$4-U4)^2</f>
        <v>0</v>
      </c>
      <c r="AB4" s="26" t="n">
        <f aca="false">($V$4-V4)^2</f>
        <v>0</v>
      </c>
      <c r="AC4" s="26" t="n">
        <f aca="false">($S$5-S4)^2+($T$5-T4)^2+($U$5-U4)^2</f>
        <v>0.00239027340229</v>
      </c>
      <c r="AD4" s="26" t="n">
        <f aca="false">($V$5-V4)^2</f>
        <v>0.31374348840961</v>
      </c>
      <c r="AE4" s="26" t="n">
        <f aca="false">($S$6-S4)^2+($T$6-T4)^2+($U$6-U4)^2</f>
        <v>0.06540184788526</v>
      </c>
      <c r="AF4" s="26" t="n">
        <f aca="false">($V$6-V4)^2</f>
        <v>0.02220171520576</v>
      </c>
      <c r="AG4" s="26" t="n">
        <f aca="false">($S$7-S4)^2+($T$7-T4)^2+($U$7-U4)^2</f>
        <v>0.02025844752777</v>
      </c>
      <c r="AH4" s="26" t="n">
        <f aca="false">($V$7-V4)^2</f>
        <v>0.254108744464</v>
      </c>
      <c r="AI4" s="26" t="n">
        <f aca="false">($S$8-S4)^2+($T$8-T4)^2+($U$8-U4)^2</f>
        <v>0.05940480052673</v>
      </c>
      <c r="AJ4" s="26" t="n">
        <f aca="false">($V$8-V4)^2</f>
        <v>0.00265149815329001</v>
      </c>
      <c r="AK4" s="26" t="n">
        <f aca="false">($S$9-S4)^2+($T$9-T4)^2+($U$9-U4)^2</f>
        <v>0.01206766380405</v>
      </c>
      <c r="AL4" s="26" t="n">
        <f aca="false">($V$9-V4)^2</f>
        <v>0.01437066295729</v>
      </c>
      <c r="AM4" s="26" t="n">
        <f aca="false">($S$10-S4)^2+($T$10-T4)^2+($U$10-U4)^2</f>
        <v>0.02242151458413</v>
      </c>
      <c r="AN4" s="26" t="n">
        <f aca="false">($V$10-V4)^2</f>
        <v>0.22592596529889</v>
      </c>
      <c r="AO4" s="26" t="n">
        <f aca="false">($S$11-S4)^2+($T$11-T4)^2+($U$11-U4)^2</f>
        <v>0.03473793249686</v>
      </c>
      <c r="AP4" s="26" t="n">
        <f aca="false">($V$11-V4)^2</f>
        <v>0.03021227996224</v>
      </c>
      <c r="AQ4" s="26" t="n">
        <f aca="false">($S$12-S4)^2+($T$12-T4)^2+($U$12-U4)^2</f>
        <v>0.02260936128464</v>
      </c>
      <c r="AR4" s="26" t="n">
        <f aca="false">($V$12-V4)^2</f>
        <v>0.22173710956609</v>
      </c>
      <c r="AS4" s="26" t="n">
        <f aca="false">($S$13-S4)^2+($T$13-T4)^2+($U$13-U4)^2</f>
        <v>0.00204358322846</v>
      </c>
      <c r="AT4" s="26" t="n">
        <f aca="false">($V$13-V4)^2</f>
        <v>0.20326734556324</v>
      </c>
      <c r="AU4" s="26" t="n">
        <f aca="false">($S$14-S4)^2+($T$14-T4)^2+($U$14-U4)^2</f>
        <v>0.07751809941274</v>
      </c>
      <c r="AV4" s="26" t="n">
        <f aca="false">($V$14-V4)^2</f>
        <v>0.30057279932304</v>
      </c>
      <c r="AW4" s="26" t="n">
        <f aca="false">($S$15-S4)^2+($T$15-T4)^2+($U$15-U4)^2</f>
        <v>0.01284390957689</v>
      </c>
      <c r="AX4" s="26" t="n">
        <f aca="false">($V$15-V4)^2</f>
        <v>0.02269042119556</v>
      </c>
      <c r="AY4" s="26" t="n">
        <f aca="false">($S$16-S4)^2+($T$16-T4)^2+($U$16-U4)^2</f>
        <v>0.06463031968157</v>
      </c>
      <c r="AZ4" s="26" t="n">
        <f aca="false">($V$16-V4)^2</f>
        <v>0.03248076226564</v>
      </c>
      <c r="BA4" s="26" t="n">
        <f aca="false">($S$17-S4)^2+($T$17-T4)^2+($U$17-U4)^2</f>
        <v>0.06826755004153</v>
      </c>
      <c r="BB4" s="26" t="n">
        <f aca="false">($V$17-V4)^2</f>
        <v>0.325865155716</v>
      </c>
      <c r="BC4" s="26" t="n">
        <f aca="false">($S$18-S4)^2+($T$18-T4)^2+($U$18-U4)^2</f>
        <v>0.06513631622361</v>
      </c>
      <c r="BD4" s="26" t="n">
        <f aca="false">($V$18-V4)^2</f>
        <v>0.07476046503696</v>
      </c>
      <c r="BE4" s="26" t="n">
        <f aca="false">($S$19-S4)^2+($T$19-T4)^2+($U$19-U4)^2</f>
        <v>0.08107568322651</v>
      </c>
      <c r="BF4" s="26" t="n">
        <f aca="false">($V$19-V4)^2</f>
        <v>0.07501551298816</v>
      </c>
      <c r="BG4" s="26" t="n">
        <f aca="false">($S$20-S4)^2+($T$20-T4)^2+($U$20-U4)^2</f>
        <v>0.07184722939718</v>
      </c>
      <c r="BH4" s="26" t="n">
        <f aca="false">($V$20-V4)^2</f>
        <v>0.24479943093841</v>
      </c>
      <c r="BI4" s="26" t="n">
        <f aca="false">($S$21-S4)^2+($T$21-T4)^2+($U$21-U4)^2</f>
        <v>0.05771371786747</v>
      </c>
      <c r="BJ4" s="26" t="n">
        <f aca="false">($V$21-V4)^2</f>
        <v>0.11171383739044</v>
      </c>
      <c r="BK4" s="26" t="n">
        <f aca="false">($S$22-S4)^2+($T$22-T4)^2+($U$22-U4)^2</f>
        <v>0.02692911678176</v>
      </c>
      <c r="BL4" s="26" t="n">
        <f aca="false">($V$22-V4)^2</f>
        <v>0.20463526937569</v>
      </c>
      <c r="BM4" s="26" t="n">
        <f aca="false">($S$23-S4)^2+($T$23-T4)^2+($U$23-U4)^2</f>
        <v>0.11228034794193</v>
      </c>
      <c r="BN4" s="26" t="n">
        <f aca="false">($V$23-V4)^2</f>
        <v>0.02117243255625</v>
      </c>
      <c r="BO4" s="26" t="n">
        <f aca="false">($S$24-S4)^2+($T$24-T4)^2+($U$24-U4)^2</f>
        <v>0.07401960365939</v>
      </c>
      <c r="BP4" s="26" t="n">
        <f aca="false">($V$24-V4)^2</f>
        <v>0.10308710075524</v>
      </c>
      <c r="BQ4" s="26" t="n">
        <f aca="false">($S$25-S4)^2+($T$25-T4)^2+($U$25-U4)^2</f>
        <v>0.09541269881352</v>
      </c>
      <c r="BR4" s="26" t="n">
        <f aca="false">($V$25-V4)^2</f>
        <v>0.05320786462489</v>
      </c>
      <c r="BS4" s="26" t="n">
        <f aca="false">($S$26-S4)^2+($T$26-T4)^2+($U$26-U4)^2</f>
        <v>0.03162879222293</v>
      </c>
      <c r="BT4" s="26" t="n">
        <f aca="false">($V$26-V4)^2</f>
        <v>0.09502231639761</v>
      </c>
      <c r="BU4" s="26" t="n">
        <f aca="false">($S$27-S4)^2+($T$27-T4)^2+($U$27-U4)^2</f>
        <v>0.10827807161986</v>
      </c>
      <c r="BV4" s="26" t="n">
        <f aca="false">($V$27-V4)^2</f>
        <v>0.04951225768225</v>
      </c>
      <c r="BW4" s="26" t="n">
        <f aca="false">($S$28-S4)^2+($T$28-T4)^2+($U$28-U4)^2</f>
        <v>0.02818426882404</v>
      </c>
      <c r="BX4" s="26" t="n">
        <f aca="false">($V$28-V4)^2</f>
        <v>0.39678799390321</v>
      </c>
      <c r="BY4" s="26" t="n">
        <f aca="false">($S$29-S4)^2+($T$29-T4)^2+($U$29-U4)^2</f>
        <v>0.01362440868746</v>
      </c>
      <c r="BZ4" s="26" t="n">
        <f aca="false">($V$29-V4)^2</f>
        <v>0.06634730185209</v>
      </c>
      <c r="CA4" s="26" t="n">
        <f aca="false">($S$30-S4)^2+($T$30-T4)^2+($U$30-U4)^2</f>
        <v>0.04197051740725</v>
      </c>
      <c r="CB4" s="26" t="n">
        <f aca="false">($V$30-V4)^2</f>
        <v>0.05505090841849</v>
      </c>
      <c r="CC4" s="26" t="n">
        <f aca="false">($S$31-S4)^2+($T$31-T4)^2+($U$31-U4)^2</f>
        <v>0.13389660692073</v>
      </c>
      <c r="CD4" s="26" t="n">
        <f aca="false">($V$31-V4)^2</f>
        <v>0.31924884344521</v>
      </c>
      <c r="CE4" s="26" t="n">
        <f aca="false">($S$32-S4)^2+($T$32-T4)^2+($U$32-U4)^2</f>
        <v>0.05103445064858</v>
      </c>
      <c r="CF4" s="26" t="n">
        <f aca="false">($V$32-V4)^2</f>
        <v>0.10301224040704</v>
      </c>
      <c r="CG4" s="26" t="n">
        <f aca="false">($S$33-S4)^2+($T$33-T4)^2+($U$33-U4)^2</f>
        <v>0.04649639809825</v>
      </c>
      <c r="CH4" s="26" t="n">
        <f aca="false">($V$33-V4)^2</f>
        <v>0.03504915668164</v>
      </c>
      <c r="CI4" s="26" t="n">
        <f aca="false">($S$34-S4)^2+($T$34-T4)^2+($U$34-U4)^2</f>
        <v>0.06935221049474</v>
      </c>
      <c r="CJ4" s="26" t="n">
        <f aca="false">($V$34-V4)^2</f>
        <v>0.27630193012249</v>
      </c>
      <c r="CK4" s="26" t="n">
        <f aca="false">($S$35-S4)^2+($T$35-T4)^2+($U$35-U4)^2</f>
        <v>0.0403304482106</v>
      </c>
      <c r="CL4" s="26" t="n">
        <f aca="false">($V$35-V4)^2</f>
        <v>0.15689299184784</v>
      </c>
      <c r="CM4" s="30" t="n">
        <f aca="false">($S$36-S4)^2+($T$36-T4)^2+($U$36-U4)^2</f>
        <v>0.00283439860648001</v>
      </c>
      <c r="CN4" s="30" t="n">
        <f aca="false">($V$36-V4)^2</f>
        <v>0.17648073323521</v>
      </c>
      <c r="CO4" s="26" t="n">
        <f aca="false">($S$37-S4)^2+($T$37-T4)^2+($U$37-U4)^2</f>
        <v>0.12207276252274</v>
      </c>
      <c r="CP4" s="26" t="n">
        <f aca="false">($V$37-V4)^2</f>
        <v>0.04940862068025</v>
      </c>
      <c r="CQ4" s="26" t="n">
        <f aca="false">($S$38-S4)^2+($T$38-T4)^2+($U$38-U4)^2</f>
        <v>0.2460976195643</v>
      </c>
      <c r="CR4" s="26" t="n">
        <f aca="false">($V$38-V4)^2</f>
        <v>0.326397401344</v>
      </c>
      <c r="CS4" s="26" t="n">
        <f aca="false">($S$39-S4)^2+($T$39-T4)^2+($U$39-U4)^2</f>
        <v>0.00105479205652</v>
      </c>
      <c r="CT4" s="26" t="n">
        <f aca="false">($V$39-V4)^2</f>
        <v>0.03160491061729</v>
      </c>
      <c r="CU4" s="26" t="n">
        <f aca="false">($S$40-S4)^2+($T$40-T4)^2+($U$40-U4)^2</f>
        <v>0.02677166833188</v>
      </c>
      <c r="CV4" s="26" t="n">
        <f aca="false">($V$40-V4)^2</f>
        <v>0.17540566917316</v>
      </c>
      <c r="CW4" s="26" t="n">
        <f aca="false">($S$41-S4)^2+($T$41-T4)^2+($U$41-U4)^2</f>
        <v>0.00200385923525</v>
      </c>
      <c r="CX4" s="26" t="n">
        <f aca="false">($V$41-V4)^2</f>
        <v>0.181805873769</v>
      </c>
      <c r="CY4" s="26" t="n">
        <f aca="false">($S$42-S4)^2+($T$42-T4)^2+($U$42-U4)^2</f>
        <v>0.05950371442181</v>
      </c>
      <c r="CZ4" s="26" t="n">
        <f aca="false">($V$42-V4)^2</f>
        <v>0.16238538505849</v>
      </c>
      <c r="DA4" s="26" t="n">
        <f aca="false">($S$43-S4)^2+($T$43-T4)^2+($U$43-U4)^2</f>
        <v>0.03254634864261</v>
      </c>
      <c r="DB4" s="26" t="n">
        <f aca="false">($V$43-V4)^2</f>
        <v>0.048737626756</v>
      </c>
      <c r="DC4" s="26" t="n">
        <f aca="false">($S$44-S4)^2+($T$44-T4)^2+($U$44-U4)^2</f>
        <v>0.03580939887642</v>
      </c>
      <c r="DD4" s="26" t="n">
        <f aca="false">($V$44-V4)^2</f>
        <v>0.11461380037156</v>
      </c>
      <c r="DE4" s="26" t="n">
        <f aca="false">($S$45-S4)^2+($T$45-T4)^2+($U$45-U4)^2</f>
        <v>0.03338747708845</v>
      </c>
      <c r="DF4" s="26" t="n">
        <f aca="false">($V$45-V4)^2</f>
        <v>0.21541916320929</v>
      </c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</row>
    <row r="5" customFormat="false" ht="15.75" hidden="false" customHeight="false" outlineLevel="0" collapsed="false">
      <c r="B5" s="25" t="s">
        <v>103</v>
      </c>
      <c r="C5" s="25" t="n">
        <v>0.5972973</v>
      </c>
      <c r="D5" s="25" t="n">
        <v>0.6735483</v>
      </c>
      <c r="E5" s="25" t="n">
        <v>0.5875183</v>
      </c>
      <c r="F5" s="25" t="n">
        <v>0.2883792</v>
      </c>
      <c r="G5" s="26" t="n">
        <v>0.2598305</v>
      </c>
      <c r="H5" s="27"/>
      <c r="J5" s="26" t="n">
        <v>5</v>
      </c>
      <c r="K5" s="26" t="n">
        <v>0.7227027</v>
      </c>
      <c r="L5" s="26" t="n">
        <v>0.9</v>
      </c>
      <c r="M5" s="26" t="n">
        <v>0.6789781</v>
      </c>
      <c r="N5" s="26" t="n">
        <v>0.3691131</v>
      </c>
      <c r="O5" s="27"/>
      <c r="Q5" s="13"/>
      <c r="R5" s="25" t="s">
        <v>103</v>
      </c>
      <c r="S5" s="25" t="n">
        <v>0.5972973</v>
      </c>
      <c r="T5" s="25" t="n">
        <v>0.6735483</v>
      </c>
      <c r="U5" s="25" t="n">
        <v>0.5875183</v>
      </c>
      <c r="V5" s="25" t="n">
        <v>0.2883792</v>
      </c>
      <c r="W5" s="26" t="n">
        <f aca="false">($S$2-S5)^2+($T$2-T5)^2+($U$2-U5)^2</f>
        <v>0.02372537947133</v>
      </c>
      <c r="X5" s="26" t="n">
        <f aca="false">($V$2-V5)^2</f>
        <v>3.12704639999998E-005</v>
      </c>
      <c r="Y5" s="26" t="n">
        <f aca="false">($S$3-S5)^2+($T$3-T5)^2+($U$3-U5)^2</f>
        <v>0.03590348367884</v>
      </c>
      <c r="Z5" s="26" t="n">
        <f aca="false">($V$3-V5)^2</f>
        <v>0.30095614486809</v>
      </c>
      <c r="AA5" s="26" t="n">
        <f aca="false">($S$4-S5)^2+($T$4-T5)^2+($U$4-U5)^2</f>
        <v>0.00239027340229</v>
      </c>
      <c r="AB5" s="26" t="n">
        <f aca="false">($V$4-V5)^2</f>
        <v>0.31374348840961</v>
      </c>
      <c r="AC5" s="26" t="n">
        <f aca="false">($S$5-S5)^2+($T$5-T5)^2+($U$5-U5)^2</f>
        <v>0</v>
      </c>
      <c r="AD5" s="26" t="n">
        <f aca="false">($V$5-V5)^2</f>
        <v>0</v>
      </c>
      <c r="AE5" s="26" t="n">
        <f aca="false">($S$6-S5)^2+($T$6-T5)^2+($U$6-U5)^2</f>
        <v>0.05956878175883</v>
      </c>
      <c r="AF5" s="26" t="n">
        <f aca="false">($V$6-V5)^2</f>
        <v>0.16902434120049</v>
      </c>
      <c r="AG5" s="26" t="n">
        <f aca="false">($S$7-S5)^2+($T$7-T5)^2+($U$7-U5)^2</f>
        <v>0.00984087186294001</v>
      </c>
      <c r="AH5" s="26" t="n">
        <f aca="false">($V$7-V5)^2</f>
        <v>0.00314004450321</v>
      </c>
      <c r="AI5" s="26" t="n">
        <f aca="false">($S$8-S5)^2+($T$8-T5)^2+($U$8-U5)^2</f>
        <v>0.07422566062382</v>
      </c>
      <c r="AJ5" s="26" t="n">
        <f aca="false">($V$8-V5)^2</f>
        <v>0.37408000299264</v>
      </c>
      <c r="AK5" s="26" t="n">
        <f aca="false">($S$9-S5)^2+($T$9-T5)^2+($U$9-U5)^2</f>
        <v>0.0205026606005</v>
      </c>
      <c r="AL5" s="26" t="n">
        <f aca="false">($V$9-V5)^2</f>
        <v>0.19382041470016</v>
      </c>
      <c r="AM5" s="26" t="n">
        <f aca="false">($S$10-S5)^2+($T$10-T5)^2+($U$10-U5)^2</f>
        <v>0.01027987961156</v>
      </c>
      <c r="AN5" s="26" t="n">
        <f aca="false">($V$10-V5)^2</f>
        <v>0.00719297356996</v>
      </c>
      <c r="AO5" s="26" t="n">
        <f aca="false">($S$11-S5)^2+($T$11-T5)^2+($U$11-U5)^2</f>
        <v>0.03165394214841</v>
      </c>
      <c r="AP5" s="26" t="n">
        <f aca="false">($V$11-V5)^2</f>
        <v>0.14923642050769</v>
      </c>
      <c r="AQ5" s="26" t="n">
        <f aca="false">($S$12-S5)^2+($T$12-T5)^2+($U$12-U5)^2</f>
        <v>0.01191283116061</v>
      </c>
      <c r="AR5" s="26" t="n">
        <f aca="false">($V$12-V5)^2</f>
        <v>0.00796349203456</v>
      </c>
      <c r="AS5" s="30" t="n">
        <f aca="false">($S$13-S5)^2+($T$13-T5)^2+($U$13-U5)^2</f>
        <v>0.000198485278689998</v>
      </c>
      <c r="AT5" s="30" t="n">
        <f aca="false">($V$13-V5)^2</f>
        <v>0.01194130974169</v>
      </c>
      <c r="AU5" s="26" t="n">
        <f aca="false">($S$14-S5)^2+($T$14-T5)^2+($U$14-U5)^2</f>
        <v>0.05733107284219</v>
      </c>
      <c r="AV5" s="26" t="n">
        <f aca="false">($V$14-V5)^2</f>
        <v>0.000141203312409999</v>
      </c>
      <c r="AW5" s="26" t="n">
        <f aca="false">($S$15-S5)^2+($T$15-T5)^2+($U$15-U5)^2</f>
        <v>0.02291189825352</v>
      </c>
      <c r="AX5" s="26" t="n">
        <f aca="false">($V$15-V5)^2</f>
        <v>0.16768590932809</v>
      </c>
      <c r="AY5" s="26" t="n">
        <f aca="false">($S$16-S5)^2+($T$16-T5)^2+($U$16-U5)^2</f>
        <v>0.0437733375605</v>
      </c>
      <c r="AZ5" s="26" t="n">
        <f aca="false">($V$16-V5)^2</f>
        <v>0.14432697323521</v>
      </c>
      <c r="BA5" s="26" t="n">
        <f aca="false">($S$17-S5)^2+($T$17-T5)^2+($U$17-U5)^2</f>
        <v>0.0473924121498</v>
      </c>
      <c r="BB5" s="26" t="n">
        <f aca="false">($V$17-V5)^2</f>
        <v>0.00011487338041</v>
      </c>
      <c r="BC5" s="26" t="n">
        <f aca="false">($S$18-S5)^2+($T$18-T5)^2+($U$18-U5)^2</f>
        <v>0.04414924104756</v>
      </c>
      <c r="BD5" s="26" t="n">
        <f aca="false">($V$18-V5)^2</f>
        <v>0.08219947032025</v>
      </c>
      <c r="BE5" s="26" t="n">
        <f aca="false">($S$19-S5)^2+($T$19-T5)^2+($U$19-U5)^2</f>
        <v>0.06125164753154</v>
      </c>
      <c r="BF5" s="26" t="n">
        <f aca="false">($V$19-V5)^2</f>
        <v>0.08193247888225</v>
      </c>
      <c r="BG5" s="26" t="n">
        <f aca="false">($S$20-S5)^2+($T$20-T5)^2+($U$20-U5)^2</f>
        <v>0.05511728158393</v>
      </c>
      <c r="BH5" s="26" t="n">
        <f aca="false">($V$20-V5)^2</f>
        <v>0.004271406736</v>
      </c>
      <c r="BI5" s="26" t="n">
        <f aca="false">($S$21-S5)^2+($T$21-T5)^2+($U$21-U5)^2</f>
        <v>0.05966929518962</v>
      </c>
      <c r="BJ5" s="26" t="n">
        <f aca="false">($V$21-V5)^2</f>
        <v>0.05102715048561</v>
      </c>
      <c r="BK5" s="26" t="n">
        <f aca="false">($S$22-S5)^2+($T$22-T5)^2+($U$22-U5)^2</f>
        <v>0.04332553071805</v>
      </c>
      <c r="BL5" s="26" t="n">
        <f aca="false">($V$22-V5)^2</f>
        <v>0.01161260553924</v>
      </c>
      <c r="BM5" s="26" t="n">
        <f aca="false">($S$23-S5)^2+($T$23-T5)^2+($U$23-U5)^2</f>
        <v>0.14174443429988</v>
      </c>
      <c r="BN5" s="26" t="n">
        <f aca="false">($V$23-V5)^2</f>
        <v>0.17191024194436</v>
      </c>
      <c r="BO5" s="26" t="n">
        <f aca="false">($S$24-S5)^2+($T$24-T5)^2+($U$24-U5)^2</f>
        <v>0.05365023142006</v>
      </c>
      <c r="BP5" s="26" t="n">
        <f aca="false">($V$24-V5)^2</f>
        <v>0.05714791456969</v>
      </c>
      <c r="BQ5" s="26" t="n">
        <f aca="false">($S$25-S5)^2+($T$25-T5)^2+($U$25-U5)^2</f>
        <v>0.07053694030841</v>
      </c>
      <c r="BR5" s="26" t="n">
        <f aca="false">($V$25-V5)^2</f>
        <v>0.10854375981604</v>
      </c>
      <c r="BS5" s="26" t="n">
        <f aca="false">($S$26-S5)^2+($T$26-T5)^2+($U$26-U5)^2</f>
        <v>0.02030464187982</v>
      </c>
      <c r="BT5" s="26" t="n">
        <f aca="false">($V$26-V5)^2</f>
        <v>0.06343910138944</v>
      </c>
      <c r="BU5" s="26" t="n">
        <f aca="false">($S$27-S5)^2+($T$27-T5)^2+($U$27-U5)^2</f>
        <v>0.08583104655401</v>
      </c>
      <c r="BV5" s="26" t="n">
        <f aca="false">($V$27-V5)^2</f>
        <v>0.11398361813316</v>
      </c>
      <c r="BW5" s="26" t="n">
        <f aca="false">($S$28-S5)^2+($T$28-T5)^2+($U$28-U5)^2</f>
        <v>0.02245750359905</v>
      </c>
      <c r="BX5" s="26" t="n">
        <f aca="false">($V$28-V5)^2</f>
        <v>0.004869667089</v>
      </c>
      <c r="BY5" s="26" t="n">
        <f aca="false">($S$29-S5)^2+($T$29-T5)^2+($U$29-U5)^2</f>
        <v>0.01692890573269</v>
      </c>
      <c r="BZ5" s="26" t="n">
        <f aca="false">($V$29-V5)^2</f>
        <v>0.09153553434256</v>
      </c>
      <c r="CA5" s="26" t="n">
        <f aca="false">($S$30-S5)^2+($T$30-T5)^2+($U$30-U5)^2</f>
        <v>0.0259050181595</v>
      </c>
      <c r="CB5" s="26" t="n">
        <f aca="false">($V$30-V5)^2</f>
        <v>0.10594946880144</v>
      </c>
      <c r="CC5" s="26" t="n">
        <f aca="false">($S$31-S5)^2+($T$31-T5)^2+($U$31-U5)^2</f>
        <v>0.10428089564888</v>
      </c>
      <c r="CD5" s="26" t="n">
        <f aca="false">($V$31-V5)^2</f>
        <v>2.39414489999998E-005</v>
      </c>
      <c r="CE5" s="26" t="n">
        <f aca="false">($S$32-S5)^2+($T$32-T5)^2+($U$32-U5)^2</f>
        <v>0.03421560951781</v>
      </c>
      <c r="CF5" s="26" t="n">
        <f aca="false">($V$32-V5)^2</f>
        <v>0.05720367609441</v>
      </c>
      <c r="CG5" s="26" t="n">
        <f aca="false">($S$33-S5)^2+($T$33-T5)^2+($U$33-U5)^2</f>
        <v>0.06566429393172</v>
      </c>
      <c r="CH5" s="26" t="n">
        <f aca="false">($V$33-V5)^2</f>
        <v>0.13906477681321</v>
      </c>
      <c r="CI5" s="26" t="n">
        <f aca="false">($S$34-S5)^2+($T$34-T5)^2+($U$34-U5)^2</f>
        <v>0.05194128089645</v>
      </c>
      <c r="CJ5" s="26" t="n">
        <f aca="false">($V$34-V5)^2</f>
        <v>0.00118913246244</v>
      </c>
      <c r="CK5" s="26" t="n">
        <f aca="false">($S$35-S5)^2+($T$35-T5)^2+($U$35-U5)^2</f>
        <v>0.02819818190725</v>
      </c>
      <c r="CL5" s="26" t="n">
        <f aca="false">($V$35-V5)^2</f>
        <v>0.02690613615481</v>
      </c>
      <c r="CM5" s="26" t="n">
        <f aca="false">($S$36-S5)^2+($T$36-T5)^2+($U$36-U5)^2</f>
        <v>0.00721101734649</v>
      </c>
      <c r="CN5" s="26" t="n">
        <f aca="false">($V$36-V5)^2</f>
        <v>0.019608961024</v>
      </c>
      <c r="CO5" s="26" t="n">
        <f aca="false">($S$37-S5)^2+($T$37-T5)^2+($U$37-U5)^2</f>
        <v>0.14812182449069</v>
      </c>
      <c r="CP5" s="26" t="n">
        <f aca="false">($V$37-V5)^2</f>
        <v>0.11414100082576</v>
      </c>
      <c r="CQ5" s="26" t="n">
        <f aca="false">($S$38-S5)^2+($T$38-T5)^2+($U$38-U5)^2</f>
        <v>0.20402910995341</v>
      </c>
      <c r="CR5" s="26" t="n">
        <f aca="false">($V$38-V5)^2</f>
        <v>0.000125079619210001</v>
      </c>
      <c r="CS5" s="26" t="n">
        <f aca="false">($S$39-S5)^2+($T$39-T5)^2+($U$39-U5)^2</f>
        <v>0.000384735787370001</v>
      </c>
      <c r="CT5" s="26" t="n">
        <f aca="false">($V$39-V5)^2</f>
        <v>0.14619182838016</v>
      </c>
      <c r="CU5" s="26" t="n">
        <f aca="false">($S$40-S5)^2+($T$40-T5)^2+($U$40-U5)^2</f>
        <v>0.01486868469237</v>
      </c>
      <c r="CV5" s="26" t="n">
        <f aca="false">($V$40-V5)^2</f>
        <v>0.01996950528225</v>
      </c>
      <c r="CW5" s="30" t="n">
        <f aca="false">($S$41-S5)^2+($T$41-T5)^2+($U$41-U5)^2</f>
        <v>2.29172838399999E-005</v>
      </c>
      <c r="CX5" s="30" t="n">
        <f aca="false">($V$41-V5)^2</f>
        <v>0.01788668182921</v>
      </c>
      <c r="CY5" s="26" t="n">
        <f aca="false">($S$42-S5)^2+($T$42-T5)^2+($U$42-U5)^2</f>
        <v>0.03937377987902</v>
      </c>
      <c r="CZ5" s="26" t="n">
        <f aca="false">($V$42-V5)^2</f>
        <v>0.02469844837476</v>
      </c>
      <c r="DA5" s="26" t="n">
        <f aca="false">($S$43-S5)^2+($T$43-T5)^2+($U$43-U5)^2</f>
        <v>0.02064431736374</v>
      </c>
      <c r="DB5" s="26" t="n">
        <f aca="false">($V$43-V5)^2</f>
        <v>0.11516663491641</v>
      </c>
      <c r="DC5" s="26" t="n">
        <f aca="false">($S$44-S5)^2+($T$44-T5)^2+($U$44-U5)^2</f>
        <v>0.02910450517757</v>
      </c>
      <c r="DD5" s="26" t="n">
        <f aca="false">($V$44-V5)^2</f>
        <v>0.04909836114225</v>
      </c>
      <c r="DE5" s="26" t="n">
        <f aca="false">($S$45-S5)^2+($T$45-T5)^2+($U$45-U5)^2</f>
        <v>0.020246821499</v>
      </c>
      <c r="DF5" s="26" t="n">
        <f aca="false">($V$45-V5)^2</f>
        <v>0.00921511682116</v>
      </c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</row>
    <row r="6" customFormat="false" ht="15.75" hidden="false" customHeight="false" outlineLevel="0" collapsed="false">
      <c r="B6" s="25" t="s">
        <v>104</v>
      </c>
      <c r="C6" s="25" t="n">
        <v>0.8091892</v>
      </c>
      <c r="D6" s="25" t="n">
        <v>0.5558012</v>
      </c>
      <c r="E6" s="25" t="n">
        <v>0.6159124</v>
      </c>
      <c r="F6" s="25" t="n">
        <v>0.6995049</v>
      </c>
      <c r="G6" s="26" t="n">
        <v>0.2197381</v>
      </c>
      <c r="H6" s="27"/>
      <c r="J6" s="26" t="n">
        <v>6</v>
      </c>
      <c r="K6" s="26" t="n">
        <v>0.727027</v>
      </c>
      <c r="L6" s="26" t="n">
        <v>0.5611204</v>
      </c>
      <c r="M6" s="26" t="n">
        <v>0.6063504</v>
      </c>
      <c r="N6" s="26" t="n">
        <v>0.6425368</v>
      </c>
      <c r="O6" s="27"/>
      <c r="Q6" s="13"/>
      <c r="R6" s="25" t="s">
        <v>104</v>
      </c>
      <c r="S6" s="25" t="n">
        <v>0.8091892</v>
      </c>
      <c r="T6" s="25" t="n">
        <v>0.5558012</v>
      </c>
      <c r="U6" s="25" t="n">
        <v>0.6159124</v>
      </c>
      <c r="V6" s="25" t="n">
        <v>0.6995049</v>
      </c>
      <c r="W6" s="26" t="n">
        <f aca="false">($S$2-S6)^2+($T$2-T6)^2+($U$2-U6)^2</f>
        <v>0.01651621465794</v>
      </c>
      <c r="X6" s="26" t="n">
        <f aca="false">($V$2-V6)^2</f>
        <v>0.17365364149329</v>
      </c>
      <c r="Y6" s="26" t="n">
        <f aca="false">($S$3-S6)^2+($T$3-T6)^2+($U$3-U6)^2</f>
        <v>0.05270929611675</v>
      </c>
      <c r="Z6" s="26" t="n">
        <f aca="false">($V$3-V6)^2</f>
        <v>0.018897725961</v>
      </c>
      <c r="AA6" s="26" t="n">
        <f aca="false">($S$4-S6)^2+($T$4-T6)^2+($U$4-U6)^2</f>
        <v>0.06540184788526</v>
      </c>
      <c r="AB6" s="26" t="n">
        <f aca="false">($V$4-V6)^2</f>
        <v>0.02220171520576</v>
      </c>
      <c r="AC6" s="26" t="n">
        <f aca="false">($S$5-S6)^2+($T$5-T6)^2+($U$5-U6)^2</f>
        <v>0.05956878175883</v>
      </c>
      <c r="AD6" s="26" t="n">
        <f aca="false">($V$5-V6)^2</f>
        <v>0.16902434120049</v>
      </c>
      <c r="AE6" s="26" t="n">
        <f aca="false">($S$6-S6)^2+($T$6-T6)^2+($U$6-U6)^2</f>
        <v>0</v>
      </c>
      <c r="AF6" s="26" t="n">
        <f aca="false">($V$6-V6)^2</f>
        <v>0</v>
      </c>
      <c r="AG6" s="26" t="n">
        <f aca="false">($S$7-S6)^2+($T$7-T6)^2+($U$7-U6)^2</f>
        <v>0.0864571560995701</v>
      </c>
      <c r="AH6" s="26" t="n">
        <f aca="false">($V$7-V6)^2</f>
        <v>0.12608862402816</v>
      </c>
      <c r="AI6" s="26" t="n">
        <f aca="false">($S$8-S6)^2+($T$8-T6)^2+($U$8-U6)^2</f>
        <v>0.04876993753089</v>
      </c>
      <c r="AJ6" s="26" t="n">
        <f aca="false">($V$8-V6)^2</f>
        <v>0.04019828512401</v>
      </c>
      <c r="AK6" s="26" t="n">
        <f aca="false">($S$9-S6)^2+($T$9-T6)^2+($U$9-U6)^2</f>
        <v>0.06775577331929</v>
      </c>
      <c r="AL6" s="26" t="n">
        <f aca="false">($V$9-V6)^2</f>
        <v>0.00084824815009</v>
      </c>
      <c r="AM6" s="26" t="n">
        <f aca="false">($S$10-S6)^2+($T$10-T6)^2+($U$10-U6)^2</f>
        <v>0.05787190183595</v>
      </c>
      <c r="AN6" s="26" t="n">
        <f aca="false">($V$10-V6)^2</f>
        <v>0.10648102238449</v>
      </c>
      <c r="AO6" s="26" t="n">
        <f aca="false">($S$11-S6)^2+($T$11-T6)^2+($U$11-U6)^2</f>
        <v>0.00685731515138001</v>
      </c>
      <c r="AP6" s="26" t="n">
        <f aca="false">($V$11-V6)^2</f>
        <v>0.000615754447360001</v>
      </c>
      <c r="AQ6" s="26" t="n">
        <f aca="false">($S$12-S6)^2+($T$12-T6)^2+($U$12-U6)^2</f>
        <v>0.0983303816595001</v>
      </c>
      <c r="AR6" s="26" t="n">
        <f aca="false">($V$12-V6)^2</f>
        <v>0.10361143390129</v>
      </c>
      <c r="AS6" s="26" t="n">
        <f aca="false">($S$13-S6)^2+($T$13-T6)^2+($U$13-U6)^2</f>
        <v>0.05892812413398</v>
      </c>
      <c r="AT6" s="26" t="n">
        <f aca="false">($V$13-V6)^2</f>
        <v>0.09111306028036</v>
      </c>
      <c r="AU6" s="26" t="n">
        <f aca="false">($S$14-S6)^2+($T$14-T6)^2+($U$14-U6)^2</f>
        <v>0.17922724336952</v>
      </c>
      <c r="AV6" s="26" t="n">
        <f aca="false">($V$14-V6)^2</f>
        <v>0.15939481335184</v>
      </c>
      <c r="AW6" s="26" t="n">
        <f aca="false">($S$15-S6)^2+($T$15-T6)^2+($U$15-U6)^2</f>
        <v>0.05452999700699</v>
      </c>
      <c r="AX6" s="26" t="n">
        <f aca="false">($V$15-V6)^2</f>
        <v>2.6601609999998E-006</v>
      </c>
      <c r="AY6" s="26" t="n">
        <f aca="false">($S$16-S6)^2+($T$16-T6)^2+($U$16-U6)^2</f>
        <v>0.12774265953297</v>
      </c>
      <c r="AZ6" s="26" t="n">
        <f aca="false">($V$16-V6)^2</f>
        <v>0.000974800795239998</v>
      </c>
      <c r="BA6" s="26" t="n">
        <f aca="false">($S$17-S6)^2+($T$17-T6)^2+($U$17-U6)^2</f>
        <v>0.05636821407035</v>
      </c>
      <c r="BB6" s="26" t="n">
        <f aca="false">($V$17-V6)^2</f>
        <v>0.17795202286096</v>
      </c>
      <c r="BC6" s="26" t="n">
        <f aca="false">($S$18-S6)^2+($T$18-T6)^2+($U$18-U6)^2</f>
        <v>0.07197481129059</v>
      </c>
      <c r="BD6" s="26" t="n">
        <f aca="false">($V$18-V6)^2</f>
        <v>0.01548063500944</v>
      </c>
      <c r="BE6" s="26" t="n">
        <f aca="false">($S$19-S6)^2+($T$19-T6)^2+($U$19-U6)^2</f>
        <v>0.03356209633245</v>
      </c>
      <c r="BF6" s="26" t="n">
        <f aca="false">($V$19-V6)^2</f>
        <v>0.01559681272384</v>
      </c>
      <c r="BG6" s="26" t="n">
        <f aca="false">($S$20-S6)^2+($T$20-T6)^2+($U$20-U6)^2</f>
        <v>0.19290600504378</v>
      </c>
      <c r="BH6" s="26" t="n">
        <f aca="false">($V$20-V6)^2</f>
        <v>0.11955668543809</v>
      </c>
      <c r="BI6" s="26" t="n">
        <f aca="false">($S$21-S6)^2+($T$21-T6)^2+($U$21-U6)^2</f>
        <v>0.00890234685005</v>
      </c>
      <c r="BJ6" s="26" t="n">
        <f aca="false">($V$21-V6)^2</f>
        <v>0.03431156066244</v>
      </c>
      <c r="BK6" s="26" t="n">
        <f aca="false">($S$22-S6)^2+($T$22-T6)^2+($U$22-U6)^2</f>
        <v>0.09990060182454</v>
      </c>
      <c r="BL6" s="26" t="n">
        <f aca="false">($V$22-V6)^2</f>
        <v>0.09202965582321</v>
      </c>
      <c r="BM6" s="26" t="n">
        <f aca="false">($S$23-S6)^2+($T$23-T6)^2+($U$23-U6)^2</f>
        <v>0.14537793660467</v>
      </c>
      <c r="BN6" s="26" t="n">
        <f aca="false">($V$23-V6)^2</f>
        <v>1.22143260099998E-005</v>
      </c>
      <c r="BO6" s="26" t="n">
        <f aca="false">($S$24-S6)^2+($T$24-T6)^2+($U$24-U6)^2</f>
        <v>0.16424213953101</v>
      </c>
      <c r="BP6" s="26" t="n">
        <f aca="false">($V$24-V6)^2</f>
        <v>0.02960787841636</v>
      </c>
      <c r="BQ6" s="26" t="n">
        <f aca="false">($S$25-S6)^2+($T$25-T6)^2+($U$25-U6)^2</f>
        <v>0.17600341766114</v>
      </c>
      <c r="BR6" s="26" t="n">
        <f aca="false">($V$25-V6)^2</f>
        <v>0.00666931922280999</v>
      </c>
      <c r="BS6" s="26" t="n">
        <f aca="false">($S$26-S6)^2+($T$26-T6)^2+($U$26-U6)^2</f>
        <v>0.02896863517769</v>
      </c>
      <c r="BT6" s="26" t="n">
        <f aca="false">($V$26-V6)^2</f>
        <v>0.02536199577025</v>
      </c>
      <c r="BU6" s="26" t="n">
        <f aca="false">($S$27-S6)^2+($T$27-T6)^2+($U$27-U6)^2</f>
        <v>0.23136673186358</v>
      </c>
      <c r="BV6" s="26" t="n">
        <f aca="false">($V$27-V6)^2</f>
        <v>0.00540388182320999</v>
      </c>
      <c r="BW6" s="26" t="n">
        <f aca="false">($S$28-S6)^2+($T$28-T6)^2+($U$28-U6)^2</f>
        <v>0.0220946609763</v>
      </c>
      <c r="BX6" s="26" t="n">
        <f aca="false">($V$28-V6)^2</f>
        <v>0.23127317773569</v>
      </c>
      <c r="BY6" s="26" t="n">
        <f aca="false">($S$29-S6)^2+($T$29-T6)^2+($U$29-U6)^2</f>
        <v>0.02478811565142</v>
      </c>
      <c r="BZ6" s="26" t="n">
        <f aca="false">($V$29-V6)^2</f>
        <v>0.01178903007529</v>
      </c>
      <c r="CA6" s="26" t="n">
        <f aca="false">($S$30-S6)^2+($T$30-T6)^2+($U$30-U6)^2</f>
        <v>0.06088685018841</v>
      </c>
      <c r="CB6" s="26" t="n">
        <f aca="false">($V$30-V6)^2</f>
        <v>0.00733196600360999</v>
      </c>
      <c r="CC6" s="26" t="n">
        <f aca="false">($S$31-S6)^2+($T$31-T6)^2+($U$31-U6)^2</f>
        <v>0.22095170788379</v>
      </c>
      <c r="CD6" s="26" t="n">
        <f aca="false">($V$31-V6)^2</f>
        <v>0.17307155874969</v>
      </c>
      <c r="CE6" s="26" t="n">
        <f aca="false">($S$32-S6)^2+($T$32-T6)^2+($U$32-U6)^2</f>
        <v>0.04224319608294</v>
      </c>
      <c r="CF6" s="26" t="n">
        <f aca="false">($V$32-V6)^2</f>
        <v>0.02956776542784</v>
      </c>
      <c r="CG6" s="26" t="n">
        <f aca="false">($S$33-S6)^2+($T$33-T6)^2+($U$33-U6)^2</f>
        <v>0.08462723181251</v>
      </c>
      <c r="CH6" s="26" t="n">
        <f aca="false">($V$33-V6)^2</f>
        <v>0.00146014165924</v>
      </c>
      <c r="CI6" s="26" t="n">
        <f aca="false">($S$34-S6)^2+($T$34-T6)^2+($U$34-U6)^2</f>
        <v>0.02560293703626</v>
      </c>
      <c r="CJ6" s="26" t="n">
        <f aca="false">($V$34-V6)^2</f>
        <v>0.14185912083561</v>
      </c>
      <c r="CK6" s="26" t="n">
        <f aca="false">($S$35-S6)^2+($T$35-T6)^2+($U$35-U6)^2</f>
        <v>0.01794244761066</v>
      </c>
      <c r="CL6" s="26" t="n">
        <f aca="false">($V$35-V6)^2</f>
        <v>0.06105584018704</v>
      </c>
      <c r="CM6" s="26" t="n">
        <f aca="false">($S$36-S6)^2+($T$36-T6)^2+($U$36-U6)^2</f>
        <v>0.07355589624626</v>
      </c>
      <c r="CN6" s="26" t="n">
        <f aca="false">($V$36-V6)^2</f>
        <v>0.07349179417969</v>
      </c>
      <c r="CO6" s="26" t="n">
        <f aca="false">($S$37-S6)^2+($T$37-T6)^2+($U$37-U6)^2</f>
        <v>0.11501855285186</v>
      </c>
      <c r="CP6" s="26" t="n">
        <f aca="false">($V$37-V6)^2</f>
        <v>0.00536967993961</v>
      </c>
      <c r="CQ6" s="26" t="n">
        <f aca="false">($S$38-S6)^2+($T$38-T6)^2+($U$38-U6)^2</f>
        <v>0.32546696540342</v>
      </c>
      <c r="CR6" s="26" t="n">
        <f aca="false">($V$38-V6)^2</f>
        <v>0.17834539825216</v>
      </c>
      <c r="CS6" s="26" t="n">
        <f aca="false">($S$39-S6)^2+($T$39-T6)^2+($U$39-U6)^2</f>
        <v>0.05739327495414</v>
      </c>
      <c r="CT6" s="26" t="n">
        <f aca="false">($V$39-V6)^2</f>
        <v>0.000828017890089997</v>
      </c>
      <c r="CU6" s="26" t="n">
        <f aca="false">($S$40-S6)^2+($T$40-T6)^2+($U$40-U6)^2</f>
        <v>0.0998725248084201</v>
      </c>
      <c r="CV6" s="26" t="n">
        <f aca="false">($V$40-V6)^2</f>
        <v>0.07279862326884</v>
      </c>
      <c r="CW6" s="26" t="n">
        <f aca="false">($S$41-S6)^2+($T$41-T6)^2+($U$41-U6)^2</f>
        <v>0.06071905687691</v>
      </c>
      <c r="CX6" s="26" t="n">
        <f aca="false">($V$41-V6)^2</f>
        <v>0.07694221631716</v>
      </c>
      <c r="CY6" s="26" t="n">
        <f aca="false">($S$42-S6)^2+($T$42-T6)^2+($U$42-U6)^2</f>
        <v>0.06737704719589</v>
      </c>
      <c r="CZ6" s="26" t="n">
        <f aca="false">($V$42-V6)^2</f>
        <v>0.06449989740489</v>
      </c>
      <c r="DA6" s="26" t="n">
        <f aca="false">($S$43-S6)^2+($T$43-T6)^2+($U$43-U6)^2</f>
        <v>0.11735950584861</v>
      </c>
      <c r="DB6" s="26" t="n">
        <f aca="false">($V$43-V6)^2</f>
        <v>0.00515001428496001</v>
      </c>
      <c r="DC6" s="26" t="n">
        <f aca="false">($S$44-S6)^2+($T$44-T6)^2+($U$44-U6)^2</f>
        <v>0.00892425625434</v>
      </c>
      <c r="DD6" s="26" t="n">
        <f aca="false">($V$44-V6)^2</f>
        <v>0.03592700375364</v>
      </c>
      <c r="DE6" s="26" t="n">
        <f aca="false">($S$45-S6)^2+($T$45-T6)^2+($U$45-U6)^2</f>
        <v>0.03410647439339</v>
      </c>
      <c r="DF6" s="26" t="n">
        <f aca="false">($V$45-V6)^2</f>
        <v>0.09930710597809</v>
      </c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</row>
    <row r="7" customFormat="false" ht="15.75" hidden="false" customHeight="false" outlineLevel="0" collapsed="false">
      <c r="B7" s="25" t="s">
        <v>105</v>
      </c>
      <c r="C7" s="25" t="n">
        <v>0.5410811</v>
      </c>
      <c r="D7" s="25" t="n">
        <v>0.6283522</v>
      </c>
      <c r="E7" s="25" t="n">
        <v>0.519416</v>
      </c>
      <c r="F7" s="25" t="n">
        <v>0.3444153</v>
      </c>
      <c r="G7" s="26" t="n">
        <v>0.2181164</v>
      </c>
      <c r="H7" s="27"/>
      <c r="J7" s="26" t="n">
        <v>7</v>
      </c>
      <c r="K7" s="26" t="n">
        <v>0.6232433</v>
      </c>
      <c r="L7" s="26" t="n">
        <v>0.3746177</v>
      </c>
      <c r="M7" s="26" t="n">
        <v>0.3735766</v>
      </c>
      <c r="N7" s="26" t="n">
        <v>0.2068298</v>
      </c>
      <c r="O7" s="27"/>
      <c r="Q7" s="13"/>
      <c r="R7" s="25" t="s">
        <v>105</v>
      </c>
      <c r="S7" s="25" t="n">
        <v>0.5410811</v>
      </c>
      <c r="T7" s="25" t="n">
        <v>0.6283522</v>
      </c>
      <c r="U7" s="25" t="n">
        <v>0.519416</v>
      </c>
      <c r="V7" s="25" t="n">
        <v>0.3444153</v>
      </c>
      <c r="W7" s="26" t="n">
        <f aca="false">($S$2-S7)^2+($T$2-T7)^2+($U$2-U7)^2</f>
        <v>0.03384082256285</v>
      </c>
      <c r="X7" s="26" t="n">
        <f aca="false">($V$2-V7)^2</f>
        <v>0.00379802270961</v>
      </c>
      <c r="Y7" s="26" t="n">
        <f aca="false">($S$3-S7)^2+($T$3-T7)^2+($U$3-U7)^2</f>
        <v>0.08304292830698</v>
      </c>
      <c r="Z7" s="26" t="n">
        <f aca="false">($V$3-V7)^2</f>
        <v>0.24261397443396</v>
      </c>
      <c r="AA7" s="26" t="n">
        <f aca="false">($S$4-S7)^2+($T$4-T7)^2+($U$4-U7)^2</f>
        <v>0.02025844752777</v>
      </c>
      <c r="AB7" s="26" t="n">
        <f aca="false">($V$4-V7)^2</f>
        <v>0.254108744464</v>
      </c>
      <c r="AC7" s="26" t="n">
        <f aca="false">($S$5-S7)^2+($T$5-T7)^2+($U$5-U7)^2</f>
        <v>0.00984087186294001</v>
      </c>
      <c r="AD7" s="26" t="n">
        <f aca="false">($V$5-V7)^2</f>
        <v>0.00314004450321</v>
      </c>
      <c r="AE7" s="26" t="n">
        <f aca="false">($S$6-S7)^2+($T$6-T7)^2+($U$6-U7)^2</f>
        <v>0.0864571560995701</v>
      </c>
      <c r="AF7" s="26" t="n">
        <f aca="false">($V$6-V7)^2</f>
        <v>0.12608862402816</v>
      </c>
      <c r="AG7" s="26" t="n">
        <f aca="false">($S$7-S7)^2+($T$7-T7)^2+($U$7-U7)^2</f>
        <v>0</v>
      </c>
      <c r="AH7" s="26" t="n">
        <f aca="false">($V$7-V7)^2</f>
        <v>0</v>
      </c>
      <c r="AI7" s="26" t="n">
        <f aca="false">($S$8-S7)^2+($T$8-T7)^2+($U$8-U7)^2</f>
        <v>0.1350152610482</v>
      </c>
      <c r="AJ7" s="26" t="n">
        <f aca="false">($V$8-V7)^2</f>
        <v>0.30867435887409</v>
      </c>
      <c r="AK7" s="26" t="n">
        <f aca="false">($S$9-S7)^2+($T$9-T7)^2+($U$9-U7)^2</f>
        <v>0.05721076048824</v>
      </c>
      <c r="AL7" s="26" t="n">
        <f aca="false">($V$9-V7)^2</f>
        <v>0.14762062832449</v>
      </c>
      <c r="AM7" s="26" t="n">
        <f aca="false">($S$10-S7)^2+($T$10-T7)^2+($U$10-U7)^2</f>
        <v>0.00560816060366</v>
      </c>
      <c r="AN7" s="26" t="n">
        <f aca="false">($V$10-V7)^2</f>
        <v>0.00082801789009</v>
      </c>
      <c r="AO7" s="26" t="n">
        <f aca="false">($S$11-S7)^2+($T$11-T7)^2+($U$11-U7)^2</f>
        <v>0.05449192650371</v>
      </c>
      <c r="AP7" s="26" t="n">
        <f aca="false">($V$11-V7)^2</f>
        <v>0.10908170773504</v>
      </c>
      <c r="AQ7" s="26" t="n">
        <f aca="false">($S$12-S7)^2+($T$12-T7)^2+($U$12-U7)^2</f>
        <v>0.000864612055290001</v>
      </c>
      <c r="AR7" s="26" t="n">
        <f aca="false">($V$12-V7)^2</f>
        <v>0.00110239272529</v>
      </c>
      <c r="AS7" s="26" t="n">
        <f aca="false">($S$13-S7)^2+($T$13-T7)^2+($U$13-U7)^2</f>
        <v>0.01194311626049</v>
      </c>
      <c r="AT7" s="26" t="n">
        <f aca="false">($V$13-V7)^2</f>
        <v>0.00283451889604</v>
      </c>
      <c r="AU7" s="26" t="n">
        <f aca="false">($S$14-S7)^2+($T$14-T7)^2+($U$14-U7)^2</f>
        <v>0.02247970941401</v>
      </c>
      <c r="AV7" s="26" t="n">
        <f aca="false">($V$14-V7)^2</f>
        <v>0.00194950507024</v>
      </c>
      <c r="AW7" s="26" t="n">
        <f aca="false">($S$15-S7)^2+($T$15-T7)^2+($U$15-U7)^2</f>
        <v>0.06260036196158</v>
      </c>
      <c r="AX7" s="26" t="n">
        <f aca="false">($V$15-V7)^2</f>
        <v>0.12493298191396</v>
      </c>
      <c r="AY7" s="26" t="n">
        <f aca="false">($S$16-S7)^2+($T$16-T7)^2+($U$16-U7)^2</f>
        <v>0.01258419840526</v>
      </c>
      <c r="AZ7" s="26" t="n">
        <f aca="false">($V$16-V7)^2</f>
        <v>0.10489035187684</v>
      </c>
      <c r="BA7" s="26" t="n">
        <f aca="false">($S$17-S7)^2+($T$17-T7)^2+($U$17-U7)^2</f>
        <v>0.0290425966191</v>
      </c>
      <c r="BB7" s="26" t="n">
        <f aca="false">($V$17-V7)^2</f>
        <v>0.004456096516</v>
      </c>
      <c r="BC7" s="26" t="n">
        <f aca="false">($S$18-S7)^2+($T$18-T7)^2+($U$18-U7)^2</f>
        <v>0.02159181663498</v>
      </c>
      <c r="BD7" s="26" t="n">
        <f aca="false">($V$18-V7)^2</f>
        <v>0.05320791075856</v>
      </c>
      <c r="BE7" s="26" t="n">
        <f aca="false">($S$19-S7)^2+($T$19-T7)^2+($U$19-U7)^2</f>
        <v>0.05205016757278</v>
      </c>
      <c r="BF7" s="26" t="n">
        <f aca="false">($V$19-V7)^2</f>
        <v>0.05299314496576</v>
      </c>
      <c r="BG7" s="26" t="n">
        <f aca="false">($S$20-S7)^2+($T$20-T7)^2+($U$20-U7)^2</f>
        <v>0.02369513624949</v>
      </c>
      <c r="BH7" s="26" t="n">
        <f aca="false">($V$20-V7)^2</f>
        <v>8.68605360100009E-005</v>
      </c>
      <c r="BI7" s="26" t="n">
        <f aca="false">($S$21-S7)^2+($T$21-T7)^2+($U$21-U7)^2</f>
        <v>0.10196509856414</v>
      </c>
      <c r="BJ7" s="26" t="n">
        <f aca="false">($V$21-V7)^2</f>
        <v>0.02885099279364</v>
      </c>
      <c r="BK7" s="26" t="n">
        <f aca="false">($S$22-S7)^2+($T$22-T7)^2+($U$22-U7)^2</f>
        <v>0.09221073207737</v>
      </c>
      <c r="BL7" s="26" t="n">
        <f aca="false">($V$22-V7)^2</f>
        <v>0.00267554804049</v>
      </c>
      <c r="BM7" s="26" t="n">
        <f aca="false">($S$23-S7)^2+($T$23-T7)^2+($U$23-U7)^2</f>
        <v>0.22608270252182</v>
      </c>
      <c r="BN7" s="26" t="n">
        <f aca="false">($V$23-V7)^2</f>
        <v>0.12858284364025</v>
      </c>
      <c r="BO7" s="26" t="n">
        <f aca="false">($S$24-S7)^2+($T$24-T7)^2+($U$24-U7)^2</f>
        <v>0.01795650020526</v>
      </c>
      <c r="BP7" s="26" t="n">
        <f aca="false">($V$24-V7)^2</f>
        <v>0.03349639360804</v>
      </c>
      <c r="BQ7" s="26" t="n">
        <f aca="false">($S$25-S7)^2+($T$25-T7)^2+($U$25-U7)^2</f>
        <v>0.02848819919781</v>
      </c>
      <c r="BR7" s="26" t="n">
        <f aca="false">($V$25-V7)^2</f>
        <v>0.07476051972169</v>
      </c>
      <c r="BS7" s="26" t="n">
        <f aca="false">($S$26-S7)^2+($T$26-T7)^2+($U$26-U7)^2</f>
        <v>0.0203708521802</v>
      </c>
      <c r="BT7" s="26" t="n">
        <f aca="false">($V$26-V7)^2</f>
        <v>0.03835138639201</v>
      </c>
      <c r="BU7" s="26" t="n">
        <f aca="false">($S$27-S7)^2+($T$27-T7)^2+($U$27-U7)^2</f>
        <v>0.04097060879021</v>
      </c>
      <c r="BV7" s="26" t="n">
        <f aca="false">($V$27-V7)^2</f>
        <v>0.07928645166225</v>
      </c>
      <c r="BW7" s="26" t="n">
        <f aca="false">($S$28-S7)^2+($T$28-T7)^2+($U$28-U7)^2</f>
        <v>0.03298650434113</v>
      </c>
      <c r="BX7" s="26" t="n">
        <f aca="false">($V$28-V7)^2</f>
        <v>0.01583044592481</v>
      </c>
      <c r="BY7" s="26" t="n">
        <f aca="false">($S$29-S7)^2+($T$29-T7)^2+($U$29-U7)^2</f>
        <v>0.04644867034757</v>
      </c>
      <c r="BZ7" s="26" t="n">
        <f aca="false">($V$29-V7)^2</f>
        <v>0.06076831405129</v>
      </c>
      <c r="CA7" s="26" t="n">
        <f aca="false">($S$30-S7)^2+($T$30-T7)^2+($U$30-U7)^2</f>
        <v>0.01133218485348</v>
      </c>
      <c r="CB7" s="26" t="n">
        <f aca="false">($V$30-V7)^2</f>
        <v>0.07261014669129</v>
      </c>
      <c r="CC7" s="26" t="n">
        <f aca="false">($S$31-S7)^2+($T$31-T7)^2+($U$31-U7)^2</f>
        <v>0.05108623532886</v>
      </c>
      <c r="CD7" s="26" t="n">
        <f aca="false">($V$31-V7)^2</f>
        <v>0.00371235522681</v>
      </c>
      <c r="CE7" s="26" t="n">
        <f aca="false">($S$32-S7)^2+($T$32-T7)^2+($U$32-U7)^2</f>
        <v>0.02363948408709</v>
      </c>
      <c r="CF7" s="26" t="n">
        <f aca="false">($V$32-V7)^2</f>
        <v>0.03353908751424</v>
      </c>
      <c r="CG7" s="26" t="n">
        <f aca="false">($S$33-S7)^2+($T$33-T7)^2+($U$33-U7)^2</f>
        <v>0.1261997293233</v>
      </c>
      <c r="CH7" s="26" t="n">
        <f aca="false">($V$33-V7)^2</f>
        <v>0.10041154013284</v>
      </c>
      <c r="CI7" s="26" t="n">
        <f aca="false">($S$34-S7)^2+($T$34-T7)^2+($U$34-U7)^2</f>
        <v>0.04744666345715</v>
      </c>
      <c r="CJ7" s="26" t="n">
        <f aca="false">($V$34-V7)^2</f>
        <v>0.000464501635289999</v>
      </c>
      <c r="CK7" s="26" t="n">
        <f aca="false">($S$35-S7)^2+($T$35-T7)^2+($U$35-U7)^2</f>
        <v>0.03179588773893</v>
      </c>
      <c r="CL7" s="26" t="n">
        <f aca="false">($V$35-V7)^2</f>
        <v>0.01166287682704</v>
      </c>
      <c r="CM7" s="26" t="n">
        <f aca="false">($S$36-S7)^2+($T$36-T7)^2+($U$36-U7)^2</f>
        <v>0.03093210143841</v>
      </c>
      <c r="CN7" s="26" t="n">
        <f aca="false">($V$36-V7)^2</f>
        <v>0.00705531121681</v>
      </c>
      <c r="CO7" s="26" t="n">
        <f aca="false">($S$37-S7)^2+($T$37-T7)^2+($U$37-U7)^2</f>
        <v>0.23333959643249</v>
      </c>
      <c r="CP7" s="26" t="n">
        <f aca="false">($V$37-V7)^2</f>
        <v>0.07941772153225</v>
      </c>
      <c r="CQ7" s="26" t="n">
        <f aca="false">($S$38-S7)^2+($T$38-T7)^2+($U$38-U7)^2</f>
        <v>0.12567950630651</v>
      </c>
      <c r="CR7" s="26" t="n">
        <f aca="false">($V$38-V7)^2</f>
        <v>0.0045185284</v>
      </c>
      <c r="CS7" s="26" t="n">
        <f aca="false">($S$39-S7)^2+($T$39-T7)^2+($U$39-U7)^2</f>
        <v>0.01364209108977</v>
      </c>
      <c r="CT7" s="26" t="n">
        <f aca="false">($V$39-V7)^2</f>
        <v>0.10648102238449</v>
      </c>
      <c r="CU7" s="26" t="n">
        <f aca="false">($S$40-S7)^2+($T$40-T7)^2+($U$40-U7)^2</f>
        <v>0.000615428493010001</v>
      </c>
      <c r="CV7" s="26" t="n">
        <f aca="false">($V$40-V7)^2</f>
        <v>0.00727223495076</v>
      </c>
      <c r="CW7" s="26" t="n">
        <f aca="false">($S$41-S7)^2+($T$41-T7)^2+($U$41-U7)^2</f>
        <v>0.01029651468662</v>
      </c>
      <c r="CX7" s="26" t="n">
        <f aca="false">($V$41-V7)^2</f>
        <v>0.006038067025</v>
      </c>
      <c r="CY7" s="26" t="n">
        <f aca="false">($S$42-S7)^2+($T$42-T7)^2+($U$42-U7)^2</f>
        <v>0.01896050640584</v>
      </c>
      <c r="CZ7" s="26" t="n">
        <f aca="false">($V$42-V7)^2</f>
        <v>0.01022551731369</v>
      </c>
      <c r="DA7" s="26" t="n">
        <f aca="false">($S$43-S7)^2+($T$43-T7)^2+($U$43-U7)^2</f>
        <v>0.0090683636428</v>
      </c>
      <c r="DB7" s="26" t="n">
        <f aca="false">($V$43-V7)^2</f>
        <v>0.080273622276</v>
      </c>
      <c r="DC7" s="26" t="n">
        <f aca="false">($S$44-S7)^2+($T$44-T7)^2+($U$44-U7)^2</f>
        <v>0.04407579264857</v>
      </c>
      <c r="DD7" s="26" t="n">
        <f aca="false">($V$44-V7)^2</f>
        <v>0.02740527946116</v>
      </c>
      <c r="DE7" s="26" t="n">
        <f aca="false">($S$45-S7)^2+($T$45-T7)^2+($U$45-U7)^2</f>
        <v>0.01684366965714</v>
      </c>
      <c r="DF7" s="26" t="n">
        <f aca="false">($V$45-V7)^2</f>
        <v>0.00159674565649</v>
      </c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</row>
    <row r="8" customFormat="false" ht="15.75" hidden="false" customHeight="false" outlineLevel="0" collapsed="false">
      <c r="B8" s="25" t="s">
        <v>106</v>
      </c>
      <c r="C8" s="25" t="n">
        <v>0.8135135</v>
      </c>
      <c r="D8" s="25" t="n">
        <v>0.738381</v>
      </c>
      <c r="E8" s="25" t="n">
        <v>0.740073</v>
      </c>
      <c r="F8" s="25" t="n">
        <v>0.9</v>
      </c>
      <c r="G8" s="26" t="n">
        <v>0.216688</v>
      </c>
      <c r="H8" s="27"/>
      <c r="J8" s="26" t="n">
        <v>8</v>
      </c>
      <c r="K8" s="26" t="n">
        <v>0.3594595</v>
      </c>
      <c r="L8" s="26" t="n">
        <v>0.4057513</v>
      </c>
      <c r="M8" s="26" t="n">
        <v>0.4222628</v>
      </c>
      <c r="N8" s="26" t="n">
        <v>0.5861512</v>
      </c>
      <c r="O8" s="27"/>
      <c r="Q8" s="13"/>
      <c r="R8" s="25" t="s">
        <v>106</v>
      </c>
      <c r="S8" s="25" t="n">
        <v>0.8135135</v>
      </c>
      <c r="T8" s="25" t="n">
        <v>0.738381</v>
      </c>
      <c r="U8" s="25" t="n">
        <v>0.740073</v>
      </c>
      <c r="V8" s="25" t="n">
        <v>0.9</v>
      </c>
      <c r="W8" s="26" t="n">
        <f aca="false">($S$2-S8)^2+($T$2-T8)^2+($U$2-U8)^2</f>
        <v>0.06952031382197</v>
      </c>
      <c r="X8" s="26" t="n">
        <f aca="false">($V$2-V8)^2</f>
        <v>0.38095164048384</v>
      </c>
      <c r="Y8" s="26" t="n">
        <f aca="false">($S$3-S8)^2+($T$3-T8)^2+($U$3-U8)^2</f>
        <v>0.00927800245225999</v>
      </c>
      <c r="Z8" s="26" t="n">
        <f aca="false">($V$3-V8)^2</f>
        <v>0.00397228928121</v>
      </c>
      <c r="AA8" s="26" t="n">
        <f aca="false">($S$4-S8)^2+($T$4-T8)^2+($U$4-U8)^2</f>
        <v>0.05940480052673</v>
      </c>
      <c r="AB8" s="26" t="n">
        <f aca="false">($V$4-V8)^2</f>
        <v>0.00265149815329001</v>
      </c>
      <c r="AC8" s="26" t="n">
        <f aca="false">($S$5-S8)^2+($T$5-T8)^2+($U$5-U8)^2</f>
        <v>0.07422566062382</v>
      </c>
      <c r="AD8" s="26" t="n">
        <f aca="false">($V$5-V8)^2</f>
        <v>0.37408000299264</v>
      </c>
      <c r="AE8" s="26" t="n">
        <f aca="false">($S$6-S8)^2+($T$6-T8)^2+($U$6-U8)^2</f>
        <v>0.04876993753089</v>
      </c>
      <c r="AF8" s="26" t="n">
        <f aca="false">($V$6-V8)^2</f>
        <v>0.04019828512401</v>
      </c>
      <c r="AG8" s="26" t="n">
        <f aca="false">($S$7-S8)^2+($T$7-T8)^2+($U$7-U8)^2</f>
        <v>0.1350152610482</v>
      </c>
      <c r="AH8" s="26" t="n">
        <f aca="false">($V$7-V8)^2</f>
        <v>0.30867435887409</v>
      </c>
      <c r="AI8" s="26" t="n">
        <f aca="false">($S$8-S8)^2+($T$8-T8)^2+($U$8-U8)^2</f>
        <v>0</v>
      </c>
      <c r="AJ8" s="26" t="n">
        <f aca="false">($V$8-V8)^2</f>
        <v>0</v>
      </c>
      <c r="AK8" s="26" t="n">
        <f aca="false">($S$9-S8)^2+($T$9-T8)^2+($U$9-U8)^2</f>
        <v>0.030782649677</v>
      </c>
      <c r="AL8" s="26" t="n">
        <f aca="false">($V$9-V8)^2</f>
        <v>0.02936781399616</v>
      </c>
      <c r="AM8" s="26" t="n">
        <f aca="false">($S$10-S8)^2+($T$10-T8)^2+($U$10-U8)^2</f>
        <v>0.11394141949734</v>
      </c>
      <c r="AN8" s="26" t="n">
        <f aca="false">($V$10-V8)^2</f>
        <v>0.27752814392836</v>
      </c>
      <c r="AO8" s="26" t="n">
        <f aca="false">($S$11-S8)^2+($T$11-T8)^2+($U$11-U8)^2</f>
        <v>0.04221114260747</v>
      </c>
      <c r="AP8" s="26" t="n">
        <f aca="false">($V$11-V8)^2</f>
        <v>0.05076437079025</v>
      </c>
      <c r="AQ8" s="26" t="n">
        <f aca="false">($S$12-S8)^2+($T$12-T8)^2+($U$12-U8)^2</f>
        <v>0.14434865706769</v>
      </c>
      <c r="AR8" s="26" t="n">
        <f aca="false">($V$12-V8)^2</f>
        <v>0.27288337182976</v>
      </c>
      <c r="AS8" s="26" t="n">
        <f aca="false">($S$13-S8)^2+($T$13-T8)^2+($U$13-U8)^2</f>
        <v>0.07014746761949</v>
      </c>
      <c r="AT8" s="26" t="n">
        <f aca="false">($V$13-V8)^2</f>
        <v>0.25234999668025</v>
      </c>
      <c r="AU8" s="26" t="n">
        <f aca="false">($S$14-S8)^2+($T$14-T8)^2+($U$14-U8)^2</f>
        <v>0.25855971362197</v>
      </c>
      <c r="AV8" s="26" t="n">
        <f aca="false">($V$14-V8)^2</f>
        <v>0.35968554869641</v>
      </c>
      <c r="AW8" s="26" t="n">
        <f aca="false">($S$15-S8)^2+($T$15-T8)^2+($U$15-U8)^2</f>
        <v>0.01852233555422</v>
      </c>
      <c r="AX8" s="26" t="n">
        <f aca="false">($V$15-V8)^2</f>
        <v>0.04085496030121</v>
      </c>
      <c r="AY8" s="26" t="n">
        <f aca="false">($S$16-S8)^2+($T$16-T8)^2+($U$16-U8)^2</f>
        <v>0.22051379217694</v>
      </c>
      <c r="AZ8" s="26" t="n">
        <f aca="false">($V$16-V8)^2</f>
        <v>0.05369272174561</v>
      </c>
      <c r="BA8" s="26" t="n">
        <f aca="false">($S$17-S8)^2+($T$17-T8)^2+($U$17-U8)^2</f>
        <v>0.16468414415078</v>
      </c>
      <c r="BB8" s="26" t="n">
        <f aca="false">($V$17-V8)^2</f>
        <v>0.38730545751769</v>
      </c>
      <c r="BC8" s="26" t="n">
        <f aca="false">($S$18-S8)^2+($T$18-T8)^2+($U$18-U8)^2</f>
        <v>0.17819459406002</v>
      </c>
      <c r="BD8" s="26" t="n">
        <f aca="false">($V$18-V8)^2</f>
        <v>0.10557060200569</v>
      </c>
      <c r="BE8" s="26" t="n">
        <f aca="false">($S$19-S8)^2+($T$19-T8)^2+($U$19-U8)^2</f>
        <v>0.14340465187602</v>
      </c>
      <c r="BF8" s="26" t="n">
        <f aca="false">($V$19-V8)^2</f>
        <v>0.10587364115329</v>
      </c>
      <c r="BG8" s="26" t="n">
        <f aca="false">($S$20-S8)^2+($T$20-T8)^2+($U$20-U8)^2</f>
        <v>0.25466729855689</v>
      </c>
      <c r="BH8" s="26" t="n">
        <f aca="false">($V$20-V8)^2</f>
        <v>0.29840523171904</v>
      </c>
      <c r="BI8" s="26" t="n">
        <f aca="false">($S$21-S8)^2+($T$21-T8)^2+($U$21-U8)^2</f>
        <v>0.01841518301714</v>
      </c>
      <c r="BJ8" s="26" t="n">
        <f aca="false">($V$21-V8)^2</f>
        <v>0.14878678429521</v>
      </c>
      <c r="BK8" s="26" t="n">
        <f aca="false">($S$22-S8)^2+($T$22-T8)^2+($U$22-U8)^2</f>
        <v>0.02878047549425</v>
      </c>
      <c r="BL8" s="26" t="n">
        <f aca="false">($V$22-V8)^2</f>
        <v>0.253873891881</v>
      </c>
      <c r="BM8" s="26" t="n">
        <f aca="false">($S$23-S8)^2+($T$23-T8)^2+($U$23-U8)^2</f>
        <v>0.02583196896726</v>
      </c>
      <c r="BN8" s="26" t="n">
        <f aca="false">($V$23-V8)^2</f>
        <v>0.03880907880004</v>
      </c>
      <c r="BO8" s="26" t="n">
        <f aca="false">($S$24-S8)^2+($T$24-T8)^2+($U$24-U8)^2</f>
        <v>0.25088772119026</v>
      </c>
      <c r="BP8" s="26" t="n">
        <f aca="false">($V$24-V8)^2</f>
        <v>0.13880430666025</v>
      </c>
      <c r="BQ8" s="26" t="n">
        <f aca="false">($S$25-S8)^2+($T$25-T8)^2+($U$25-U8)^2</f>
        <v>0.28097681087045</v>
      </c>
      <c r="BR8" s="26" t="n">
        <f aca="false">($V$25-V8)^2</f>
        <v>0.079614829921</v>
      </c>
      <c r="BS8" s="26" t="n">
        <f aca="false">($S$26-S8)^2+($T$26-T8)^2+($U$26-U8)^2</f>
        <v>0.09553541593832</v>
      </c>
      <c r="BT8" s="26" t="n">
        <f aca="false">($V$26-V8)^2</f>
        <v>0.12941977470016</v>
      </c>
      <c r="BU8" s="26" t="n">
        <f aca="false">($S$27-S8)^2+($T$27-T8)^2+($U$27-U8)^2</f>
        <v>0.31848025755977</v>
      </c>
      <c r="BV8" s="26" t="n">
        <f aca="false">($V$27-V8)^2</f>
        <v>0.07507939763844</v>
      </c>
      <c r="BW8" s="26" t="n">
        <f aca="false">($S$28-S8)^2+($T$28-T8)^2+($U$28-U8)^2</f>
        <v>0.06919698289089</v>
      </c>
      <c r="BX8" s="26" t="n">
        <f aca="false">($V$28-V8)^2</f>
        <v>0.46431113865444</v>
      </c>
      <c r="BY8" s="26" t="n">
        <f aca="false">($S$29-S8)^2+($T$29-T8)^2+($U$29-U8)^2</f>
        <v>0.02542985617985</v>
      </c>
      <c r="BZ8" s="26" t="n">
        <f aca="false">($V$29-V8)^2</f>
        <v>0.09552574844176</v>
      </c>
      <c r="CA8" s="26" t="n">
        <f aca="false">($S$30-S8)^2+($T$30-T8)^2+($U$30-U8)^2</f>
        <v>0.1445128391268</v>
      </c>
      <c r="CB8" s="26" t="n">
        <f aca="false">($V$30-V8)^2</f>
        <v>0.081865798884</v>
      </c>
      <c r="CC8" s="26" t="n">
        <f aca="false">($S$31-S8)^2+($T$31-T8)^2+($U$31-U8)^2</f>
        <v>0.34455405247526</v>
      </c>
      <c r="CD8" s="26" t="n">
        <f aca="false">($V$31-V8)^2</f>
        <v>0.38008926559044</v>
      </c>
      <c r="CE8" s="26" t="n">
        <f aca="false">($S$32-S8)^2+($T$32-T8)^2+($U$32-U8)^2</f>
        <v>0.13331924275681</v>
      </c>
      <c r="CF8" s="26" t="n">
        <f aca="false">($V$32-V8)^2</f>
        <v>0.13871743821441</v>
      </c>
      <c r="CG8" s="26" t="n">
        <f aca="false">($S$33-S8)^2+($T$33-T8)^2+($U$33-U8)^2</f>
        <v>0.00936254625794</v>
      </c>
      <c r="CH8" s="26" t="n">
        <f aca="false">($V$33-V8)^2</f>
        <v>0.05698098410761</v>
      </c>
      <c r="CI8" s="26" t="n">
        <f aca="false">($S$34-S8)^2+($T$34-T8)^2+($U$34-U8)^2</f>
        <v>0.12408742685475</v>
      </c>
      <c r="CJ8" s="26" t="n">
        <f aca="false">($V$34-V8)^2</f>
        <v>0.333087116769</v>
      </c>
      <c r="CK8" s="26" t="n">
        <f aca="false">($S$35-S8)^2+($T$35-T8)^2+($U$35-U8)^2</f>
        <v>0.08878888595341</v>
      </c>
      <c r="CL8" s="26" t="n">
        <f aca="false">($V$35-V8)^2</f>
        <v>0.20033671858201</v>
      </c>
      <c r="CM8" s="26" t="n">
        <f aca="false">($S$36-S8)^2+($T$36-T8)^2+($U$36-U8)^2</f>
        <v>0.05369277700649</v>
      </c>
      <c r="CN8" s="26" t="n">
        <f aca="false">($V$36-V8)^2</f>
        <v>0.22239599628544</v>
      </c>
      <c r="CO8" s="26" t="n">
        <f aca="false">($S$37-S8)^2+($T$37-T8)^2+($U$37-U8)^2</f>
        <v>0.01604105170037</v>
      </c>
      <c r="CP8" s="26" t="n">
        <f aca="false">($V$37-V8)^2</f>
        <v>0.07495176503824</v>
      </c>
      <c r="CQ8" s="26" t="n">
        <f aca="false">($S$38-S8)^2+($T$38-T8)^2+($U$38-U8)^2</f>
        <v>0.50328319080819</v>
      </c>
      <c r="CR8" s="26" t="n">
        <f aca="false">($V$38-V8)^2</f>
        <v>0.38788569434209</v>
      </c>
      <c r="CS8" s="26" t="n">
        <f aca="false">($S$39-S8)^2+($T$39-T8)^2+($U$39-U8)^2</f>
        <v>0.06561523371729</v>
      </c>
      <c r="CT8" s="26" t="n">
        <f aca="false">($V$39-V8)^2</f>
        <v>0.05256491631616</v>
      </c>
      <c r="CU8" s="26" t="n">
        <f aca="false">($S$40-S8)^2+($T$40-T8)^2+($U$40-U8)^2</f>
        <v>0.15340459913021</v>
      </c>
      <c r="CV8" s="26" t="n">
        <f aca="false">($V$40-V8)^2</f>
        <v>0.22118895643329</v>
      </c>
      <c r="CW8" s="26" t="n">
        <f aca="false">($S$41-S8)^2+($T$41-T8)^2+($U$41-U8)^2</f>
        <v>0.07362784370478</v>
      </c>
      <c r="CX8" s="26" t="n">
        <f aca="false">($V$41-V8)^2</f>
        <v>0.22836900767209</v>
      </c>
      <c r="CY8" s="26" t="n">
        <f aca="false">($S$42-S8)^2+($T$42-T8)^2+($U$42-U8)^2</f>
        <v>0.16890172762004</v>
      </c>
      <c r="CZ8" s="26" t="n">
        <f aca="false">($V$42-V8)^2</f>
        <v>0.20653698193956</v>
      </c>
      <c r="DA8" s="26" t="n">
        <f aca="false">($S$43-S8)^2+($T$43-T8)^2+($U$43-U8)^2</f>
        <v>0.16041262620612</v>
      </c>
      <c r="DB8" s="26" t="n">
        <f aca="false">($V$43-V8)^2</f>
        <v>0.07412479972569</v>
      </c>
      <c r="DC8" s="26" t="n">
        <f aca="false">($S$44-S8)^2+($T$44-T8)^2+($U$44-U8)^2</f>
        <v>0.05937200850269</v>
      </c>
      <c r="DD8" s="26" t="n">
        <f aca="false">($V$44-V8)^2</f>
        <v>0.15213065554449</v>
      </c>
      <c r="DE8" s="26" t="n">
        <f aca="false">($S$45-S8)^2+($T$45-T8)^2+($U$45-U8)^2</f>
        <v>0.1059806356141</v>
      </c>
      <c r="DF8" s="26" t="n">
        <f aca="false">($V$45-V8)^2</f>
        <v>0.26586955312516</v>
      </c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</row>
    <row r="9" customFormat="false" ht="15.75" hidden="false" customHeight="false" outlineLevel="0" collapsed="false">
      <c r="B9" s="25" t="s">
        <v>107</v>
      </c>
      <c r="C9" s="25" t="n">
        <v>0.6405405</v>
      </c>
      <c r="D9" s="25" t="n">
        <v>0.7291334</v>
      </c>
      <c r="E9" s="25" t="n">
        <v>0.7121898</v>
      </c>
      <c r="F9" s="25" t="n">
        <v>0.7286296</v>
      </c>
      <c r="G9" s="26" t="n">
        <v>0.1937672</v>
      </c>
      <c r="H9" s="27"/>
      <c r="J9" s="26" t="n">
        <v>9</v>
      </c>
      <c r="K9" s="26" t="n">
        <v>0.592973</v>
      </c>
      <c r="L9" s="26" t="n">
        <v>0.631189</v>
      </c>
      <c r="M9" s="26" t="n">
        <v>0.5845255</v>
      </c>
      <c r="N9" s="26" t="n">
        <v>0.4543906</v>
      </c>
      <c r="O9" s="27"/>
      <c r="Q9" s="13"/>
      <c r="R9" s="25" t="s">
        <v>107</v>
      </c>
      <c r="S9" s="25" t="n">
        <v>0.6405405</v>
      </c>
      <c r="T9" s="25" t="n">
        <v>0.7291334</v>
      </c>
      <c r="U9" s="25" t="n">
        <v>0.7121898</v>
      </c>
      <c r="V9" s="25" t="n">
        <v>0.7286296</v>
      </c>
      <c r="W9" s="26" t="n">
        <f aca="false">($S$2-S9)^2+($T$2-T9)^2+($U$2-U9)^2</f>
        <v>0.05483500225609</v>
      </c>
      <c r="X9" s="26" t="n">
        <f aca="false">($V$2-V9)^2</f>
        <v>0.19877544563776</v>
      </c>
      <c r="Y9" s="26" t="n">
        <f aca="false">($S$3-S9)^2+($T$3-T9)^2+($U$3-U9)^2</f>
        <v>0.00707774555542001</v>
      </c>
      <c r="Z9" s="26" t="n">
        <f aca="false">($V$3-V9)^2</f>
        <v>0.01173848734249</v>
      </c>
      <c r="AA9" s="26" t="n">
        <f aca="false">($S$4-S9)^2+($T$4-T9)^2+($U$4-U9)^2</f>
        <v>0.01206766380405</v>
      </c>
      <c r="AB9" s="26" t="n">
        <f aca="false">($V$4-V9)^2</f>
        <v>0.01437066295729</v>
      </c>
      <c r="AC9" s="26" t="n">
        <f aca="false">($S$5-S9)^2+($T$5-T9)^2+($U$5-U9)^2</f>
        <v>0.0205026606005</v>
      </c>
      <c r="AD9" s="26" t="n">
        <f aca="false">($V$5-V9)^2</f>
        <v>0.19382041470016</v>
      </c>
      <c r="AE9" s="26" t="n">
        <f aca="false">($S$6-S9)^2+($T$6-T9)^2+($U$6-U9)^2</f>
        <v>0.06775577331929</v>
      </c>
      <c r="AF9" s="26" t="n">
        <f aca="false">($V$6-V9)^2</f>
        <v>0.00084824815009</v>
      </c>
      <c r="AG9" s="26" t="n">
        <f aca="false">($S$7-S9)^2+($T$7-T9)^2+($U$7-U9)^2</f>
        <v>0.05721076048824</v>
      </c>
      <c r="AH9" s="26" t="n">
        <f aca="false">($V$7-V9)^2</f>
        <v>0.14762062832449</v>
      </c>
      <c r="AI9" s="26" t="n">
        <f aca="false">($S$8-S9)^2+($T$8-T9)^2+($U$8-U9)^2</f>
        <v>0.030782649677</v>
      </c>
      <c r="AJ9" s="26" t="n">
        <f aca="false">($V$8-V9)^2</f>
        <v>0.02936781399616</v>
      </c>
      <c r="AK9" s="26" t="n">
        <f aca="false">($S$9-S9)^2+($T$9-T9)^2+($U$9-U9)^2</f>
        <v>0</v>
      </c>
      <c r="AL9" s="26" t="n">
        <f aca="false">($V$9-V9)^2</f>
        <v>0</v>
      </c>
      <c r="AM9" s="26" t="n">
        <f aca="false">($S$10-S9)^2+($T$10-T9)^2+($U$10-U9)^2</f>
        <v>0.04956599068954</v>
      </c>
      <c r="AN9" s="26" t="n">
        <f aca="false">($V$10-V9)^2</f>
        <v>0.126336882721</v>
      </c>
      <c r="AO9" s="26" t="n">
        <f aca="false">($S$11-S9)^2+($T$11-T9)^2+($U$11-U9)^2</f>
        <v>0.04543189622651</v>
      </c>
      <c r="AP9" s="26" t="n">
        <f aca="false">($V$11-V9)^2</f>
        <v>0.00290942650881</v>
      </c>
      <c r="AQ9" s="26" t="n">
        <f aca="false">($S$12-S9)^2+($T$12-T9)^2+($U$12-U9)^2</f>
        <v>0.05830091862661</v>
      </c>
      <c r="AR9" s="26" t="n">
        <f aca="false">($V$12-V9)^2</f>
        <v>0.123209424144</v>
      </c>
      <c r="AS9" s="26" t="n">
        <f aca="false">($S$13-S9)^2+($T$13-T9)^2+($U$13-U9)^2</f>
        <v>0.01720700285393</v>
      </c>
      <c r="AT9" s="26" t="n">
        <f aca="false">($V$13-V9)^2</f>
        <v>0.10954385487081</v>
      </c>
      <c r="AU9" s="26" t="n">
        <f aca="false">($S$14-S9)^2+($T$14-T9)^2+($U$14-U9)^2</f>
        <v>0.13137286297989</v>
      </c>
      <c r="AV9" s="26" t="n">
        <f aca="false">($V$14-V9)^2</f>
        <v>0.18349871505625</v>
      </c>
      <c r="AW9" s="26" t="n">
        <f aca="false">($S$15-S9)^2+($T$15-T9)^2+($U$15-U9)^2</f>
        <v>0.00417289215218001</v>
      </c>
      <c r="AX9" s="26" t="n">
        <f aca="false">($V$15-V9)^2</f>
        <v>0.000945913082489996</v>
      </c>
      <c r="AY9" s="26" t="n">
        <f aca="false">($S$16-S9)^2+($T$16-T9)^2+($U$16-U9)^2</f>
        <v>0.11983602476118</v>
      </c>
      <c r="AZ9" s="26" t="n">
        <f aca="false">($V$16-V9)^2</f>
        <v>0.00364170006225</v>
      </c>
      <c r="BA9" s="26" t="n">
        <f aca="false">($S$17-S9)^2+($T$17-T9)^2+($U$17-U9)^2</f>
        <v>0.11550896327114</v>
      </c>
      <c r="BB9" s="26" t="n">
        <f aca="false">($V$17-V9)^2</f>
        <v>0.20337240760489</v>
      </c>
      <c r="BC9" s="26" t="n">
        <f aca="false">($S$18-S9)^2+($T$18-T9)^2+($U$18-U9)^2</f>
        <v>0.1166464073499</v>
      </c>
      <c r="BD9" s="26" t="n">
        <f aca="false">($V$18-V9)^2</f>
        <v>0.02357634340681</v>
      </c>
      <c r="BE9" s="26" t="n">
        <f aca="false">($S$19-S9)^2+($T$19-T9)^2+($U$19-U9)^2</f>
        <v>0.1203712923557</v>
      </c>
      <c r="BF9" s="26" t="n">
        <f aca="false">($V$19-V9)^2</f>
        <v>0.02371966534161</v>
      </c>
      <c r="BG9" s="26" t="n">
        <f aca="false">($S$20-S9)^2+($T$20-T9)^2+($U$20-U9)^2</f>
        <v>0.12296466297565</v>
      </c>
      <c r="BH9" s="26" t="n">
        <f aca="false">($V$20-V9)^2</f>
        <v>0.14054581115136</v>
      </c>
      <c r="BI9" s="26" t="n">
        <f aca="false">($S$21-S9)^2+($T$21-T9)^2+($U$21-U9)^2</f>
        <v>0.04267741733394</v>
      </c>
      <c r="BJ9" s="26" t="n">
        <f aca="false">($V$21-V9)^2</f>
        <v>0.04594956652225</v>
      </c>
      <c r="BK9" s="30" t="n">
        <f aca="false">($S$22-S9)^2+($T$22-T9)^2+($U$22-U9)^2</f>
        <v>0.00675352220596999</v>
      </c>
      <c r="BL9" s="30" t="n">
        <f aca="false">($V$22-V9)^2</f>
        <v>0.11054866912996</v>
      </c>
      <c r="BM9" s="26" t="n">
        <f aca="false">($S$23-S9)^2+($T$23-T9)^2+($U$23-U9)^2</f>
        <v>0.06124641915082</v>
      </c>
      <c r="BN9" s="26" t="n">
        <f aca="false">($V$23-V9)^2</f>
        <v>0.000656886648040002</v>
      </c>
      <c r="BO9" s="26" t="n">
        <f aca="false">($S$24-S9)^2+($T$24-T9)^2+($U$24-U9)^2</f>
        <v>0.13363757675506</v>
      </c>
      <c r="BP9" s="26" t="n">
        <f aca="false">($V$24-V9)^2</f>
        <v>0.04047906587481</v>
      </c>
      <c r="BQ9" s="26" t="n">
        <f aca="false">($S$25-S9)^2+($T$25-T9)^2+($U$25-U9)^2</f>
        <v>0.15809230228041</v>
      </c>
      <c r="BR9" s="26" t="n">
        <f aca="false">($V$25-V9)^2</f>
        <v>0.01227455704836</v>
      </c>
      <c r="BS9" s="26" t="n">
        <f aca="false">($S$26-S9)^2+($T$26-T9)^2+($U$26-U9)^2</f>
        <v>0.06289276590476</v>
      </c>
      <c r="BT9" s="26" t="n">
        <f aca="false">($V$26-V9)^2</f>
        <v>0.03548672299264</v>
      </c>
      <c r="BU9" s="26" t="n">
        <f aca="false">($S$27-S9)^2+($T$27-T9)^2+($U$27-U9)^2</f>
        <v>0.17282505865941</v>
      </c>
      <c r="BV9" s="26" t="n">
        <f aca="false">($V$27-V9)^2</f>
        <v>0.01053410744164</v>
      </c>
      <c r="BW9" s="26" t="n">
        <f aca="false">($S$28-S9)^2+($T$28-T9)^2+($U$28-U9)^2</f>
        <v>0.05420531731109</v>
      </c>
      <c r="BX9" s="26" t="n">
        <f aca="false">($V$28-V9)^2</f>
        <v>0.26013406911556</v>
      </c>
      <c r="BY9" s="26" t="n">
        <f aca="false">($S$29-S9)^2+($T$29-T9)^2+($U$29-U9)^2</f>
        <v>0.01711975832477</v>
      </c>
      <c r="BZ9" s="26" t="n">
        <f aca="false">($V$29-V9)^2</f>
        <v>0.018961840804</v>
      </c>
      <c r="CA9" s="26" t="n">
        <f aca="false">($S$30-S9)^2+($T$30-T9)^2+($U$30-U9)^2</f>
        <v>0.08670965872748</v>
      </c>
      <c r="CB9" s="26" t="n">
        <f aca="false">($V$30-V9)^2</f>
        <v>0.01316792970256</v>
      </c>
      <c r="CC9" s="26" t="n">
        <f aca="false">($S$31-S9)^2+($T$31-T9)^2+($U$31-U9)^2</f>
        <v>0.2059834996881</v>
      </c>
      <c r="CD9" s="26" t="n">
        <f aca="false">($V$31-V9)^2</f>
        <v>0.19815264656356</v>
      </c>
      <c r="CE9" s="26" t="n">
        <f aca="false">($S$32-S9)^2+($T$32-T9)^2+($U$32-U9)^2</f>
        <v>0.09191732419741</v>
      </c>
      <c r="CF9" s="26" t="n">
        <f aca="false">($V$32-V9)^2</f>
        <v>0.04043216100625</v>
      </c>
      <c r="CG9" s="26" t="n">
        <f aca="false">($S$33-S9)^2+($T$33-T9)^2+($U$33-U9)^2</f>
        <v>0.01805459874014</v>
      </c>
      <c r="CH9" s="26" t="n">
        <f aca="false">($V$33-V9)^2</f>
        <v>0.00453420423225</v>
      </c>
      <c r="CI9" s="26" t="n">
        <f aca="false">($S$34-S9)^2+($T$34-T9)^2+($U$34-U9)^2</f>
        <v>0.10394310937091</v>
      </c>
      <c r="CJ9" s="26" t="n">
        <f aca="false">($V$34-V9)^2</f>
        <v>0.16464653367556</v>
      </c>
      <c r="CK9" s="26" t="n">
        <f aca="false">($S$35-S9)^2+($T$35-T9)^2+($U$35-U9)^2</f>
        <v>0.06589335996961</v>
      </c>
      <c r="CL9" s="26" t="n">
        <f aca="false">($V$35-V9)^2</f>
        <v>0.07629721218025</v>
      </c>
      <c r="CM9" s="26" t="n">
        <f aca="false">($S$36-S9)^2+($T$36-T9)^2+($U$36-U9)^2</f>
        <v>0.00480132833188999</v>
      </c>
      <c r="CN9" s="26" t="n">
        <f aca="false">($V$36-V9)^2</f>
        <v>0.09013108769856</v>
      </c>
      <c r="CO9" s="26" t="n">
        <f aca="false">($S$37-S9)^2+($T$37-T9)^2+($U$37-U9)^2</f>
        <v>0.06970445611185</v>
      </c>
      <c r="CP9" s="26" t="n">
        <f aca="false">($V$37-V9)^2</f>
        <v>0.01048633344784</v>
      </c>
      <c r="CQ9" s="26" t="n">
        <f aca="false">($S$38-S9)^2+($T$38-T9)^2+($U$38-U9)^2</f>
        <v>0.34056362217611</v>
      </c>
      <c r="CR9" s="26" t="n">
        <f aca="false">($V$38-V9)^2</f>
        <v>0.20379292721649</v>
      </c>
      <c r="CS9" s="26" t="n">
        <f aca="false">($S$39-S9)^2+($T$39-T9)^2+($U$39-U9)^2</f>
        <v>0.01692741028325</v>
      </c>
      <c r="CT9" s="26" t="n">
        <f aca="false">($V$39-V9)^2</f>
        <v>0.00335240999999999</v>
      </c>
      <c r="CU9" s="26" t="n">
        <f aca="false">($S$40-S9)^2+($T$40-T9)^2+($U$40-U9)^2</f>
        <v>0.06741747302705</v>
      </c>
      <c r="CV9" s="26" t="n">
        <f aca="false">($V$40-V9)^2</f>
        <v>0.08936327018161</v>
      </c>
      <c r="CW9" s="26" t="n">
        <f aca="false">($S$41-S9)^2+($T$41-T9)^2+($U$41-U9)^2</f>
        <v>0.0199933839029</v>
      </c>
      <c r="CX9" s="26" t="n">
        <f aca="false">($V$41-V9)^2</f>
        <v>0.09394795098649</v>
      </c>
      <c r="CY9" s="26" t="n">
        <f aca="false">($S$42-S9)^2+($T$42-T9)^2+($U$42-U9)^2</f>
        <v>0.10815879372968</v>
      </c>
      <c r="CZ9" s="26" t="n">
        <f aca="false">($V$42-V9)^2</f>
        <v>0.080141646649</v>
      </c>
      <c r="DA9" s="26" t="n">
        <f aca="false">($S$43-S9)^2+($T$43-T9)^2+($U$43-U9)^2</f>
        <v>0.06160124885384</v>
      </c>
      <c r="DB9" s="26" t="n">
        <f aca="false">($V$43-V9)^2</f>
        <v>0.01017844907689</v>
      </c>
      <c r="DC9" s="26" t="n">
        <f aca="false">($S$44-S9)^2+($T$44-T9)^2+($U$44-U9)^2</f>
        <v>0.05334899485945</v>
      </c>
      <c r="DD9" s="26" t="n">
        <f aca="false">($V$44-V9)^2</f>
        <v>0.04781608782721</v>
      </c>
      <c r="DE9" s="26" t="n">
        <f aca="false">($S$45-S9)^2+($T$45-T9)^2+($U$45-U9)^2</f>
        <v>0.0657311385635</v>
      </c>
      <c r="DF9" s="26" t="n">
        <f aca="false">($V$45-V9)^2</f>
        <v>0.118511505025</v>
      </c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</row>
    <row r="10" customFormat="false" ht="15.75" hidden="false" customHeight="false" outlineLevel="0" collapsed="false">
      <c r="B10" s="25" t="s">
        <v>108</v>
      </c>
      <c r="C10" s="25" t="n">
        <v>0.5756757</v>
      </c>
      <c r="D10" s="25" t="n">
        <v>0.5777261</v>
      </c>
      <c r="E10" s="25" t="n">
        <v>0.5624087</v>
      </c>
      <c r="F10" s="25" t="n">
        <v>0.3731906</v>
      </c>
      <c r="G10" s="26" t="n">
        <v>0.1919929</v>
      </c>
      <c r="H10" s="27"/>
      <c r="J10" s="26" t="n">
        <v>10</v>
      </c>
      <c r="K10" s="26" t="n">
        <v>0.6535135</v>
      </c>
      <c r="L10" s="26" t="n">
        <v>0.6693761</v>
      </c>
      <c r="M10" s="26" t="n">
        <v>0.629854</v>
      </c>
      <c r="N10" s="26" t="n">
        <v>0.46173</v>
      </c>
      <c r="O10" s="27"/>
      <c r="Q10" s="13"/>
      <c r="R10" s="25" t="s">
        <v>108</v>
      </c>
      <c r="S10" s="25" t="n">
        <v>0.5756757</v>
      </c>
      <c r="T10" s="25" t="n">
        <v>0.5777261</v>
      </c>
      <c r="U10" s="25" t="n">
        <v>0.5624087</v>
      </c>
      <c r="V10" s="25" t="n">
        <v>0.3731906</v>
      </c>
      <c r="W10" s="26" t="n">
        <f aca="false">($S$2-S10)^2+($T$2-T10)^2+($U$2-U10)^2</f>
        <v>0.02308956008141</v>
      </c>
      <c r="X10" s="26" t="n">
        <f aca="false">($V$2-V10)^2</f>
        <v>0.00817277473155999</v>
      </c>
      <c r="Y10" s="26" t="n">
        <f aca="false">($S$3-S10)^2+($T$3-T10)^2+($U$3-U10)^2</f>
        <v>0.07178181715016</v>
      </c>
      <c r="Z10" s="26" t="n">
        <f aca="false">($V$3-V10)^2</f>
        <v>0.21509494935889</v>
      </c>
      <c r="AA10" s="26" t="n">
        <f aca="false">($S$4-S10)^2+($T$4-T10)^2+($U$4-U10)^2</f>
        <v>0.02242151458413</v>
      </c>
      <c r="AB10" s="26" t="n">
        <f aca="false">($V$4-V10)^2</f>
        <v>0.22592596529889</v>
      </c>
      <c r="AC10" s="26" t="n">
        <f aca="false">($S$5-S10)^2+($T$5-T10)^2+($U$5-U10)^2</f>
        <v>0.01027987961156</v>
      </c>
      <c r="AD10" s="26" t="n">
        <f aca="false">($V$5-V10)^2</f>
        <v>0.00719297356996</v>
      </c>
      <c r="AE10" s="26" t="n">
        <f aca="false">($S$6-S10)^2+($T$6-T10)^2+($U$6-U10)^2</f>
        <v>0.05787190183595</v>
      </c>
      <c r="AF10" s="26" t="n">
        <f aca="false">($V$6-V10)^2</f>
        <v>0.10648102238449</v>
      </c>
      <c r="AG10" s="26" t="n">
        <f aca="false">($S$7-S10)^2+($T$7-T10)^2+($U$7-U10)^2</f>
        <v>0.00560816060366</v>
      </c>
      <c r="AH10" s="26" t="n">
        <f aca="false">($V$7-V10)^2</f>
        <v>0.00082801789009</v>
      </c>
      <c r="AI10" s="26" t="n">
        <f aca="false">($S$8-S10)^2+($T$8-T10)^2+($U$8-U10)^2</f>
        <v>0.11394141949734</v>
      </c>
      <c r="AJ10" s="26" t="n">
        <f aca="false">($V$8-V10)^2</f>
        <v>0.27752814392836</v>
      </c>
      <c r="AK10" s="26" t="n">
        <f aca="false">($S$9-S10)^2+($T$9-T10)^2+($U$9-U10)^2</f>
        <v>0.04956599068954</v>
      </c>
      <c r="AL10" s="26" t="n">
        <f aca="false">($V$9-V10)^2</f>
        <v>0.126336882721</v>
      </c>
      <c r="AM10" s="26" t="n">
        <f aca="false">($S$10-S10)^2+($T$10-T10)^2+($U$10-U10)^2</f>
        <v>0</v>
      </c>
      <c r="AN10" s="26" t="n">
        <f aca="false">($V$10-V10)^2</f>
        <v>0</v>
      </c>
      <c r="AO10" s="26" t="n">
        <f aca="false">($S$11-S10)^2+($T$11-T10)^2+($U$11-U10)^2</f>
        <v>0.03811353861477</v>
      </c>
      <c r="AP10" s="26" t="n">
        <f aca="false">($V$11-V10)^2</f>
        <v>0.09090218970001</v>
      </c>
      <c r="AQ10" s="26" t="n">
        <f aca="false">($S$12-S10)^2+($T$12-T10)^2+($U$12-U10)^2</f>
        <v>0.00690959741717001</v>
      </c>
      <c r="AR10" s="26" t="n">
        <f aca="false">($V$12-V10)^2</f>
        <v>1.95983290000001E-005</v>
      </c>
      <c r="AS10" s="26" t="n">
        <f aca="false">($S$13-S10)^2+($T$13-T10)^2+($U$13-U10)^2</f>
        <v>0.01115397657097</v>
      </c>
      <c r="AT10" s="26" t="n">
        <f aca="false">($V$13-V10)^2</f>
        <v>0.000598531332010001</v>
      </c>
      <c r="AU10" s="26" t="n">
        <f aca="false">($S$14-S10)^2+($T$14-T10)^2+($U$14-U10)^2</f>
        <v>0.03455370622899</v>
      </c>
      <c r="AV10" s="26" t="n">
        <f aca="false">($V$14-V10)^2</f>
        <v>0.00531856611225</v>
      </c>
      <c r="AW10" s="26" t="n">
        <f aca="false">($S$15-S10)^2+($T$15-T10)^2+($U$15-U10)^2</f>
        <v>0.056160805221</v>
      </c>
      <c r="AX10" s="26" t="n">
        <f aca="false">($V$15-V10)^2</f>
        <v>0.10541924529889</v>
      </c>
      <c r="AY10" s="26" t="n">
        <f aca="false">($S$16-S10)^2+($T$16-T10)^2+($U$16-U10)^2</f>
        <v>0.01934498016866</v>
      </c>
      <c r="AZ10" s="26" t="n">
        <f aca="false">($V$16-V10)^2</f>
        <v>0.08707958355625</v>
      </c>
      <c r="BA10" s="26" t="n">
        <f aca="false">($S$17-S10)^2+($T$17-T10)^2+($U$17-U10)^2</f>
        <v>0.02066955739496</v>
      </c>
      <c r="BB10" s="26" t="n">
        <f aca="false">($V$17-V10)^2</f>
        <v>0.00912584715849</v>
      </c>
      <c r="BC10" s="26" t="n">
        <f aca="false">($S$18-S10)^2+($T$18-T10)^2+($U$18-U10)^2</f>
        <v>0.01816400910632</v>
      </c>
      <c r="BD10" s="26" t="n">
        <f aca="false">($V$18-V10)^2</f>
        <v>0.04076082382761</v>
      </c>
      <c r="BE10" s="26" t="n">
        <f aca="false">($S$19-S10)^2+($T$19-T10)^2+($U$19-U10)^2</f>
        <v>0.03505261265398</v>
      </c>
      <c r="BF10" s="26" t="n">
        <f aca="false">($V$19-V10)^2</f>
        <v>0.04057287661441</v>
      </c>
      <c r="BG10" s="26" t="n">
        <f aca="false">($S$20-S10)^2+($T$20-T10)^2+($U$20-U10)^2</f>
        <v>0.03983388232589</v>
      </c>
      <c r="BH10" s="26" t="n">
        <f aca="false">($V$20-V10)^2</f>
        <v>0.000378512589159998</v>
      </c>
      <c r="BI10" s="26" t="n">
        <f aca="false">($S$21-S10)^2+($T$21-T10)^2+($U$21-U10)^2</f>
        <v>0.0724769164103</v>
      </c>
      <c r="BJ10" s="26" t="n">
        <f aca="false">($V$21-V10)^2</f>
        <v>0.01990370748025</v>
      </c>
      <c r="BK10" s="26" t="n">
        <f aca="false">($S$22-S10)^2+($T$22-T10)^2+($U$22-U10)^2</f>
        <v>0.08903241034741</v>
      </c>
      <c r="BL10" s="26" t="n">
        <f aca="false">($V$22-V10)^2</f>
        <v>0.000526720860160002</v>
      </c>
      <c r="BM10" s="26" t="n">
        <f aca="false">($S$23-S10)^2+($T$23-T10)^2+($U$23-U10)^2</f>
        <v>0.21078606527928</v>
      </c>
      <c r="BN10" s="26" t="n">
        <f aca="false">($V$23-V10)^2</f>
        <v>0.10877410840464</v>
      </c>
      <c r="BO10" s="26" t="n">
        <f aca="false">($S$24-S10)^2+($T$24-T10)^2+($U$24-U10)^2</f>
        <v>0.03142592874626</v>
      </c>
      <c r="BP10" s="26" t="n">
        <f aca="false">($V$24-V10)^2</f>
        <v>0.02379148917601</v>
      </c>
      <c r="BQ10" s="26" t="n">
        <f aca="false">($S$25-S10)^2+($T$25-T10)^2+($U$25-U10)^2</f>
        <v>0.03860681003065</v>
      </c>
      <c r="BR10" s="26" t="n">
        <f aca="false">($V$25-V10)^2</f>
        <v>0.05985283962256</v>
      </c>
      <c r="BS10" s="26" t="n">
        <f aca="false">($S$26-S10)^2+($T$26-T10)^2+($U$26-U10)^2</f>
        <v>0.01225923128478</v>
      </c>
      <c r="BT10" s="26" t="n">
        <f aca="false">($V$26-V10)^2</f>
        <v>0.02790897677604</v>
      </c>
      <c r="BU10" s="26" t="n">
        <f aca="false">($S$27-S10)^2+($T$27-T10)^2+($U$27-U10)^2</f>
        <v>0.06016944117557</v>
      </c>
      <c r="BV10" s="26" t="n">
        <f aca="false">($V$27-V10)^2</f>
        <v>0.06390945793024</v>
      </c>
      <c r="BW10" s="26" t="n">
        <f aca="false">($S$28-S10)^2+($T$28-T10)^2+($U$28-U10)^2</f>
        <v>0.02604172512025</v>
      </c>
      <c r="BX10" s="26" t="n">
        <f aca="false">($V$28-V10)^2</f>
        <v>0.02389942851136</v>
      </c>
      <c r="BY10" s="26" t="n">
        <f aca="false">($S$29-S10)^2+($T$29-T10)^2+($U$29-U10)^2</f>
        <v>0.03686864052649</v>
      </c>
      <c r="BZ10" s="26" t="n">
        <f aca="false">($V$29-V10)^2</f>
        <v>0.047409401169</v>
      </c>
      <c r="CA10" s="26" t="n">
        <f aca="false">($S$30-S10)^2+($T$30-T10)^2+($U$30-U10)^2</f>
        <v>0.00989256979934</v>
      </c>
      <c r="CB10" s="26" t="n">
        <f aca="false">($V$30-V10)^2</f>
        <v>0.05793042451876</v>
      </c>
      <c r="CC10" s="26" t="n">
        <f aca="false">($S$31-S10)^2+($T$31-T10)^2+($U$31-U10)^2</f>
        <v>0.06347069093668</v>
      </c>
      <c r="CD10" s="26" t="n">
        <f aca="false">($V$31-V10)^2</f>
        <v>0.00804687937935999</v>
      </c>
      <c r="CE10" s="26" t="n">
        <f aca="false">($S$32-S10)^2+($T$32-T10)^2+($U$32-U10)^2</f>
        <v>0.01549692441209</v>
      </c>
      <c r="CF10" s="26" t="n">
        <f aca="false">($V$32-V10)^2</f>
        <v>0.02382747268225</v>
      </c>
      <c r="CG10" s="26" t="n">
        <f aca="false">($S$33-S10)^2+($T$33-T10)^2+($U$33-U10)^2</f>
        <v>0.11573014159736</v>
      </c>
      <c r="CH10" s="26" t="n">
        <f aca="false">($V$33-V10)^2</f>
        <v>0.08300305050625</v>
      </c>
      <c r="CI10" s="26" t="n">
        <f aca="false">($S$34-S10)^2+($T$34-T10)^2+($U$34-U10)^2</f>
        <v>0.03035034730377</v>
      </c>
      <c r="CJ10" s="26" t="n">
        <f aca="false">($V$34-V10)^2</f>
        <v>0.00253286732176</v>
      </c>
      <c r="CK10" s="26" t="n">
        <f aca="false">($S$35-S10)^2+($T$35-T10)^2+($U$35-U10)^2</f>
        <v>0.01705738473221</v>
      </c>
      <c r="CL10" s="26" t="n">
        <f aca="false">($V$35-V10)^2</f>
        <v>0.00627572918025</v>
      </c>
      <c r="CM10" s="26" t="n">
        <f aca="false">($S$36-S10)^2+($T$36-T10)^2+($U$36-U10)^2</f>
        <v>0.02988932343401</v>
      </c>
      <c r="CN10" s="26" t="n">
        <f aca="false">($V$36-V10)^2</f>
        <v>0.00304931466436</v>
      </c>
      <c r="CO10" s="26" t="n">
        <f aca="false">($S$37-S10)^2+($T$37-T10)^2+($U$37-U10)^2</f>
        <v>0.20879002096289</v>
      </c>
      <c r="CP10" s="26" t="n">
        <f aca="false">($V$37-V10)^2</f>
        <v>0.06402731851044</v>
      </c>
      <c r="CQ10" s="26" t="n">
        <f aca="false">($S$38-S10)^2+($T$38-T10)^2+($U$38-U10)^2</f>
        <v>0.13920128023649</v>
      </c>
      <c r="CR10" s="26" t="n">
        <f aca="false">($V$38-V10)^2</f>
        <v>0.00921509762209</v>
      </c>
      <c r="CS10" s="26" t="n">
        <f aca="false">($S$39-S10)^2+($T$39-T10)^2+($U$39-U10)^2</f>
        <v>0.01412293628105</v>
      </c>
      <c r="CT10" s="26" t="n">
        <f aca="false">($V$39-V10)^2</f>
        <v>0.088529456521</v>
      </c>
      <c r="CU10" s="26" t="n">
        <f aca="false">($S$40-S10)^2+($T$40-T10)^2+($U$40-U10)^2</f>
        <v>0.00804234746581</v>
      </c>
      <c r="CV10" s="26" t="n">
        <f aca="false">($V$40-V10)^2</f>
        <v>0.00319248730441</v>
      </c>
      <c r="CW10" s="26" t="n">
        <f aca="false">($S$41-S10)^2+($T$41-T10)^2+($U$41-U10)^2</f>
        <v>0.01122023696708</v>
      </c>
      <c r="CX10" s="26" t="n">
        <f aca="false">($V$41-V10)^2</f>
        <v>0.00239411554209</v>
      </c>
      <c r="CY10" s="26" t="n">
        <f aca="false">($S$42-S10)^2+($T$42-T10)^2+($U$42-U10)^2</f>
        <v>0.01480016475758</v>
      </c>
      <c r="CZ10" s="26" t="n">
        <f aca="false">($V$42-V10)^2</f>
        <v>0.005233943716</v>
      </c>
      <c r="DA10" s="26" t="n">
        <f aca="false">($S$43-S10)^2+($T$43-T10)^2+($U$43-U10)^2</f>
        <v>0.01176387100918</v>
      </c>
      <c r="DB10" s="26" t="n">
        <f aca="false">($V$43-V10)^2</f>
        <v>0.06479605887049</v>
      </c>
      <c r="DC10" s="26" t="n">
        <f aca="false">($S$44-S10)^2+($T$44-T10)^2+($U$44-U10)^2</f>
        <v>0.02867668544705</v>
      </c>
      <c r="DD10" s="26" t="n">
        <f aca="false">($V$44-V10)^2</f>
        <v>0.01870606025401</v>
      </c>
      <c r="DE10" s="26" t="n">
        <f aca="false">($S$45-S10)^2+($T$45-T10)^2+($U$45-U10)^2</f>
        <v>0.00833354521704</v>
      </c>
      <c r="DF10" s="26" t="n">
        <f aca="false">($V$45-V10)^2</f>
        <v>0.000125081856000001</v>
      </c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</row>
    <row r="11" customFormat="false" ht="15.75" hidden="false" customHeight="false" outlineLevel="0" collapsed="false">
      <c r="B11" s="25" t="s">
        <v>109</v>
      </c>
      <c r="C11" s="25" t="n">
        <v>0.765946</v>
      </c>
      <c r="D11" s="25" t="n">
        <v>0.6172429</v>
      </c>
      <c r="E11" s="25" t="n">
        <v>0.5810949</v>
      </c>
      <c r="F11" s="25" t="n">
        <v>0.6746905</v>
      </c>
      <c r="G11" s="26" t="n">
        <v>0.1896213</v>
      </c>
      <c r="H11" s="27"/>
      <c r="J11" s="26" t="n">
        <v>11</v>
      </c>
      <c r="K11" s="26" t="n">
        <v>0.765946</v>
      </c>
      <c r="L11" s="26" t="n">
        <v>0.5805352</v>
      </c>
      <c r="M11" s="26" t="n">
        <v>0.4821898</v>
      </c>
      <c r="N11" s="26" t="n">
        <v>0.4727975</v>
      </c>
      <c r="O11" s="27"/>
      <c r="Q11" s="13"/>
      <c r="R11" s="25" t="s">
        <v>109</v>
      </c>
      <c r="S11" s="25" t="n">
        <v>0.765946</v>
      </c>
      <c r="T11" s="25" t="n">
        <v>0.6172429</v>
      </c>
      <c r="U11" s="25" t="n">
        <v>0.5810949</v>
      </c>
      <c r="V11" s="25" t="n">
        <v>0.6746905</v>
      </c>
      <c r="W11" s="26" t="n">
        <f aca="false">($S$2-S11)^2+($T$2-T11)^2+($U$2-U11)^2</f>
        <v>0.00438586129342</v>
      </c>
      <c r="X11" s="26" t="n">
        <f aca="false">($V$2-V11)^2</f>
        <v>0.15358819655089</v>
      </c>
      <c r="Y11" s="26" t="n">
        <f aca="false">($S$3-S11)^2+($T$3-T11)^2+($U$3-U11)^2</f>
        <v>0.03508749215857</v>
      </c>
      <c r="Z11" s="26" t="n">
        <f aca="false">($V$3-V11)^2</f>
        <v>0.02633590191556</v>
      </c>
      <c r="AA11" s="26" t="n">
        <f aca="false">($S$4-S11)^2+($T$4-T11)^2+($U$4-U11)^2</f>
        <v>0.03473793249686</v>
      </c>
      <c r="AB11" s="26" t="n">
        <f aca="false">($V$4-V11)^2</f>
        <v>0.03021227996224</v>
      </c>
      <c r="AC11" s="26" t="n">
        <f aca="false">($S$5-S11)^2+($T$5-T11)^2+($U$5-U11)^2</f>
        <v>0.03165394214841</v>
      </c>
      <c r="AD11" s="26" t="n">
        <f aca="false">($V$5-V11)^2</f>
        <v>0.14923642050769</v>
      </c>
      <c r="AE11" s="26" t="n">
        <f aca="false">($S$6-S11)^2+($T$6-T11)^2+($U$6-U11)^2</f>
        <v>0.00685731515138001</v>
      </c>
      <c r="AF11" s="26" t="n">
        <f aca="false">($V$6-V11)^2</f>
        <v>0.000615754447360001</v>
      </c>
      <c r="AG11" s="26" t="n">
        <f aca="false">($S$7-S11)^2+($T$7-T11)^2+($U$7-U11)^2</f>
        <v>0.05449192650371</v>
      </c>
      <c r="AH11" s="26" t="n">
        <f aca="false">($V$7-V11)^2</f>
        <v>0.10908170773504</v>
      </c>
      <c r="AI11" s="26" t="n">
        <f aca="false">($S$8-S11)^2+($T$8-T11)^2+($U$8-U11)^2</f>
        <v>0.04221114260747</v>
      </c>
      <c r="AJ11" s="26" t="n">
        <f aca="false">($V$8-V11)^2</f>
        <v>0.05076437079025</v>
      </c>
      <c r="AK11" s="26" t="n">
        <f aca="false">($S$9-S11)^2+($T$9-T11)^2+($U$9-U11)^2</f>
        <v>0.04543189622651</v>
      </c>
      <c r="AL11" s="26" t="n">
        <f aca="false">($V$9-V11)^2</f>
        <v>0.00290942650881</v>
      </c>
      <c r="AM11" s="26" t="n">
        <f aca="false">($S$10-S11)^2+($T$10-T11)^2+($U$10-U11)^2</f>
        <v>0.03811353861477</v>
      </c>
      <c r="AN11" s="26" t="n">
        <f aca="false">($V$10-V11)^2</f>
        <v>0.09090218970001</v>
      </c>
      <c r="AO11" s="26" t="n">
        <f aca="false">($S$11-S11)^2+($T$11-T11)^2+($U$11-U11)^2</f>
        <v>0</v>
      </c>
      <c r="AP11" s="26" t="n">
        <f aca="false">($V$11-V11)^2</f>
        <v>0</v>
      </c>
      <c r="AQ11" s="26" t="n">
        <f aca="false">($S$12-S11)^2+($T$12-T11)^2+($U$12-U11)^2</f>
        <v>0.06529327669454</v>
      </c>
      <c r="AR11" s="26" t="n">
        <f aca="false">($V$12-V11)^2</f>
        <v>0.08825230791441</v>
      </c>
      <c r="AS11" s="26" t="n">
        <f aca="false">($S$13-S11)^2+($T$13-T11)^2+($U$13-U11)^2</f>
        <v>0.03201469080714</v>
      </c>
      <c r="AT11" s="26" t="n">
        <f aca="false">($V$13-V11)^2</f>
        <v>0.076748391225</v>
      </c>
      <c r="AU11" s="26" t="n">
        <f aca="false">($S$14-S11)^2+($T$14-T11)^2+($U$14-U11)^2</f>
        <v>0.14028897475374</v>
      </c>
      <c r="AV11" s="26" t="n">
        <f aca="false">($V$14-V11)^2</f>
        <v>0.14019662672656</v>
      </c>
      <c r="AW11" s="26" t="n">
        <f aca="false">($S$15-S11)^2+($T$15-T11)^2+($U$15-U11)^2</f>
        <v>0.03203723092113</v>
      </c>
      <c r="AX11" s="26" t="n">
        <f aca="false">($V$15-V11)^2</f>
        <v>0.000537470035560004</v>
      </c>
      <c r="AY11" s="26" t="n">
        <f aca="false">($S$16-S11)^2+($T$16-T11)^2+($U$16-U11)^2</f>
        <v>0.09642245164149</v>
      </c>
      <c r="AZ11" s="26" t="n">
        <f aca="false">($V$16-V11)^2</f>
        <v>4.10547747599994E-005</v>
      </c>
      <c r="BA11" s="26" t="n">
        <f aca="false">($S$17-S11)^2+($T$17-T11)^2+($U$17-U11)^2</f>
        <v>0.04379827876485</v>
      </c>
      <c r="BB11" s="26" t="n">
        <f aca="false">($V$17-V11)^2</f>
        <v>0.15763218565264</v>
      </c>
      <c r="BC11" s="26" t="n">
        <f aca="false">($S$18-S11)^2+($T$18-T11)^2+($U$18-U11)^2</f>
        <v>0.05373935666537</v>
      </c>
      <c r="BD11" s="26" t="n">
        <f aca="false">($V$18-V11)^2</f>
        <v>0.00992151460624</v>
      </c>
      <c r="BE11" s="26" t="n">
        <f aca="false">($S$19-S11)^2+($T$19-T11)^2+($U$19-U11)^2</f>
        <v>0.03098521848869</v>
      </c>
      <c r="BF11" s="26" t="n">
        <f aca="false">($V$19-V11)^2</f>
        <v>0.01001456529984</v>
      </c>
      <c r="BG11" s="26" t="n">
        <f aca="false">($S$20-S11)^2+($T$20-T11)^2+($U$20-U11)^2</f>
        <v>0.14853238237598</v>
      </c>
      <c r="BH11" s="26" t="n">
        <f aca="false">($V$20-V11)^2</f>
        <v>0.10301230459809</v>
      </c>
      <c r="BI11" s="26" t="n">
        <f aca="false">($S$21-S11)^2+($T$21-T11)^2+($U$21-U11)^2</f>
        <v>0.01421220260645</v>
      </c>
      <c r="BJ11" s="26" t="n">
        <f aca="false">($V$21-V11)^2</f>
        <v>0.02573438389636</v>
      </c>
      <c r="BK11" s="26" t="n">
        <f aca="false">($S$22-S11)^2+($T$22-T11)^2+($U$22-U11)^2</f>
        <v>0.07135567339638</v>
      </c>
      <c r="BL11" s="26" t="n">
        <f aca="false">($V$22-V11)^2</f>
        <v>0.07758982395025</v>
      </c>
      <c r="BM11" s="26" t="n">
        <f aca="false">($S$23-S11)^2+($T$23-T11)^2+($U$23-U11)^2</f>
        <v>0.12854203673565</v>
      </c>
      <c r="BN11" s="26" t="n">
        <f aca="false">($V$23-V11)^2</f>
        <v>0.000801416466489999</v>
      </c>
      <c r="BO11" s="26" t="n">
        <f aca="false">($S$24-S11)^2+($T$24-T11)^2+($U$24-U11)^2</f>
        <v>0.12502026822905</v>
      </c>
      <c r="BP11" s="26" t="n">
        <f aca="false">($V$24-V11)^2</f>
        <v>0.021684035025</v>
      </c>
      <c r="BQ11" s="26" t="n">
        <f aca="false">($S$25-S11)^2+($T$25-T11)^2+($U$25-U11)^2</f>
        <v>0.1409955211121</v>
      </c>
      <c r="BR11" s="26" t="n">
        <f aca="false">($V$25-V11)^2</f>
        <v>0.00323209305224999</v>
      </c>
      <c r="BS11" s="26" t="n">
        <f aca="false">($S$26-S11)^2+($T$26-T11)^2+($U$26-U11)^2</f>
        <v>0.01418663654811</v>
      </c>
      <c r="BT11" s="26" t="n">
        <f aca="false">($V$26-V11)^2</f>
        <v>0.01807414048801</v>
      </c>
      <c r="BU11" s="26" t="n">
        <f aca="false">($S$27-S11)^2+($T$27-T11)^2+($U$27-U11)^2</f>
        <v>0.1849796693285</v>
      </c>
      <c r="BV11" s="26" t="n">
        <f aca="false">($V$27-V11)^2</f>
        <v>0.00237136859088999</v>
      </c>
      <c r="BW11" s="26" t="n">
        <f aca="false">($S$28-S11)^2+($T$28-T11)^2+($U$28-U11)^2</f>
        <v>0.00583120689794</v>
      </c>
      <c r="BX11" s="26" t="n">
        <f aca="false">($V$28-V11)^2</f>
        <v>0.20802201049249</v>
      </c>
      <c r="BY11" s="26" t="n">
        <f aca="false">($S$29-S11)^2+($T$29-T11)^2+($U$29-U11)^2</f>
        <v>0.00824329365414</v>
      </c>
      <c r="BZ11" s="26" t="n">
        <f aca="false">($V$29-V11)^2</f>
        <v>0.00701622341641</v>
      </c>
      <c r="CA11" s="26" t="n">
        <f aca="false">($S$30-S11)^2+($T$30-T11)^2+($U$30-U11)^2</f>
        <v>0.03935978640395</v>
      </c>
      <c r="CB11" s="26" t="n">
        <f aca="false">($V$30-V11)^2</f>
        <v>0.00369816015624999</v>
      </c>
      <c r="CC11" s="26" t="n">
        <f aca="false">($S$31-S11)^2+($T$31-T11)^2+($U$31-U11)^2</f>
        <v>0.18413758621769</v>
      </c>
      <c r="CD11" s="26" t="n">
        <f aca="false">($V$31-V11)^2</f>
        <v>0.15304080433849</v>
      </c>
      <c r="CE11" s="26" t="n">
        <f aca="false">($S$32-S11)^2+($T$32-T11)^2+($U$32-U11)^2</f>
        <v>0.02869450554374</v>
      </c>
      <c r="CF11" s="26" t="n">
        <f aca="false">($V$32-V11)^2</f>
        <v>0.02164970875456</v>
      </c>
      <c r="CG11" s="26" t="n">
        <f aca="false">($S$33-S11)^2+($T$33-T11)^2+($U$33-U11)^2</f>
        <v>0.06464450862873</v>
      </c>
      <c r="CH11" s="26" t="n">
        <f aca="false">($V$33-V11)^2</f>
        <v>0.00017949032676</v>
      </c>
      <c r="CI11" s="26" t="n">
        <f aca="false">($S$34-S11)^2+($T$34-T11)^2+($U$34-U11)^2</f>
        <v>0.02249787839108</v>
      </c>
      <c r="CJ11" s="26" t="n">
        <f aca="false">($V$34-V11)^2</f>
        <v>0.12378258975625</v>
      </c>
      <c r="CK11" s="26" t="n">
        <f aca="false">($S$35-S11)^2+($T$35-T11)^2+($U$35-U11)^2</f>
        <v>0.01046497637462</v>
      </c>
      <c r="CL11" s="26" t="n">
        <f aca="false">($V$35-V11)^2</f>
        <v>0.04940857622416</v>
      </c>
      <c r="CM11" s="26" t="n">
        <f aca="false">($S$36-S11)^2+($T$36-T11)^2+($U$36-U11)^2</f>
        <v>0.04496085321294</v>
      </c>
      <c r="CN11" s="26" t="n">
        <f aca="false">($V$36-V11)^2</f>
        <v>0.06065349360849</v>
      </c>
      <c r="CO11" s="26" t="n">
        <f aca="false">($S$37-S11)^2+($T$37-T11)^2+($U$37-U11)^2</f>
        <v>0.10966023179462</v>
      </c>
      <c r="CP11" s="26" t="n">
        <f aca="false">($V$37-V11)^2</f>
        <v>0.00234873021769</v>
      </c>
      <c r="CQ11" s="26" t="n">
        <f aca="false">($S$38-S11)^2+($T$38-T11)^2+($U$38-U11)^2</f>
        <v>0.2899348120196</v>
      </c>
      <c r="CR11" s="26" t="n">
        <f aca="false">($V$38-V11)^2</f>
        <v>0.15800243402304</v>
      </c>
      <c r="CS11" s="26" t="n">
        <f aca="false">($S$39-S11)^2+($T$39-T11)^2+($U$39-U11)^2</f>
        <v>0.02927783010218</v>
      </c>
      <c r="CT11" s="26" t="n">
        <f aca="false">($V$39-V11)^2</f>
        <v>1.56887288099995E-005</v>
      </c>
      <c r="CU11" s="26" t="n">
        <f aca="false">($S$40-S11)^2+($T$40-T11)^2+($U$40-U11)^2</f>
        <v>0.0660155947023</v>
      </c>
      <c r="CV11" s="26" t="n">
        <f aca="false">($V$40-V11)^2</f>
        <v>0.06002392200484</v>
      </c>
      <c r="CW11" s="26" t="n">
        <f aca="false">($S$41-S11)^2+($T$41-T11)^2+($U$41-U11)^2</f>
        <v>0.03221594985401</v>
      </c>
      <c r="CX11" s="26" t="n">
        <f aca="false">($V$41-V11)^2</f>
        <v>0.06379170592804</v>
      </c>
      <c r="CY11" s="26" t="n">
        <f aca="false">($S$42-S11)^2+($T$42-T11)^2+($U$42-U11)^2</f>
        <v>0.04957444665531</v>
      </c>
      <c r="CZ11" s="26" t="n">
        <f aca="false">($V$42-V11)^2</f>
        <v>0.05251150988521</v>
      </c>
      <c r="DA11" s="26" t="n">
        <f aca="false">($S$43-S11)^2+($T$43-T11)^2+($U$43-U11)^2</f>
        <v>0.08664909668651</v>
      </c>
      <c r="DB11" s="26" t="n">
        <f aca="false">($V$43-V11)^2</f>
        <v>0.00220422738064</v>
      </c>
      <c r="DC11" s="26" t="n">
        <f aca="false">($S$44-S11)^2+($T$44-T11)^2+($U$44-U11)^2</f>
        <v>0.00163503378118</v>
      </c>
      <c r="DD11" s="26" t="n">
        <f aca="false">($V$44-V11)^2</f>
        <v>0.02713590700804</v>
      </c>
      <c r="DE11" s="26" t="n">
        <f aca="false">($S$45-S11)^2+($T$45-T11)^2+($U$45-U11)^2</f>
        <v>0.01964727664921</v>
      </c>
      <c r="DF11" s="26" t="n">
        <f aca="false">($V$45-V11)^2</f>
        <v>0.08428332179281</v>
      </c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</row>
    <row r="12" customFormat="false" ht="15.75" hidden="false" customHeight="false" outlineLevel="0" collapsed="false">
      <c r="B12" s="25" t="s">
        <v>110</v>
      </c>
      <c r="C12" s="25" t="n">
        <v>0.5151351</v>
      </c>
      <c r="D12" s="25" t="n">
        <v>0.6265902</v>
      </c>
      <c r="E12" s="25" t="n">
        <v>0.5331387</v>
      </c>
      <c r="F12" s="25" t="n">
        <v>0.3776176</v>
      </c>
      <c r="G12" s="26" t="n">
        <v>0.1841792</v>
      </c>
      <c r="H12" s="27"/>
      <c r="J12" s="26" t="n">
        <v>12</v>
      </c>
      <c r="K12" s="26" t="n">
        <v>0.6924325</v>
      </c>
      <c r="L12" s="26" t="n">
        <v>0.7146997</v>
      </c>
      <c r="M12" s="26" t="n">
        <v>0.7394891</v>
      </c>
      <c r="N12" s="26" t="n">
        <v>0.6287898</v>
      </c>
      <c r="O12" s="27"/>
      <c r="Q12" s="13"/>
      <c r="R12" s="25" t="s">
        <v>110</v>
      </c>
      <c r="S12" s="25" t="n">
        <v>0.5151351</v>
      </c>
      <c r="T12" s="25" t="n">
        <v>0.6265902</v>
      </c>
      <c r="U12" s="25" t="n">
        <v>0.5331387</v>
      </c>
      <c r="V12" s="25" t="n">
        <v>0.3776176</v>
      </c>
      <c r="W12" s="26" t="n">
        <f aca="false">($S$2-S12)^2+($T$2-T12)^2+($U$2-U12)^2</f>
        <v>0.04366256677876</v>
      </c>
      <c r="X12" s="26" t="n">
        <f aca="false">($V$2-V12)^2</f>
        <v>0.00899280476416</v>
      </c>
      <c r="Y12" s="26" t="n">
        <f aca="false">($S$3-S12)^2+($T$3-T12)^2+($U$3-U12)^2</f>
        <v>0.0885436009333301</v>
      </c>
      <c r="Z12" s="26" t="n">
        <f aca="false">($V$3-V12)^2</f>
        <v>0.21100821034969</v>
      </c>
      <c r="AA12" s="26" t="n">
        <f aca="false">($S$4-S12)^2+($T$4-T12)^2+($U$4-U12)^2</f>
        <v>0.02260936128464</v>
      </c>
      <c r="AB12" s="26" t="n">
        <f aca="false">($V$4-V12)^2</f>
        <v>0.22173710956609</v>
      </c>
      <c r="AC12" s="26" t="n">
        <f aca="false">($S$5-S12)^2+($T$5-T12)^2+($U$5-U12)^2</f>
        <v>0.01191283116061</v>
      </c>
      <c r="AD12" s="26" t="n">
        <f aca="false">($V$5-V12)^2</f>
        <v>0.00796349203456</v>
      </c>
      <c r="AE12" s="26" t="n">
        <f aca="false">($S$6-S12)^2+($T$6-T12)^2+($U$6-U12)^2</f>
        <v>0.0983303816595001</v>
      </c>
      <c r="AF12" s="26" t="n">
        <f aca="false">($V$6-V12)^2</f>
        <v>0.10361143390129</v>
      </c>
      <c r="AG12" s="26" t="n">
        <f aca="false">($S$7-S12)^2+($T$7-T12)^2+($U$7-U12)^2</f>
        <v>0.000864612055290001</v>
      </c>
      <c r="AH12" s="26" t="n">
        <f aca="false">($V$7-V12)^2</f>
        <v>0.00110239272529</v>
      </c>
      <c r="AI12" s="26" t="n">
        <f aca="false">($S$8-S12)^2+($T$8-T12)^2+($U$8-U12)^2</f>
        <v>0.14434865706769</v>
      </c>
      <c r="AJ12" s="26" t="n">
        <f aca="false">($V$8-V12)^2</f>
        <v>0.27288337182976</v>
      </c>
      <c r="AK12" s="26" t="n">
        <f aca="false">($S$9-S12)^2+($T$9-T12)^2+($U$9-U12)^2</f>
        <v>0.05830091862661</v>
      </c>
      <c r="AL12" s="26" t="n">
        <f aca="false">($V$9-V12)^2</f>
        <v>0.123209424144</v>
      </c>
      <c r="AM12" s="26" t="n">
        <f aca="false">($S$10-S12)^2+($T$10-T12)^2+($U$10-U12)^2</f>
        <v>0.00690959741717001</v>
      </c>
      <c r="AN12" s="26" t="n">
        <f aca="false">($V$10-V12)^2</f>
        <v>1.95983290000001E-005</v>
      </c>
      <c r="AO12" s="26" t="n">
        <f aca="false">($S$11-S12)^2+($T$11-T12)^2+($U$11-U12)^2</f>
        <v>0.06529327669454</v>
      </c>
      <c r="AP12" s="26" t="n">
        <f aca="false">($V$11-V12)^2</f>
        <v>0.08825230791441</v>
      </c>
      <c r="AQ12" s="26" t="n">
        <f aca="false">($S$12-S12)^2+($T$12-T12)^2+($U$12-U12)^2</f>
        <v>0</v>
      </c>
      <c r="AR12" s="26" t="n">
        <f aca="false">($V$12-V12)^2</f>
        <v>0</v>
      </c>
      <c r="AS12" s="26" t="n">
        <f aca="false">($S$13-S12)^2+($T$13-T12)^2+($U$13-U12)^2</f>
        <v>0.01362785279686</v>
      </c>
      <c r="AT12" s="26" t="n">
        <f aca="false">($V$13-V12)^2</f>
        <v>0.00040151743641</v>
      </c>
      <c r="AU12" s="26" t="n">
        <f aca="false">($S$14-S12)^2+($T$14-T12)^2+($U$14-U12)^2</f>
        <v>0.01714337830106</v>
      </c>
      <c r="AV12" s="26" t="n">
        <f aca="false">($V$14-V12)^2</f>
        <v>0.00598387338025</v>
      </c>
      <c r="AW12" s="26" t="n">
        <f aca="false">($S$15-S12)^2+($T$15-T12)^2+($U$15-U12)^2</f>
        <v>0.06736946351873</v>
      </c>
      <c r="AX12" s="26" t="n">
        <f aca="false">($V$15-V12)^2</f>
        <v>0.10256409768969</v>
      </c>
      <c r="AY12" s="26" t="n">
        <f aca="false">($S$16-S12)^2+($T$16-T12)^2+($U$16-U12)^2</f>
        <v>0.01220261190893</v>
      </c>
      <c r="AZ12" s="26" t="n">
        <f aca="false">($V$16-V12)^2</f>
        <v>0.08448643289025</v>
      </c>
      <c r="BA12" s="26" t="n">
        <f aca="false">($S$17-S12)^2+($T$17-T12)^2+($U$17-U12)^2</f>
        <v>0.03635446162897</v>
      </c>
      <c r="BB12" s="26" t="n">
        <f aca="false">($V$17-V12)^2</f>
        <v>0.00999126190969</v>
      </c>
      <c r="BC12" s="26" t="n">
        <f aca="false">($S$18-S12)^2+($T$18-T12)^2+($U$18-U12)^2</f>
        <v>0.02749538117937</v>
      </c>
      <c r="BD12" s="26" t="n">
        <f aca="false">($V$18-V12)^2</f>
        <v>0.03899286064921</v>
      </c>
      <c r="BE12" s="26" t="n">
        <f aca="false">($S$19-S12)^2+($T$19-T12)^2+($U$19-U12)^2</f>
        <v>0.06258958511651</v>
      </c>
      <c r="BF12" s="26" t="n">
        <f aca="false">($V$19-V12)^2</f>
        <v>0.03880903940001</v>
      </c>
      <c r="BG12" s="26" t="n">
        <f aca="false">($S$20-S12)^2+($T$20-T12)^2+($U$20-U12)^2</f>
        <v>0.0172379708163</v>
      </c>
      <c r="BH12" s="26" t="n">
        <f aca="false">($V$20-V12)^2</f>
        <v>0.000570369029759999</v>
      </c>
      <c r="BI12" s="26" t="n">
        <f aca="false">($S$21-S12)^2+($T$21-T12)^2+($U$21-U12)^2</f>
        <v>0.11194527648131</v>
      </c>
      <c r="BJ12" s="26" t="n">
        <f aca="false">($V$21-V12)^2</f>
        <v>0.01867417906225</v>
      </c>
      <c r="BK12" s="26" t="n">
        <f aca="false">($S$22-S12)^2+($T$22-T12)^2+($U$22-U12)^2</f>
        <v>0.09380123064784</v>
      </c>
      <c r="BL12" s="26" t="n">
        <f aca="false">($V$22-V12)^2</f>
        <v>0.000343116347560001</v>
      </c>
      <c r="BM12" s="26" t="n">
        <f aca="false">($S$23-S12)^2+($T$23-T12)^2+($U$23-U12)^2</f>
        <v>0.23286291238793</v>
      </c>
      <c r="BN12" s="26" t="n">
        <f aca="false">($V$23-V12)^2</f>
        <v>0.10587357607684</v>
      </c>
      <c r="BO12" s="26" t="n">
        <f aca="false">($S$24-S12)^2+($T$24-T12)^2+($U$24-U12)^2</f>
        <v>0.01547892878859</v>
      </c>
      <c r="BP12" s="26" t="n">
        <f aca="false">($V$24-V12)^2</f>
        <v>0.02244540316041</v>
      </c>
      <c r="BQ12" s="26" t="n">
        <f aca="false">($S$25-S12)^2+($T$25-T12)^2+($U$25-U12)^2</f>
        <v>0.02531630225704</v>
      </c>
      <c r="BR12" s="26" t="n">
        <f aca="false">($V$25-V12)^2</f>
        <v>0.05770632101796</v>
      </c>
      <c r="BS12" s="26" t="n">
        <f aca="false">($S$26-S12)^2+($T$26-T12)^2+($U$26-U12)^2</f>
        <v>0.02817453474485</v>
      </c>
      <c r="BT12" s="26" t="n">
        <f aca="false">($V$26-V12)^2</f>
        <v>0.02644942763584</v>
      </c>
      <c r="BU12" s="26" t="n">
        <f aca="false">($S$27-S12)^2+($T$27-T12)^2+($U$27-U12)^2</f>
        <v>0.03422746641674</v>
      </c>
      <c r="BV12" s="26" t="n">
        <f aca="false">($V$27-V12)^2</f>
        <v>0.06169073672644</v>
      </c>
      <c r="BW12" s="26" t="n">
        <f aca="false">($S$28-S12)^2+($T$28-T12)^2+($U$28-U12)^2</f>
        <v>0.04328342558228</v>
      </c>
      <c r="BX12" s="26" t="n">
        <f aca="false">($V$28-V12)^2</f>
        <v>0.02528780565796</v>
      </c>
      <c r="BY12" s="26" t="n">
        <f aca="false">($S$29-S12)^2+($T$29-T12)^2+($U$29-U12)^2</f>
        <v>0.05420324629186</v>
      </c>
      <c r="BZ12" s="26" t="n">
        <f aca="false">($V$29-V12)^2</f>
        <v>0.0455011561</v>
      </c>
      <c r="CA12" s="26" t="n">
        <f aca="false">($S$30-S12)^2+($T$30-T12)^2+($U$30-U12)^2</f>
        <v>0.01691327040597</v>
      </c>
      <c r="CB12" s="26" t="n">
        <f aca="false">($V$30-V12)^2</f>
        <v>0.05581897660816</v>
      </c>
      <c r="CC12" s="26" t="n">
        <f aca="false">($S$31-S12)^2+($T$31-T12)^2+($U$31-U12)^2</f>
        <v>0.04661347715569</v>
      </c>
      <c r="CD12" s="26" t="n">
        <f aca="false">($V$31-V12)^2</f>
        <v>0.00886072046596</v>
      </c>
      <c r="CE12" s="26" t="n">
        <f aca="false">($S$32-S12)^2+($T$32-T12)^2+($U$32-U12)^2</f>
        <v>0.0313756523541</v>
      </c>
      <c r="CF12" s="26" t="n">
        <f aca="false">($V$32-V12)^2</f>
        <v>0.02248035429025</v>
      </c>
      <c r="CG12" s="26" t="n">
        <f aca="false">($S$33-S12)^2+($T$33-T12)^2+($U$33-U12)^2</f>
        <v>0.13187748837913</v>
      </c>
      <c r="CH12" s="26" t="n">
        <f aca="false">($V$33-V12)^2</f>
        <v>0.08047178930025</v>
      </c>
      <c r="CI12" s="26" t="n">
        <f aca="false">($S$34-S12)^2+($T$34-T12)^2+($U$34-U12)^2</f>
        <v>0.05775339222874</v>
      </c>
      <c r="CJ12" s="26" t="n">
        <f aca="false">($V$34-V12)^2</f>
        <v>0.00299806622116</v>
      </c>
      <c r="CK12" s="26" t="n">
        <f aca="false">($S$35-S12)^2+($T$35-T12)^2+($U$35-U12)^2</f>
        <v>0.0402119919882</v>
      </c>
      <c r="CL12" s="26" t="n">
        <f aca="false">($V$35-V12)^2</f>
        <v>0.00559391805625</v>
      </c>
      <c r="CM12" s="26" t="n">
        <f aca="false">($S$36-S12)^2+($T$36-T12)^2+($U$36-U12)^2</f>
        <v>0.03120688492936</v>
      </c>
      <c r="CN12" s="26" t="n">
        <f aca="false">($V$36-V12)^2</f>
        <v>0.00257998980096</v>
      </c>
      <c r="CO12" s="26" t="n">
        <f aca="false">($S$37-S12)^2+($T$37-T12)^2+($U$37-U12)^2</f>
        <v>0.24292527393578</v>
      </c>
      <c r="CP12" s="26" t="n">
        <f aca="false">($V$37-V12)^2</f>
        <v>0.06180653432464</v>
      </c>
      <c r="CQ12" s="26" t="n">
        <f aca="false">($S$38-S12)^2+($T$38-T12)^2+($U$38-U12)^2</f>
        <v>0.12039552776534</v>
      </c>
      <c r="CR12" s="26" t="n">
        <f aca="false">($V$38-V12)^2</f>
        <v>0.01008463833729</v>
      </c>
      <c r="CS12" s="26" t="n">
        <f aca="false">($S$39-S12)^2+($T$39-T12)^2+($U$39-U12)^2</f>
        <v>0.01629143238468</v>
      </c>
      <c r="CT12" s="26" t="n">
        <f aca="false">($V$39-V12)^2</f>
        <v>0.085914644544</v>
      </c>
      <c r="CU12" s="26" t="n">
        <f aca="false">($S$40-S12)^2+($T$40-T12)^2+($U$40-U12)^2</f>
        <v>0.000629876971559997</v>
      </c>
      <c r="CV12" s="26" t="n">
        <f aca="false">($V$40-V12)^2</f>
        <v>0.00271181604001</v>
      </c>
      <c r="CW12" s="26" t="n">
        <f aca="false">($S$41-S12)^2+($T$41-T12)^2+($U$41-U12)^2</f>
        <v>0.01238534407709</v>
      </c>
      <c r="CX12" s="26" t="n">
        <f aca="false">($V$41-V12)^2</f>
        <v>0.00198049030729</v>
      </c>
      <c r="CY12" s="26" t="n">
        <f aca="false">($S$42-S12)^2+($T$42-T12)^2+($U$42-U12)^2</f>
        <v>0.02451729837285</v>
      </c>
      <c r="CZ12" s="26" t="n">
        <f aca="false">($V$42-V12)^2</f>
        <v>0.004612990561</v>
      </c>
      <c r="DA12" s="26" t="n">
        <f aca="false">($S$43-S12)^2+($T$43-T12)^2+($U$43-U12)^2</f>
        <v>0.00459139417349</v>
      </c>
      <c r="DB12" s="26" t="n">
        <f aca="false">($V$43-V12)^2</f>
        <v>0.06256186530169</v>
      </c>
      <c r="DC12" s="26" t="n">
        <f aca="false">($S$44-S12)^2+($T$44-T12)^2+($U$44-U12)^2</f>
        <v>0.0543083259665801</v>
      </c>
      <c r="DD12" s="26" t="n">
        <f aca="false">($V$44-V12)^2</f>
        <v>0.01751469611761</v>
      </c>
      <c r="DE12" s="26" t="n">
        <f aca="false">($S$45-S12)^2+($T$45-T12)^2+($U$45-U12)^2</f>
        <v>0.02338446337141</v>
      </c>
      <c r="DF12" s="26" t="n">
        <f aca="false">($V$45-V12)^2</f>
        <v>4.56570490000002E-005</v>
      </c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</row>
    <row r="13" customFormat="false" ht="15.75" hidden="false" customHeight="false" outlineLevel="0" collapsed="false">
      <c r="B13" s="25" t="s">
        <v>111</v>
      </c>
      <c r="C13" s="25" t="n">
        <v>0.5972973</v>
      </c>
      <c r="D13" s="25" t="n">
        <v>0.6733821</v>
      </c>
      <c r="E13" s="25" t="n">
        <v>0.6016058</v>
      </c>
      <c r="F13" s="25" t="n">
        <v>0.3976555</v>
      </c>
      <c r="G13" s="26" t="n">
        <v>0.1793198</v>
      </c>
      <c r="H13" s="27"/>
      <c r="J13" s="26" t="n">
        <v>13</v>
      </c>
      <c r="K13" s="26" t="n">
        <v>0.6578379</v>
      </c>
      <c r="L13" s="26" t="n">
        <v>0.2598349</v>
      </c>
      <c r="M13" s="26" t="n">
        <v>0.5746715</v>
      </c>
      <c r="N13" s="26" t="n">
        <v>0.4413427</v>
      </c>
      <c r="O13" s="27"/>
      <c r="Q13" s="13"/>
      <c r="R13" s="25" t="s">
        <v>111</v>
      </c>
      <c r="S13" s="25" t="n">
        <v>0.5972973</v>
      </c>
      <c r="T13" s="25" t="n">
        <v>0.6733821</v>
      </c>
      <c r="U13" s="25" t="n">
        <v>0.6016058</v>
      </c>
      <c r="V13" s="25" t="n">
        <v>0.3976555</v>
      </c>
      <c r="W13" s="26" t="n">
        <f aca="false">($S$2-S13)^2+($T$2-T13)^2+($U$2-U13)^2</f>
        <v>0.02543240788478</v>
      </c>
      <c r="X13" s="26" t="n">
        <f aca="false">($V$2-V13)^2</f>
        <v>0.01319472634489</v>
      </c>
      <c r="Y13" s="26" t="n">
        <f aca="false">($S$3-S13)^2+($T$3-T13)^2+($U$3-U13)^2</f>
        <v>0.03270012696005</v>
      </c>
      <c r="Z13" s="26" t="n">
        <f aca="false">($V$3-V13)^2</f>
        <v>0.19300065657856</v>
      </c>
      <c r="AA13" s="26" t="n">
        <f aca="false">($S$4-S13)^2+($T$4-T13)^2+($U$4-U13)^2</f>
        <v>0.00204358322846</v>
      </c>
      <c r="AB13" s="26" t="n">
        <f aca="false">($V$4-V13)^2</f>
        <v>0.20326734556324</v>
      </c>
      <c r="AC13" s="26" t="n">
        <f aca="false">($S$5-S13)^2+($T$5-T13)^2+($U$5-U13)^2</f>
        <v>0.000198485278689998</v>
      </c>
      <c r="AD13" s="26" t="n">
        <f aca="false">($V$5-V13)^2</f>
        <v>0.01194130974169</v>
      </c>
      <c r="AE13" s="26" t="n">
        <f aca="false">($S$6-S13)^2+($T$6-T13)^2+($U$6-U13)^2</f>
        <v>0.05892812413398</v>
      </c>
      <c r="AF13" s="26" t="n">
        <f aca="false">($V$6-V13)^2</f>
        <v>0.09111306028036</v>
      </c>
      <c r="AG13" s="26" t="n">
        <f aca="false">($S$7-S13)^2+($T$7-T13)^2+($U$7-U13)^2</f>
        <v>0.01194311626049</v>
      </c>
      <c r="AH13" s="26" t="n">
        <f aca="false">($V$7-V13)^2</f>
        <v>0.00283451889604</v>
      </c>
      <c r="AI13" s="26" t="n">
        <f aca="false">($S$8-S13)^2+($T$8-T13)^2+($U$8-U13)^2</f>
        <v>0.07014746761949</v>
      </c>
      <c r="AJ13" s="26" t="n">
        <f aca="false">($V$8-V13)^2</f>
        <v>0.25234999668025</v>
      </c>
      <c r="AK13" s="26" t="n">
        <f aca="false">($S$9-S13)^2+($T$9-T13)^2+($U$9-U13)^2</f>
        <v>0.01720700285393</v>
      </c>
      <c r="AL13" s="26" t="n">
        <f aca="false">($V$9-V13)^2</f>
        <v>0.10954385487081</v>
      </c>
      <c r="AM13" s="26" t="n">
        <f aca="false">($S$10-S13)^2+($T$10-T13)^2+($U$10-U13)^2</f>
        <v>0.01115397657097</v>
      </c>
      <c r="AN13" s="26" t="n">
        <f aca="false">($V$10-V13)^2</f>
        <v>0.000598531332010001</v>
      </c>
      <c r="AO13" s="26" t="n">
        <f aca="false">($S$11-S13)^2+($T$11-T13)^2+($U$11-U13)^2</f>
        <v>0.03201469080714</v>
      </c>
      <c r="AP13" s="26" t="n">
        <f aca="false">($V$11-V13)^2</f>
        <v>0.076748391225</v>
      </c>
      <c r="AQ13" s="26" t="n">
        <f aca="false">($S$12-S13)^2+($T$12-T13)^2+($U$12-U13)^2</f>
        <v>0.01362785279686</v>
      </c>
      <c r="AR13" s="26" t="n">
        <f aca="false">($V$12-V13)^2</f>
        <v>0.00040151743641</v>
      </c>
      <c r="AS13" s="26" t="n">
        <f aca="false">($S$13-S13)^2+($T$13-T13)^2+($U$13-U13)^2</f>
        <v>0</v>
      </c>
      <c r="AT13" s="26" t="n">
        <f aca="false">($V$13-V13)^2</f>
        <v>0</v>
      </c>
      <c r="AU13" s="26" t="n">
        <f aca="false">($S$14-S13)^2+($T$14-T13)^2+($U$14-U13)^2</f>
        <v>0.06039728287622</v>
      </c>
      <c r="AV13" s="26" t="n">
        <f aca="false">($V$14-V13)^2</f>
        <v>0.00948547436356</v>
      </c>
      <c r="AW13" s="26" t="n">
        <f aca="false">($S$15-S13)^2+($T$15-T13)^2+($U$15-U13)^2</f>
        <v>0.02056649317113</v>
      </c>
      <c r="AX13" s="26" t="n">
        <f aca="false">($V$15-V13)^2</f>
        <v>0.09013108769856</v>
      </c>
      <c r="AY13" s="26" t="n">
        <f aca="false">($S$16-S13)^2+($T$16-T13)^2+($U$16-U13)^2</f>
        <v>0.04761443598211</v>
      </c>
      <c r="AZ13" s="26" t="n">
        <f aca="false">($V$16-V13)^2</f>
        <v>0.07323929788176</v>
      </c>
      <c r="BA13" s="26" t="n">
        <f aca="false">($S$17-S13)^2+($T$17-T13)^2+($U$17-U13)^2</f>
        <v>0.05122024207765</v>
      </c>
      <c r="BB13" s="26" t="n">
        <f aca="false">($V$17-V13)^2</f>
        <v>0.01439860803364</v>
      </c>
      <c r="BC13" s="26" t="n">
        <f aca="false">($S$18-S13)^2+($T$18-T13)^2+($U$18-U13)^2</f>
        <v>0.04832545446449</v>
      </c>
      <c r="BD13" s="26" t="n">
        <f aca="false">($V$18-V13)^2</f>
        <v>0.03148076615524</v>
      </c>
      <c r="BE13" s="26" t="n">
        <f aca="false">($S$19-S13)^2+($T$19-T13)^2+($U$19-U13)^2</f>
        <v>0.06453851119765</v>
      </c>
      <c r="BF13" s="26" t="n">
        <f aca="false">($V$19-V13)^2</f>
        <v>0.03131562022884</v>
      </c>
      <c r="BG13" s="26" t="n">
        <f aca="false">($S$20-S13)^2+($T$20-T13)^2+($U$20-U13)^2</f>
        <v>0.05782439937976</v>
      </c>
      <c r="BH13" s="26" t="n">
        <f aca="false">($V$20-V13)^2</f>
        <v>0.00192899275209</v>
      </c>
      <c r="BI13" s="26" t="n">
        <f aca="false">($S$21-S13)^2+($T$21-T13)^2+($U$21-U13)^2</f>
        <v>0.05690216158405</v>
      </c>
      <c r="BJ13" s="26" t="n">
        <f aca="false">($V$21-V13)^2</f>
        <v>0.01359919816336</v>
      </c>
      <c r="BK13" s="26" t="n">
        <f aca="false">($S$22-S13)^2+($T$22-T13)^2+($U$22-U13)^2</f>
        <v>0.03937049039862</v>
      </c>
      <c r="BL13" s="26" t="n">
        <f aca="false">($V$22-V13)^2</f>
        <v>2.29371024999992E-006</v>
      </c>
      <c r="BM13" s="26" t="n">
        <f aca="false">($S$23-S13)^2+($T$23-T13)^2+($U$23-U13)^2</f>
        <v>0.13507720649821</v>
      </c>
      <c r="BN13" s="26" t="n">
        <f aca="false">($V$23-V13)^2</f>
        <v>0.09323514154249</v>
      </c>
      <c r="BO13" s="26" t="n">
        <f aca="false">($S$24-S13)^2+($T$24-T13)^2+($U$24-U13)^2</f>
        <v>0.05779165431241</v>
      </c>
      <c r="BP13" s="26" t="n">
        <f aca="false">($V$24-V13)^2</f>
        <v>0.0168428484</v>
      </c>
      <c r="BQ13" s="26" t="n">
        <f aca="false">($S$25-S13)^2+($T$25-T13)^2+($U$25-U13)^2</f>
        <v>0.07480897017398</v>
      </c>
      <c r="BR13" s="26" t="n">
        <f aca="false">($V$25-V13)^2</f>
        <v>0.04848077367225</v>
      </c>
      <c r="BS13" s="26" t="n">
        <f aca="false">($S$26-S13)^2+($T$26-T13)^2+($U$26-U13)^2</f>
        <v>0.02254906307289</v>
      </c>
      <c r="BT13" s="26" t="n">
        <f aca="false">($V$26-V13)^2</f>
        <v>0.02033330550601</v>
      </c>
      <c r="BU13" s="26" t="n">
        <f aca="false">($S$27-S13)^2+($T$27-T13)^2+($U$27-U13)^2</f>
        <v>0.08996854376884</v>
      </c>
      <c r="BV13" s="26" t="n">
        <f aca="false">($V$27-V13)^2</f>
        <v>0.05213837924689</v>
      </c>
      <c r="BW13" s="26" t="n">
        <f aca="false">($S$28-S13)^2+($T$28-T13)^2+($U$28-U13)^2</f>
        <v>0.02456793358774</v>
      </c>
      <c r="BX13" s="26" t="n">
        <f aca="false">($V$28-V13)^2</f>
        <v>0.03206223291649</v>
      </c>
      <c r="BY13" s="26" t="n">
        <f aca="false">($S$29-S13)^2+($T$29-T13)^2+($U$29-U13)^2</f>
        <v>0.016235306838</v>
      </c>
      <c r="BZ13" s="26" t="n">
        <f aca="false">($V$29-V13)^2</f>
        <v>0.03735410463841</v>
      </c>
      <c r="CA13" s="26" t="n">
        <f aca="false">($S$30-S13)^2+($T$30-T13)^2+($U$30-U13)^2</f>
        <v>0.02937411543033</v>
      </c>
      <c r="CB13" s="26" t="n">
        <f aca="false">($V$30-V13)^2</f>
        <v>0.04675216950625</v>
      </c>
      <c r="CC13" s="26" t="n">
        <f aca="false">($S$31-S13)^2+($T$31-T13)^2+($U$31-U13)^2</f>
        <v>0.10938830552801</v>
      </c>
      <c r="CD13" s="26" t="n">
        <f aca="false">($V$31-V13)^2</f>
        <v>0.01303462906249</v>
      </c>
      <c r="CE13" s="26" t="n">
        <f aca="false">($S$32-S13)^2+($T$32-T13)^2+($U$32-U13)^2</f>
        <v>0.03745158623032</v>
      </c>
      <c r="CF13" s="26" t="n">
        <f aca="false">($V$32-V13)^2</f>
        <v>0.01687312669156</v>
      </c>
      <c r="CG13" s="26" t="n">
        <f aca="false">($S$33-S13)^2+($T$33-T13)^2+($U$33-U13)^2</f>
        <v>0.06129980327017</v>
      </c>
      <c r="CH13" s="26" t="n">
        <f aca="false">($V$33-V13)^2</f>
        <v>0.06950478413376</v>
      </c>
      <c r="CI13" s="26" t="n">
        <f aca="false">($S$34-S13)^2+($T$34-T13)^2+($U$34-U13)^2</f>
        <v>0.05469945177194</v>
      </c>
      <c r="CJ13" s="26" t="n">
        <f aca="false">($V$34-V13)^2</f>
        <v>0.00559391805625</v>
      </c>
      <c r="CK13" s="26" t="n">
        <f aca="false">($S$35-S13)^2+($T$35-T13)^2+($U$35-U13)^2</f>
        <v>0.02978133989278</v>
      </c>
      <c r="CL13" s="26" t="n">
        <f aca="false">($V$35-V13)^2</f>
        <v>0.00299806622116</v>
      </c>
      <c r="CM13" s="26" t="n">
        <f aca="false">($S$36-S13)^2+($T$36-T13)^2+($U$36-U13)^2</f>
        <v>0.00541346611258001</v>
      </c>
      <c r="CN13" s="26" t="n">
        <f aca="false">($V$36-V13)^2</f>
        <v>0.00094591308249</v>
      </c>
      <c r="CO13" s="26" t="n">
        <f aca="false">($S$37-S13)^2+($T$37-T13)^2+($U$37-U13)^2</f>
        <v>0.14152249998892</v>
      </c>
      <c r="CP13" s="26" t="n">
        <f aca="false">($V$37-V13)^2</f>
        <v>0.05224483918369</v>
      </c>
      <c r="CQ13" s="26" t="n">
        <f aca="false">($S$38-S13)^2+($T$38-T13)^2+($U$38-U13)^2</f>
        <v>0.2113721013167</v>
      </c>
      <c r="CR13" s="26" t="n">
        <f aca="false">($V$38-V13)^2</f>
        <v>0.01451065978404</v>
      </c>
      <c r="CS13" s="26" t="n">
        <f aca="false">($S$39-S13)^2+($T$39-T13)^2+($U$39-U13)^2</f>
        <v>0.000439717712700002</v>
      </c>
      <c r="CT13" s="26" t="n">
        <f aca="false">($V$39-V13)^2</f>
        <v>0.07456946409081</v>
      </c>
      <c r="CU13" s="26" t="n">
        <f aca="false">($S$40-S13)^2+($T$40-T13)^2+($U$40-U13)^2</f>
        <v>0.01726923865214</v>
      </c>
      <c r="CV13" s="26" t="n">
        <f aca="false">($V$40-V13)^2</f>
        <v>0.00102638218384</v>
      </c>
      <c r="CW13" s="26" t="n">
        <f aca="false">($S$41-S13)^2+($T$41-T13)^2+($U$41-U13)^2</f>
        <v>0.000222993827809998</v>
      </c>
      <c r="CX13" s="26" t="n">
        <f aca="false">($V$41-V13)^2</f>
        <v>0.000598526439040001</v>
      </c>
      <c r="CY13" s="26" t="n">
        <f aca="false">($S$42-S13)^2+($T$42-T13)^2+($U$42-U13)^2</f>
        <v>0.04318111439541</v>
      </c>
      <c r="CZ13" s="26" t="n">
        <f aca="false">($V$42-V13)^2</f>
        <v>0.00229259973721</v>
      </c>
      <c r="DA13" s="26" t="n">
        <f aca="false">($S$43-S13)^2+($T$43-T13)^2+($U$43-U13)^2</f>
        <v>0.02102939548525</v>
      </c>
      <c r="DB13" s="26" t="n">
        <f aca="false">($V$43-V13)^2</f>
        <v>0.05293947536164</v>
      </c>
      <c r="DC13" s="26" t="n">
        <f aca="false">($S$44-S13)^2+($T$44-T13)^2+($U$44-U13)^2</f>
        <v>0.0301150673102</v>
      </c>
      <c r="DD13" s="26" t="n">
        <f aca="false">($V$44-V13)^2</f>
        <v>0.01261245794704</v>
      </c>
      <c r="DE13" s="26" t="n">
        <f aca="false">($S$45-S13)^2+($T$45-T13)^2+($U$45-U13)^2</f>
        <v>0.02239951259453</v>
      </c>
      <c r="DF13" s="26" t="n">
        <f aca="false">($V$45-V13)^2</f>
        <v>0.00017638230481</v>
      </c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</row>
    <row r="14" customFormat="false" ht="15.75" hidden="false" customHeight="false" outlineLevel="0" collapsed="false">
      <c r="B14" s="25" t="s">
        <v>112</v>
      </c>
      <c r="C14" s="25" t="n">
        <v>0.407027</v>
      </c>
      <c r="D14" s="25" t="n">
        <v>0.5709774</v>
      </c>
      <c r="E14" s="25" t="n">
        <v>0.4845256</v>
      </c>
      <c r="F14" s="25" t="n">
        <v>0.3002621</v>
      </c>
      <c r="G14" s="26" t="n">
        <v>0.1753934</v>
      </c>
      <c r="H14" s="27"/>
      <c r="J14" s="26" t="n">
        <v>14</v>
      </c>
      <c r="K14" s="26" t="n">
        <v>0.6535135</v>
      </c>
      <c r="L14" s="26" t="n">
        <v>0.7737367</v>
      </c>
      <c r="M14" s="26" t="n">
        <v>0.6162044</v>
      </c>
      <c r="N14" s="26" t="n">
        <v>0.5788117</v>
      </c>
      <c r="O14" s="27"/>
      <c r="Q14" s="13"/>
      <c r="R14" s="25" t="s">
        <v>112</v>
      </c>
      <c r="S14" s="25" t="n">
        <v>0.407027</v>
      </c>
      <c r="T14" s="25" t="n">
        <v>0.5709774</v>
      </c>
      <c r="U14" s="25" t="n">
        <v>0.4845256</v>
      </c>
      <c r="V14" s="25" t="n">
        <v>0.3002621</v>
      </c>
      <c r="W14" s="26" t="n">
        <f aca="false">($S$2-S14)^2+($T$2-T14)^2+($U$2-U14)^2</f>
        <v>0.10301078079174</v>
      </c>
      <c r="X14" s="26" t="n">
        <f aca="false">($V$2-V14)^2</f>
        <v>0.000305372130009999</v>
      </c>
      <c r="Y14" s="26" t="n">
        <f aca="false">($S$3-S14)^2+($T$3-T14)^2+($U$3-U14)^2</f>
        <v>0.18106484054523</v>
      </c>
      <c r="Z14" s="26" t="n">
        <f aca="false">($V$3-V14)^2</f>
        <v>0.28805955625924</v>
      </c>
      <c r="AA14" s="26" t="n">
        <f aca="false">($S$4-S14)^2+($T$4-T14)^2+($U$4-U14)^2</f>
        <v>0.07751809941274</v>
      </c>
      <c r="AB14" s="26" t="n">
        <f aca="false">($V$4-V14)^2</f>
        <v>0.30057279932304</v>
      </c>
      <c r="AC14" s="26" t="n">
        <f aca="false">($S$5-S14)^2+($T$5-T14)^2+($U$5-U14)^2</f>
        <v>0.05733107284219</v>
      </c>
      <c r="AD14" s="26" t="n">
        <f aca="false">($V$5-V14)^2</f>
        <v>0.000141203312409999</v>
      </c>
      <c r="AE14" s="26" t="n">
        <f aca="false">($S$6-S14)^2+($T$6-T14)^2+($U$6-U14)^2</f>
        <v>0.17922724336952</v>
      </c>
      <c r="AF14" s="26" t="n">
        <f aca="false">($V$6-V14)^2</f>
        <v>0.15939481335184</v>
      </c>
      <c r="AG14" s="26" t="n">
        <f aca="false">($S$7-S14)^2+($T$7-T14)^2+($U$7-U14)^2</f>
        <v>0.02247970941401</v>
      </c>
      <c r="AH14" s="26" t="n">
        <f aca="false">($V$7-V14)^2</f>
        <v>0.00194950507024</v>
      </c>
      <c r="AI14" s="26" t="n">
        <f aca="false">($S$8-S14)^2+($T$8-T14)^2+($U$8-U14)^2</f>
        <v>0.25855971362197</v>
      </c>
      <c r="AJ14" s="26" t="n">
        <f aca="false">($V$8-V14)^2</f>
        <v>0.35968554869641</v>
      </c>
      <c r="AK14" s="26" t="n">
        <f aca="false">($S$9-S14)^2+($T$9-T14)^2+($U$9-U14)^2</f>
        <v>0.13137286297989</v>
      </c>
      <c r="AL14" s="26" t="n">
        <f aca="false">($V$9-V14)^2</f>
        <v>0.18349871505625</v>
      </c>
      <c r="AM14" s="26" t="n">
        <f aca="false">($S$10-S14)^2+($T$10-T14)^2+($U$10-U14)^2</f>
        <v>0.03455370622899</v>
      </c>
      <c r="AN14" s="26" t="n">
        <f aca="false">($V$10-V14)^2</f>
        <v>0.00531856611225</v>
      </c>
      <c r="AO14" s="26" t="n">
        <f aca="false">($S$11-S14)^2+($T$11-T14)^2+($U$11-U14)^2</f>
        <v>0.14028897475374</v>
      </c>
      <c r="AP14" s="26" t="n">
        <f aca="false">($V$11-V14)^2</f>
        <v>0.14019662672656</v>
      </c>
      <c r="AQ14" s="26" t="n">
        <f aca="false">($S$12-S14)^2+($T$12-T14)^2+($U$12-U14)^2</f>
        <v>0.01714337830106</v>
      </c>
      <c r="AR14" s="26" t="n">
        <f aca="false">($V$12-V14)^2</f>
        <v>0.00598387338025</v>
      </c>
      <c r="AS14" s="26" t="n">
        <f aca="false">($S$13-S14)^2+($T$13-T14)^2+($U$13-U14)^2</f>
        <v>0.06039728287622</v>
      </c>
      <c r="AT14" s="26" t="n">
        <f aca="false">($V$13-V14)^2</f>
        <v>0.00948547436356</v>
      </c>
      <c r="AU14" s="26" t="n">
        <f aca="false">($S$14-S14)^2+($T$14-T14)^2+($U$14-U14)^2</f>
        <v>0</v>
      </c>
      <c r="AV14" s="26" t="n">
        <f aca="false">($V$14-V14)^2</f>
        <v>0</v>
      </c>
      <c r="AW14" s="26" t="n">
        <f aca="false">($S$15-S14)^2+($T$15-T14)^2+($U$15-U14)^2</f>
        <v>0.15050721543939</v>
      </c>
      <c r="AX14" s="26" t="n">
        <f aca="false">($V$15-V14)^2</f>
        <v>0.15809514349924</v>
      </c>
      <c r="AY14" s="26" t="n">
        <f aca="false">($S$16-S14)^2+($T$16-T14)^2+($U$16-U14)^2</f>
        <v>0.00791542996176999</v>
      </c>
      <c r="AZ14" s="26" t="n">
        <f aca="false">($V$16-V14)^2</f>
        <v>0.135439456441</v>
      </c>
      <c r="BA14" s="26" t="n">
        <f aca="false">($S$17-S14)^2+($T$17-T14)^2+($U$17-U14)^2</f>
        <v>0.05965673995483</v>
      </c>
      <c r="BB14" s="26" t="n">
        <f aca="false">($V$17-V14)^2</f>
        <v>0.000510796160639999</v>
      </c>
      <c r="BC14" s="26" t="n">
        <f aca="false">($S$18-S14)^2+($T$18-T14)^2+($U$18-U14)^2</f>
        <v>0.04378418979947</v>
      </c>
      <c r="BD14" s="26" t="n">
        <f aca="false">($V$18-V14)^2</f>
        <v>0.07552691182656</v>
      </c>
      <c r="BE14" s="26" t="n">
        <f aca="false">($S$19-S14)^2+($T$19-T14)^2+($U$19-U14)^2</f>
        <v>0.10153773050073</v>
      </c>
      <c r="BF14" s="26" t="n">
        <f aca="false">($V$19-V14)^2</f>
        <v>0.07527099525136</v>
      </c>
      <c r="BG14" s="30" t="n">
        <f aca="false">($S$20-S14)^2+($T$20-T14)^2+($U$20-U14)^2</f>
        <v>0.0020375104421</v>
      </c>
      <c r="BH14" s="30" t="n">
        <f aca="false">($V$20-V14)^2</f>
        <v>0.00285937242361001</v>
      </c>
      <c r="BI14" s="26" t="n">
        <f aca="false">($S$21-S14)^2+($T$21-T14)^2+($U$21-U14)^2</f>
        <v>0.20644323036233</v>
      </c>
      <c r="BJ14" s="26" t="n">
        <f aca="false">($V$21-V14)^2</f>
        <v>0.045799852081</v>
      </c>
      <c r="BK14" s="26" t="n">
        <f aca="false">($S$22-S14)^2+($T$22-T14)^2+($U$22-U14)^2</f>
        <v>0.18149332633346</v>
      </c>
      <c r="BL14" s="26" t="n">
        <f aca="false">($V$22-V14)^2</f>
        <v>0.00919276346521001</v>
      </c>
      <c r="BM14" s="26" t="n">
        <f aca="false">($S$23-S14)^2+($T$23-T14)^2+($U$23-U14)^2</f>
        <v>0.36880184208627</v>
      </c>
      <c r="BN14" s="26" t="n">
        <f aca="false">($V$23-V14)^2</f>
        <v>0.16219765500129</v>
      </c>
      <c r="BO14" s="26" t="n">
        <f aca="false">($S$24-S14)^2+($T$24-T14)^2+($U$24-U14)^2</f>
        <v>0.00267421112849</v>
      </c>
      <c r="BP14" s="26" t="n">
        <f aca="false">($V$24-V14)^2</f>
        <v>0.05160775366756</v>
      </c>
      <c r="BQ14" s="26" t="n">
        <f aca="false">($S$25-S14)^2+($T$25-T14)^2+($U$25-U14)^2</f>
        <v>0.00404637322614</v>
      </c>
      <c r="BR14" s="26" t="n">
        <f aca="false">($V$25-V14)^2</f>
        <v>0.10085508741361</v>
      </c>
      <c r="BS14" s="26" t="n">
        <f aca="false">($S$26-S14)^2+($T$26-T14)^2+($U$26-U14)^2</f>
        <v>0.07281445624677</v>
      </c>
      <c r="BT14" s="26" t="n">
        <f aca="false">($V$26-V14)^2</f>
        <v>0.05759438413689</v>
      </c>
      <c r="BU14" s="26" t="n">
        <f aca="false">($S$27-S14)^2+($T$27-T14)^2+($U$27-U14)^2</f>
        <v>0.00373503144494</v>
      </c>
      <c r="BV14" s="26" t="n">
        <f aca="false">($V$27-V14)^2</f>
        <v>0.10610114038489</v>
      </c>
      <c r="BW14" s="26" t="n">
        <f aca="false">($S$28-S14)^2+($T$28-T14)^2+($U$28-U14)^2</f>
        <v>0.1041267281433</v>
      </c>
      <c r="BX14" s="26" t="n">
        <f aca="false">($V$28-V14)^2</f>
        <v>0.00666931922281</v>
      </c>
      <c r="BY14" s="26" t="n">
        <f aca="false">($S$29-S14)^2+($T$29-T14)^2+($U$29-U14)^2</f>
        <v>0.13136180470934</v>
      </c>
      <c r="BZ14" s="26" t="n">
        <f aca="false">($V$29-V14)^2</f>
        <v>0.08448643289025</v>
      </c>
      <c r="CA14" s="26" t="n">
        <f aca="false">($S$30-S14)^2+($T$30-T14)^2+($U$30-U14)^2</f>
        <v>0.04156075674005</v>
      </c>
      <c r="CB14" s="26" t="n">
        <f aca="false">($V$30-V14)^2</f>
        <v>0.09835493273281</v>
      </c>
      <c r="CC14" s="26" t="n">
        <f aca="false">($S$31-S14)^2+($T$31-T14)^2+($U$31-U14)^2</f>
        <v>0.01070921097363</v>
      </c>
      <c r="CD14" s="26" t="n">
        <f aca="false">($V$31-V14)^2</f>
        <v>0.000281430820809998</v>
      </c>
      <c r="CE14" s="26" t="n">
        <f aca="false">($S$32-S14)^2+($T$32-T14)^2+($U$32-U14)^2</f>
        <v>0.06408523568966</v>
      </c>
      <c r="CF14" s="26" t="n">
        <f aca="false">($V$32-V14)^2</f>
        <v>0.0516607441</v>
      </c>
      <c r="CG14" s="26" t="n">
        <f aca="false">($S$33-S14)^2+($T$33-T14)^2+($U$33-U14)^2</f>
        <v>0.23961751440187</v>
      </c>
      <c r="CH14" s="26" t="n">
        <f aca="false">($V$33-V14)^2</f>
        <v>0.130343382961</v>
      </c>
      <c r="CI14" s="26" t="n">
        <f aca="false">($S$34-S14)^2+($T$34-T14)^2+($U$34-U14)^2</f>
        <v>0.10149447219718</v>
      </c>
      <c r="CJ14" s="26" t="n">
        <f aca="false">($V$34-V14)^2</f>
        <v>0.000510800680810002</v>
      </c>
      <c r="CK14" s="26" t="n">
        <f aca="false">($S$35-S14)^2+($T$35-T14)^2+($U$35-U14)^2</f>
        <v>0.0895894887875</v>
      </c>
      <c r="CL14" s="26" t="n">
        <f aca="false">($V$35-V14)^2</f>
        <v>0.023149013904</v>
      </c>
      <c r="CM14" s="26" t="n">
        <f aca="false">($S$36-S14)^2+($T$36-T14)^2+($U$36-U14)^2</f>
        <v>0.0886808924107</v>
      </c>
      <c r="CN14" s="26" t="n">
        <f aca="false">($V$36-V14)^2</f>
        <v>0.01642219183081</v>
      </c>
      <c r="CO14" s="26" t="n">
        <f aca="false">($S$37-S14)^2+($T$37-T14)^2+($U$37-U14)^2</f>
        <v>0.38453973892082</v>
      </c>
      <c r="CP14" s="26" t="n">
        <f aca="false">($V$37-V14)^2</f>
        <v>0.10625298564609</v>
      </c>
      <c r="CQ14" s="26" t="n">
        <f aca="false">($S$38-S14)^2+($T$38-T14)^2+($U$38-U14)^2</f>
        <v>0.05515827222194</v>
      </c>
      <c r="CR14" s="26" t="n">
        <f aca="false">($V$38-V14)^2</f>
        <v>0.00053207726224</v>
      </c>
      <c r="CS14" s="26" t="n">
        <f aca="false">($S$39-S14)^2+($T$39-T14)^2+($U$39-U14)^2</f>
        <v>0.0665539714925</v>
      </c>
      <c r="CT14" s="26" t="n">
        <f aca="false">($V$39-V14)^2</f>
        <v>0.13724616855625</v>
      </c>
      <c r="CU14" s="26" t="n">
        <f aca="false">($S$40-S14)^2+($T$40-T14)^2+($U$40-U14)^2</f>
        <v>0.01588187753726</v>
      </c>
      <c r="CV14" s="26" t="n">
        <f aca="false">($V$40-V14)^2</f>
        <v>0.01675228021636</v>
      </c>
      <c r="CW14" s="26" t="n">
        <f aca="false">($S$41-S14)^2+($T$41-T14)^2+($U$41-U14)^2</f>
        <v>0.05833604495099</v>
      </c>
      <c r="CX14" s="26" t="n">
        <f aca="false">($V$41-V14)^2</f>
        <v>0.01484942090724</v>
      </c>
      <c r="CY14" s="26" t="n">
        <f aca="false">($S$42-S14)^2+($T$42-T14)^2+($U$42-U14)^2</f>
        <v>0.04251985977313</v>
      </c>
      <c r="CZ14" s="26" t="n">
        <f aca="false">($V$42-V14)^2</f>
        <v>0.02110468035025</v>
      </c>
      <c r="DA14" s="26" t="n">
        <f aca="false">($S$43-S14)^2+($T$43-T14)^2+($U$43-U14)^2</f>
        <v>0.01441523963481</v>
      </c>
      <c r="DB14" s="26" t="n">
        <f aca="false">($V$43-V14)^2</f>
        <v>0.10724262643264</v>
      </c>
      <c r="DC14" s="26" t="n">
        <f aca="false">($S$44-S14)^2+($T$44-T14)^2+($U$44-U14)^2</f>
        <v>0.1195842265641</v>
      </c>
      <c r="DD14" s="26" t="n">
        <f aca="false">($V$44-V14)^2</f>
        <v>0.04397350284196</v>
      </c>
      <c r="DE14" s="26" t="n">
        <f aca="false">($S$45-S14)^2+($T$45-T14)^2+($U$45-U14)^2</f>
        <v>0.06185598918299</v>
      </c>
      <c r="DF14" s="26" t="n">
        <f aca="false">($V$45-V14)^2</f>
        <v>0.00707491265625001</v>
      </c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</row>
    <row r="15" customFormat="false" ht="15.75" hidden="false" customHeight="false" outlineLevel="0" collapsed="false">
      <c r="B15" s="25" t="s">
        <v>113</v>
      </c>
      <c r="C15" s="25" t="n">
        <v>0.6924325</v>
      </c>
      <c r="D15" s="25" t="n">
        <v>0.7480441</v>
      </c>
      <c r="E15" s="25" t="n">
        <v>0.6786861</v>
      </c>
      <c r="F15" s="25" t="n">
        <v>0.6978739</v>
      </c>
      <c r="G15" s="26" t="n">
        <v>0.1701471</v>
      </c>
      <c r="H15" s="27"/>
      <c r="J15" s="26" t="n">
        <v>15</v>
      </c>
      <c r="K15" s="26" t="n">
        <v>0.6578379</v>
      </c>
      <c r="L15" s="26" t="n">
        <v>0.7091866</v>
      </c>
      <c r="M15" s="26" t="n">
        <v>0.6911679</v>
      </c>
      <c r="N15" s="26" t="n">
        <v>0.5757827</v>
      </c>
      <c r="O15" s="27"/>
      <c r="Q15" s="13"/>
      <c r="R15" s="25" t="s">
        <v>113</v>
      </c>
      <c r="S15" s="25" t="n">
        <v>0.6924325</v>
      </c>
      <c r="T15" s="25" t="n">
        <v>0.7480441</v>
      </c>
      <c r="U15" s="25" t="n">
        <v>0.6786861</v>
      </c>
      <c r="V15" s="25" t="n">
        <v>0.6978739</v>
      </c>
      <c r="W15" s="26" t="n">
        <f aca="false">($S$2-S15)^2+($T$2-T15)^2+($U$2-U15)^2</f>
        <v>0.04327084255561</v>
      </c>
      <c r="X15" s="26" t="n">
        <f aca="false">($V$2-V15)^2</f>
        <v>0.17229696851689</v>
      </c>
      <c r="Y15" s="30" t="n">
        <f aca="false">($S$3-S15)^2+($T$3-T15)^2+($U$3-U15)^2</f>
        <v>0.00184393624804001</v>
      </c>
      <c r="Z15" s="30" t="n">
        <f aca="false">($V$3-V15)^2</f>
        <v>0.01934881</v>
      </c>
      <c r="AA15" s="26" t="n">
        <f aca="false">($S$4-S15)^2+($T$4-T15)^2+($U$4-U15)^2</f>
        <v>0.01284390957689</v>
      </c>
      <c r="AB15" s="26" t="n">
        <f aca="false">($V$4-V15)^2</f>
        <v>0.02269042119556</v>
      </c>
      <c r="AC15" s="26" t="n">
        <f aca="false">($S$5-S15)^2+($T$5-T15)^2+($U$5-U15)^2</f>
        <v>0.02291189825352</v>
      </c>
      <c r="AD15" s="26" t="n">
        <f aca="false">($V$5-V15)^2</f>
        <v>0.16768590932809</v>
      </c>
      <c r="AE15" s="26" t="n">
        <f aca="false">($S$6-S15)^2+($T$6-T15)^2+($U$6-U15)^2</f>
        <v>0.05452999700699</v>
      </c>
      <c r="AF15" s="26" t="n">
        <f aca="false">($V$6-V15)^2</f>
        <v>2.6601609999998E-006</v>
      </c>
      <c r="AG15" s="26" t="n">
        <f aca="false">($S$7-S15)^2+($T$7-T15)^2+($U$7-U15)^2</f>
        <v>0.06260036196158</v>
      </c>
      <c r="AH15" s="26" t="n">
        <f aca="false">($V$7-V15)^2</f>
        <v>0.12493298191396</v>
      </c>
      <c r="AI15" s="26" t="n">
        <f aca="false">($S$8-S15)^2+($T$8-T15)^2+($U$8-U15)^2</f>
        <v>0.01852233555422</v>
      </c>
      <c r="AJ15" s="26" t="n">
        <f aca="false">($V$8-V15)^2</f>
        <v>0.04085496030121</v>
      </c>
      <c r="AK15" s="26" t="n">
        <f aca="false">($S$9-S15)^2+($T$9-T15)^2+($U$9-U15)^2</f>
        <v>0.00417289215218001</v>
      </c>
      <c r="AL15" s="26" t="n">
        <f aca="false">($V$9-V15)^2</f>
        <v>0.000945913082489996</v>
      </c>
      <c r="AM15" s="26" t="n">
        <f aca="false">($S$10-S15)^2+($T$10-T15)^2+($U$10-U15)^2</f>
        <v>0.056160805221</v>
      </c>
      <c r="AN15" s="26" t="n">
        <f aca="false">($V$10-V15)^2</f>
        <v>0.10541924529889</v>
      </c>
      <c r="AO15" s="26" t="n">
        <f aca="false">($S$11-S15)^2+($T$11-T15)^2+($U$11-U15)^2</f>
        <v>0.03203723092113</v>
      </c>
      <c r="AP15" s="26" t="n">
        <f aca="false">($V$11-V15)^2</f>
        <v>0.000537470035560004</v>
      </c>
      <c r="AQ15" s="26" t="n">
        <f aca="false">($S$12-S15)^2+($T$12-T15)^2+($U$12-U15)^2</f>
        <v>0.06736946351873</v>
      </c>
      <c r="AR15" s="26" t="n">
        <f aca="false">($V$12-V15)^2</f>
        <v>0.10256409768969</v>
      </c>
      <c r="AS15" s="26" t="n">
        <f aca="false">($S$13-S15)^2+($T$13-T15)^2+($U$13-U15)^2</f>
        <v>0.02056649317113</v>
      </c>
      <c r="AT15" s="26" t="n">
        <f aca="false">($V$13-V15)^2</f>
        <v>0.09013108769856</v>
      </c>
      <c r="AU15" s="26" t="n">
        <f aca="false">($S$14-S15)^2+($T$14-T15)^2+($U$14-U15)^2</f>
        <v>0.15050721543939</v>
      </c>
      <c r="AV15" s="26" t="n">
        <f aca="false">($V$14-V15)^2</f>
        <v>0.15809514349924</v>
      </c>
      <c r="AW15" s="26" t="n">
        <f aca="false">($S$15-S15)^2+($T$15-T15)^2+($U$15-U15)^2</f>
        <v>0</v>
      </c>
      <c r="AX15" s="26" t="n">
        <f aca="false">($V$15-V15)^2</f>
        <v>0</v>
      </c>
      <c r="AY15" s="26" t="n">
        <f aca="false">($S$16-S15)^2+($T$16-T15)^2+($U$16-U15)^2</f>
        <v>0.12933675989598</v>
      </c>
      <c r="AZ15" s="26" t="n">
        <f aca="false">($V$16-V15)^2</f>
        <v>0.000875615444640002</v>
      </c>
      <c r="BA15" s="26" t="n">
        <f aca="false">($S$17-S15)^2+($T$17-T15)^2+($U$17-U15)^2</f>
        <v>0.1110407154114</v>
      </c>
      <c r="BB15" s="26" t="n">
        <f aca="false">($V$17-V15)^2</f>
        <v>0.17657862919876</v>
      </c>
      <c r="BC15" s="26" t="n">
        <f aca="false">($S$18-S15)^2+($T$18-T15)^2+($U$18-U15)^2</f>
        <v>0.11439010111916</v>
      </c>
      <c r="BD15" s="26" t="n">
        <f aca="false">($V$18-V15)^2</f>
        <v>0.01507743321604</v>
      </c>
      <c r="BE15" s="26" t="n">
        <f aca="false">($S$19-S15)^2+($T$19-T15)^2+($U$19-U15)^2</f>
        <v>0.11025727874054</v>
      </c>
      <c r="BF15" s="26" t="n">
        <f aca="false">($V$19-V15)^2</f>
        <v>0.01519209083844</v>
      </c>
      <c r="BG15" s="26" t="n">
        <f aca="false">($S$20-S15)^2+($T$20-T15)^2+($U$20-U15)^2</f>
        <v>0.14328384503189</v>
      </c>
      <c r="BH15" s="26" t="n">
        <f aca="false">($V$20-V15)^2</f>
        <v>0.11843144483769</v>
      </c>
      <c r="BI15" s="26" t="n">
        <f aca="false">($S$21-S15)^2+($T$21-T15)^2+($U$21-U15)^2</f>
        <v>0.03244504381142</v>
      </c>
      <c r="BJ15" s="26" t="n">
        <f aca="false">($V$21-V15)^2</f>
        <v>0.03370998816784</v>
      </c>
      <c r="BK15" s="26" t="n">
        <f aca="false">($S$22-S15)^2+($T$22-T15)^2+($U$22-U15)^2</f>
        <v>0.00786381560961</v>
      </c>
      <c r="BL15" s="26" t="n">
        <f aca="false">($V$22-V15)^2</f>
        <v>0.09104274294241</v>
      </c>
      <c r="BM15" s="26" t="n">
        <f aca="false">($S$23-S15)^2+($T$23-T15)^2+($U$23-U15)^2</f>
        <v>0.05120889109236</v>
      </c>
      <c r="BN15" s="26" t="n">
        <f aca="false">($V$23-V15)^2</f>
        <v>2.6274850809999E-005</v>
      </c>
      <c r="BO15" s="26" t="n">
        <f aca="false">($S$24-S15)^2+($T$24-T15)^2+($U$24-U15)^2</f>
        <v>0.14643689497586</v>
      </c>
      <c r="BP15" s="26" t="n">
        <f aca="false">($V$24-V15)^2</f>
        <v>0.02904924819456</v>
      </c>
      <c r="BQ15" s="26" t="n">
        <f aca="false">($S$25-S15)^2+($T$25-T15)^2+($U$25-U15)^2</f>
        <v>0.17364412286189</v>
      </c>
      <c r="BR15" s="26" t="n">
        <f aca="false">($V$25-V15)^2</f>
        <v>0.00640558521801</v>
      </c>
      <c r="BS15" s="26" t="n">
        <f aca="false">($S$26-S15)^2+($T$26-T15)^2+($U$26-U15)^2</f>
        <v>0.05583387375342</v>
      </c>
      <c r="BT15" s="26" t="n">
        <f aca="false">($V$26-V15)^2</f>
        <v>0.02484516775225</v>
      </c>
      <c r="BU15" s="26" t="n">
        <f aca="false">($S$27-S15)^2+($T$27-T15)^2+($U$27-U15)^2</f>
        <v>0.19413989469173</v>
      </c>
      <c r="BV15" s="26" t="n">
        <f aca="false">($V$27-V15)^2</f>
        <v>0.00516674877601</v>
      </c>
      <c r="BW15" s="26" t="n">
        <f aca="false">($S$28-S15)^2+($T$28-T15)^2+($U$28-U15)^2</f>
        <v>0.04073034560093</v>
      </c>
      <c r="BX15" s="26" t="n">
        <f aca="false">($V$28-V15)^2</f>
        <v>0.22970711371729</v>
      </c>
      <c r="BY15" s="26" t="n">
        <f aca="false">($S$29-S15)^2+($T$29-T15)^2+($U$29-U15)^2</f>
        <v>0.00812565705465</v>
      </c>
      <c r="BZ15" s="26" t="n">
        <f aca="false">($V$29-V15)^2</f>
        <v>0.01143751108369</v>
      </c>
      <c r="CA15" s="26" t="n">
        <f aca="false">($S$30-S15)^2+($T$30-T15)^2+($U$30-U15)^2</f>
        <v>0.08404398970094</v>
      </c>
      <c r="CB15" s="26" t="n">
        <f aca="false">($V$30-V15)^2</f>
        <v>0.00705531121681</v>
      </c>
      <c r="CC15" s="26" t="n">
        <f aca="false">($S$31-S15)^2+($T$31-T15)^2+($U$31-U15)^2</f>
        <v>0.22468730237792</v>
      </c>
      <c r="CD15" s="26" t="n">
        <f aca="false">($V$31-V15)^2</f>
        <v>0.17171716591129</v>
      </c>
      <c r="CE15" s="26" t="n">
        <f aca="false">($S$32-S15)^2+($T$32-T15)^2+($U$32-U15)^2</f>
        <v>0.08586690568937</v>
      </c>
      <c r="CF15" s="26" t="n">
        <f aca="false">($V$32-V15)^2</f>
        <v>0.02900951555524</v>
      </c>
      <c r="CG15" s="26" t="n">
        <f aca="false">($S$33-S15)^2+($T$33-T15)^2+($U$33-U15)^2</f>
        <v>0.01118410676844</v>
      </c>
      <c r="CH15" s="26" t="n">
        <f aca="false">($V$33-V15)^2</f>
        <v>0.00133815492864001</v>
      </c>
      <c r="CI15" s="26" t="n">
        <f aca="false">($S$34-S15)^2+($T$34-T15)^2+($U$34-U15)^2</f>
        <v>0.09396754174541</v>
      </c>
      <c r="CJ15" s="26" t="n">
        <f aca="false">($V$34-V15)^2</f>
        <v>0.14063317511881</v>
      </c>
      <c r="CK15" s="26" t="n">
        <f aca="false">($S$35-S15)^2+($T$35-T15)^2+($U$35-U15)^2</f>
        <v>0.05875378385009</v>
      </c>
      <c r="CL15" s="26" t="n">
        <f aca="false">($V$35-V15)^2</f>
        <v>0.06025247711044</v>
      </c>
      <c r="CM15" s="26" t="n">
        <f aca="false">($S$36-S15)^2+($T$36-T15)^2+($U$36-U15)^2</f>
        <v>0.01025466039333</v>
      </c>
      <c r="CN15" s="26" t="n">
        <f aca="false">($V$36-V15)^2</f>
        <v>0.07261014669129</v>
      </c>
      <c r="CO15" s="26" t="n">
        <f aca="false">($S$37-S15)^2+($T$37-T15)^2+($U$37-U15)^2</f>
        <v>0.05572904785001</v>
      </c>
      <c r="CP15" s="26" t="n">
        <f aca="false">($V$37-V15)^2</f>
        <v>0.00513330693841001</v>
      </c>
      <c r="CQ15" s="26" t="n">
        <f aca="false">($S$38-S15)^2+($T$38-T15)^2+($U$38-U15)^2</f>
        <v>0.36276289633757</v>
      </c>
      <c r="CR15" s="26" t="n">
        <f aca="false">($V$38-V15)^2</f>
        <v>0.17697048449796</v>
      </c>
      <c r="CS15" s="26" t="n">
        <f aca="false">($S$39-S15)^2+($T$39-T15)^2+($U$39-U15)^2</f>
        <v>0.01782270115469</v>
      </c>
      <c r="CT15" s="26" t="n">
        <f aca="false">($V$39-V15)^2</f>
        <v>0.000736813022490001</v>
      </c>
      <c r="CU15" s="26" t="n">
        <f aca="false">($S$40-S15)^2+($T$40-T15)^2+($U$40-U15)^2</f>
        <v>0.07455867608481</v>
      </c>
      <c r="CV15" s="26" t="n">
        <f aca="false">($V$40-V15)^2</f>
        <v>0.07192115603344</v>
      </c>
      <c r="CW15" s="26" t="n">
        <f aca="false">($S$41-S15)^2+($T$41-T15)^2+($U$41-U15)^2</f>
        <v>0.02222156294984</v>
      </c>
      <c r="CX15" s="26" t="n">
        <f aca="false">($V$41-V15)^2</f>
        <v>0.07604004791296</v>
      </c>
      <c r="CY15" s="26" t="n">
        <f aca="false">($S$42-S15)^2+($T$42-T15)^2+($U$42-U15)^2</f>
        <v>0.10663450805526</v>
      </c>
      <c r="CZ15" s="26" t="n">
        <f aca="false">($V$42-V15)^2</f>
        <v>0.06367411297129</v>
      </c>
      <c r="DA15" s="26" t="n">
        <f aca="false">($S$43-S15)^2+($T$43-T15)^2+($U$43-U15)^2</f>
        <v>0.07916398304222</v>
      </c>
      <c r="DB15" s="26" t="n">
        <f aca="false">($V$43-V15)^2</f>
        <v>0.00491858158276001</v>
      </c>
      <c r="DC15" s="26" t="n">
        <f aca="false">($S$44-S15)^2+($T$44-T15)^2+($U$44-U15)^2</f>
        <v>0.04157640521449</v>
      </c>
      <c r="DD15" s="26" t="n">
        <f aca="false">($V$44-V15)^2</f>
        <v>0.03531137073424</v>
      </c>
      <c r="DE15" s="26" t="n">
        <f aca="false">($S$45-S15)^2+($T$45-T15)^2+($U$45-U15)^2</f>
        <v>0.06173084020468</v>
      </c>
      <c r="DF15" s="26" t="n">
        <f aca="false">($V$45-V15)^2</f>
        <v>0.0982818111004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customFormat="false" ht="15.75" hidden="false" customHeight="false" outlineLevel="0" collapsed="false">
      <c r="B16" s="25" t="s">
        <v>114</v>
      </c>
      <c r="C16" s="25" t="n">
        <v>0.4891892</v>
      </c>
      <c r="D16" s="25" t="n">
        <v>0.5510916</v>
      </c>
      <c r="E16" s="25" t="n">
        <v>0.4567883</v>
      </c>
      <c r="F16" s="25" t="n">
        <v>0.6682831</v>
      </c>
      <c r="G16" s="26" t="n">
        <v>0.1691402</v>
      </c>
      <c r="H16" s="27"/>
      <c r="J16" s="26" t="n">
        <v>16</v>
      </c>
      <c r="K16" s="26" t="n">
        <v>0.6102703</v>
      </c>
      <c r="L16" s="26" t="n">
        <v>0.7193317</v>
      </c>
      <c r="M16" s="26" t="n">
        <v>0.5647445</v>
      </c>
      <c r="N16" s="26" t="n">
        <v>0.4928353</v>
      </c>
      <c r="O16" s="27"/>
      <c r="Q16" s="13"/>
      <c r="R16" s="25" t="s">
        <v>114</v>
      </c>
      <c r="S16" s="25" t="n">
        <v>0.4891892</v>
      </c>
      <c r="T16" s="25" t="n">
        <v>0.5510916</v>
      </c>
      <c r="U16" s="25" t="n">
        <v>0.4567883</v>
      </c>
      <c r="V16" s="25" t="n">
        <v>0.6682831</v>
      </c>
      <c r="W16" s="26" t="n">
        <f aca="false">($S$2-S16)^2+($T$2-T16)^2+($U$2-U16)^2</f>
        <v>0.06300520540497</v>
      </c>
      <c r="X16" s="26" t="n">
        <f aca="false">($V$2-V16)^2</f>
        <v>0.14860708891681</v>
      </c>
      <c r="Y16" s="26" t="n">
        <f aca="false">($S$3-S16)^2+($T$3-T16)^2+($U$3-U16)^2</f>
        <v>0.15656559646614</v>
      </c>
      <c r="Z16" s="26" t="n">
        <f aca="false">($V$3-V16)^2</f>
        <v>0.02845658600464</v>
      </c>
      <c r="AA16" s="26" t="n">
        <f aca="false">($S$4-S16)^2+($T$4-T16)^2+($U$4-U16)^2</f>
        <v>0.06463031968157</v>
      </c>
      <c r="AB16" s="26" t="n">
        <f aca="false">($V$4-V16)^2</f>
        <v>0.03248076226564</v>
      </c>
      <c r="AC16" s="26" t="n">
        <f aca="false">($S$5-S16)^2+($T$5-T16)^2+($U$5-U16)^2</f>
        <v>0.0437733375605</v>
      </c>
      <c r="AD16" s="26" t="n">
        <f aca="false">($V$5-V16)^2</f>
        <v>0.14432697323521</v>
      </c>
      <c r="AE16" s="26" t="n">
        <f aca="false">($S$6-S16)^2+($T$6-T16)^2+($U$6-U16)^2</f>
        <v>0.12774265953297</v>
      </c>
      <c r="AF16" s="26" t="n">
        <f aca="false">($V$6-V16)^2</f>
        <v>0.000974800795239998</v>
      </c>
      <c r="AG16" s="26" t="n">
        <f aca="false">($S$7-S16)^2+($T$7-T16)^2+($U$7-U16)^2</f>
        <v>0.01258419840526</v>
      </c>
      <c r="AH16" s="26" t="n">
        <f aca="false">($V$7-V16)^2</f>
        <v>0.10489035187684</v>
      </c>
      <c r="AI16" s="26" t="n">
        <f aca="false">($S$8-S16)^2+($T$8-T16)^2+($U$8-U16)^2</f>
        <v>0.22051379217694</v>
      </c>
      <c r="AJ16" s="26" t="n">
        <f aca="false">($V$8-V16)^2</f>
        <v>0.05369272174561</v>
      </c>
      <c r="AK16" s="26" t="n">
        <f aca="false">($S$9-S16)^2+($T$9-T16)^2+($U$9-U16)^2</f>
        <v>0.11983602476118</v>
      </c>
      <c r="AL16" s="26" t="n">
        <f aca="false">($V$9-V16)^2</f>
        <v>0.00364170006225</v>
      </c>
      <c r="AM16" s="26" t="n">
        <f aca="false">($S$10-S16)^2+($T$10-T16)^2+($U$10-U16)^2</f>
        <v>0.01934498016866</v>
      </c>
      <c r="AN16" s="26" t="n">
        <f aca="false">($V$10-V16)^2</f>
        <v>0.08707958355625</v>
      </c>
      <c r="AO16" s="26" t="n">
        <f aca="false">($S$11-S16)^2+($T$11-T16)^2+($U$11-U16)^2</f>
        <v>0.09642245164149</v>
      </c>
      <c r="AP16" s="26" t="n">
        <f aca="false">($V$11-V16)^2</f>
        <v>4.10547747599994E-005</v>
      </c>
      <c r="AQ16" s="26" t="n">
        <f aca="false">($S$12-S16)^2+($T$12-T16)^2+($U$12-U16)^2</f>
        <v>0.01220261190893</v>
      </c>
      <c r="AR16" s="26" t="n">
        <f aca="false">($V$12-V16)^2</f>
        <v>0.08448643289025</v>
      </c>
      <c r="AS16" s="26" t="n">
        <f aca="false">($S$13-S16)^2+($T$13-T16)^2+($U$13-U16)^2</f>
        <v>0.04761443598211</v>
      </c>
      <c r="AT16" s="26" t="n">
        <f aca="false">($V$13-V16)^2</f>
        <v>0.07323929788176</v>
      </c>
      <c r="AU16" s="26" t="n">
        <f aca="false">($S$14-S16)^2+($T$14-T16)^2+($U$14-U16)^2</f>
        <v>0.00791542996176999</v>
      </c>
      <c r="AV16" s="26" t="n">
        <f aca="false">($V$14-V16)^2</f>
        <v>0.135439456441</v>
      </c>
      <c r="AW16" s="26" t="n">
        <f aca="false">($S$15-S16)^2+($T$15-T16)^2+($U$15-U16)^2</f>
        <v>0.12933675989598</v>
      </c>
      <c r="AX16" s="26" t="n">
        <f aca="false">($V$15-V16)^2</f>
        <v>0.000875615444640002</v>
      </c>
      <c r="AY16" s="26" t="n">
        <f aca="false">($S$16-S16)^2+($T$16-T16)^2+($U$16-U16)^2</f>
        <v>0</v>
      </c>
      <c r="AZ16" s="26" t="n">
        <f aca="false">($V$16-V16)^2</f>
        <v>0</v>
      </c>
      <c r="BA16" s="26" t="n">
        <f aca="false">($S$17-S16)^2+($T$17-T16)^2+($U$17-U16)^2</f>
        <v>0.0250328831447</v>
      </c>
      <c r="BB16" s="26" t="n">
        <f aca="false">($V$17-V16)^2</f>
        <v>0.15258539063524</v>
      </c>
      <c r="BC16" s="26" t="n">
        <f aca="false">($S$18-S16)^2+($T$18-T16)^2+($U$18-U16)^2</f>
        <v>0.01475942204122</v>
      </c>
      <c r="BD16" s="26" t="n">
        <f aca="false">($V$18-V16)^2</f>
        <v>0.00868612816036001</v>
      </c>
      <c r="BE16" s="26" t="n">
        <f aca="false">($S$19-S16)^2+($T$19-T16)^2+($U$19-U16)^2</f>
        <v>0.0551378106413</v>
      </c>
      <c r="BF16" s="26" t="n">
        <f aca="false">($V$19-V16)^2</f>
        <v>0.00877320715716</v>
      </c>
      <c r="BG16" s="26" t="n">
        <f aca="false">($S$20-S16)^2+($T$20-T16)^2+($U$20-U16)^2</f>
        <v>0.01510096510955</v>
      </c>
      <c r="BH16" s="26" t="n">
        <f aca="false">($V$20-V16)^2</f>
        <v>0.09894038139441</v>
      </c>
      <c r="BI16" s="26" t="n">
        <f aca="false">($S$21-S16)^2+($T$21-T16)^2+($U$21-U16)^2</f>
        <v>0.16139866368274</v>
      </c>
      <c r="BJ16" s="26" t="n">
        <f aca="false">($V$21-V16)^2</f>
        <v>0.023719696144</v>
      </c>
      <c r="BK16" s="26" t="n">
        <f aca="false">($S$22-S16)^2+($T$22-T16)^2+($U$22-U16)^2</f>
        <v>0.17150795119285</v>
      </c>
      <c r="BL16" s="26" t="n">
        <f aca="false">($V$22-V16)^2</f>
        <v>0.07406132259241</v>
      </c>
      <c r="BM16" s="26" t="n">
        <f aca="false">($S$23-S16)^2+($T$23-T16)^2+($U$23-U16)^2</f>
        <v>0.34254995923574</v>
      </c>
      <c r="BN16" s="26" t="n">
        <f aca="false">($V$23-V16)^2</f>
        <v>0.00120524925889</v>
      </c>
      <c r="BO16" s="26" t="n">
        <f aca="false">($S$24-S16)^2+($T$24-T16)^2+($U$24-U16)^2</f>
        <v>0.00299261521178</v>
      </c>
      <c r="BP16" s="26" t="n">
        <f aca="false">($V$24-V16)^2</f>
        <v>0.01983804642576</v>
      </c>
      <c r="BQ16" s="26" t="n">
        <f aca="false">($S$25-S16)^2+($T$25-T16)^2+($U$25-U16)^2</f>
        <v>0.00436524475917</v>
      </c>
      <c r="BR16" s="26" t="n">
        <f aca="false">($V$25-V16)^2</f>
        <v>0.00254460722481</v>
      </c>
      <c r="BS16" s="26" t="n">
        <f aca="false">($S$26-S16)^2+($T$26-T16)^2+($U$26-U16)^2</f>
        <v>0.03864312095226</v>
      </c>
      <c r="BT16" s="26" t="n">
        <f aca="false">($V$26-V16)^2</f>
        <v>0.01639237226929</v>
      </c>
      <c r="BU16" s="26" t="n">
        <f aca="false">($S$27-S16)^2+($T$27-T16)^2+($U$27-U16)^2</f>
        <v>0.01758525151339</v>
      </c>
      <c r="BV16" s="26" t="n">
        <f aca="false">($V$27-V16)^2</f>
        <v>0.00178838489449</v>
      </c>
      <c r="BW16" s="26" t="n">
        <f aca="false">($S$28-S16)^2+($T$28-T16)^2+($U$28-U16)^2</f>
        <v>0.06436553423753</v>
      </c>
      <c r="BX16" s="26" t="n">
        <f aca="false">($V$28-V16)^2</f>
        <v>0.20221830803161</v>
      </c>
      <c r="BY16" s="26" t="n">
        <f aca="false">($S$29-S16)^2+($T$29-T16)^2+($U$29-U16)^2</f>
        <v>0.09950997202459</v>
      </c>
      <c r="BZ16" s="26" t="n">
        <f aca="false">($V$29-V16)^2</f>
        <v>0.00598387338025</v>
      </c>
      <c r="CA16" s="26" t="n">
        <f aca="false">($S$30-S16)^2+($T$30-T16)^2+($U$30-U16)^2</f>
        <v>0.01501048233834</v>
      </c>
      <c r="CB16" s="26" t="n">
        <f aca="false">($V$30-V16)^2</f>
        <v>0.00295991490601</v>
      </c>
      <c r="CC16" s="26" t="n">
        <f aca="false">($S$31-S16)^2+($T$31-T16)^2+($U$31-U16)^2</f>
        <v>0.0145782437343</v>
      </c>
      <c r="CD16" s="26" t="n">
        <f aca="false">($V$31-V16)^2</f>
        <v>0.14806865424961</v>
      </c>
      <c r="CE16" s="26" t="n">
        <f aca="false">($S$32-S16)^2+($T$32-T16)^2+($U$32-U16)^2</f>
        <v>0.02908839190715</v>
      </c>
      <c r="CF16" s="26" t="n">
        <f aca="false">($V$32-V16)^2</f>
        <v>0.019805214361</v>
      </c>
      <c r="CG16" s="26" t="n">
        <f aca="false">($S$33-S16)^2+($T$33-T16)^2+($U$33-U16)^2</f>
        <v>0.21620319494978</v>
      </c>
      <c r="CH16" s="26" t="n">
        <f aca="false">($V$33-V16)^2</f>
        <v>4.88601000000007E-005</v>
      </c>
      <c r="CI16" s="26" t="n">
        <f aca="false">($S$34-S16)^2+($T$34-T16)^2+($U$34-U16)^2</f>
        <v>0.05615646523657</v>
      </c>
      <c r="CJ16" s="26" t="n">
        <f aca="false">($V$34-V16)^2</f>
        <v>0.11931504548401</v>
      </c>
      <c r="CK16" s="26" t="n">
        <f aca="false">($S$35-S16)^2+($T$35-T16)^2+($U$35-U16)^2</f>
        <v>0.05132182983425</v>
      </c>
      <c r="CL16" s="26" t="n">
        <f aca="false">($V$35-V16)^2</f>
        <v>0.046601152129</v>
      </c>
      <c r="CM16" s="26" t="n">
        <f aca="false">($S$36-S16)^2+($T$36-T16)^2+($U$36-U16)^2</f>
        <v>0.08091234753089</v>
      </c>
      <c r="CN16" s="26" t="n">
        <f aca="false">($V$36-V16)^2</f>
        <v>0.05753852840961</v>
      </c>
      <c r="CO16" s="26" t="n">
        <f aca="false">($S$37-S16)^2+($T$37-T16)^2+($U$37-U16)^2</f>
        <v>0.34666982735539</v>
      </c>
      <c r="CP16" s="26" t="n">
        <f aca="false">($V$37-V16)^2</f>
        <v>0.00176873236969</v>
      </c>
      <c r="CQ16" s="26" t="n">
        <f aca="false">($S$38-S16)^2+($T$38-T16)^2+($U$38-U16)^2</f>
        <v>0.05941181579961</v>
      </c>
      <c r="CR16" s="26" t="n">
        <f aca="false">($V$38-V16)^2</f>
        <v>0.15294966730884</v>
      </c>
      <c r="CS16" s="26" t="n">
        <f aca="false">($S$39-S16)^2+($T$39-T16)^2+($U$39-U16)^2</f>
        <v>0.05170250251521</v>
      </c>
      <c r="CT16" s="26" t="n">
        <f aca="false">($V$39-V16)^2</f>
        <v>5.98536225000009E-006</v>
      </c>
      <c r="CU16" s="26" t="n">
        <f aca="false">($S$40-S16)^2+($T$40-T16)^2+($U$40-U16)^2</f>
        <v>0.00871498663729</v>
      </c>
      <c r="CV16" s="26" t="n">
        <f aca="false">($V$40-V16)^2</f>
        <v>0.05692537897216</v>
      </c>
      <c r="CW16" s="26" t="n">
        <f aca="false">($S$41-S16)^2+($T$41-T16)^2+($U$41-U16)^2</f>
        <v>0.04496870427282</v>
      </c>
      <c r="CX16" s="26" t="n">
        <f aca="false">($V$41-V16)^2</f>
        <v>0.06059612410384</v>
      </c>
      <c r="CY16" s="26" t="n">
        <f aca="false">($S$42-S16)^2+($T$42-T16)^2+($U$42-U16)^2</f>
        <v>0.01437997615154</v>
      </c>
      <c r="CZ16" s="26" t="n">
        <f aca="false">($V$42-V16)^2</f>
        <v>0.04961600326225</v>
      </c>
      <c r="DA16" s="26" t="n">
        <f aca="false">($S$43-S16)^2+($T$43-T16)^2+($U$43-U16)^2</f>
        <v>0.01827834491738</v>
      </c>
      <c r="DB16" s="26" t="n">
        <f aca="false">($V$43-V16)^2</f>
        <v>0.00164363754724001</v>
      </c>
      <c r="DC16" s="26" t="n">
        <f aca="false">($S$44-S16)^2+($T$44-T16)^2+($U$44-U16)^2</f>
        <v>0.07698305333451</v>
      </c>
      <c r="DD16" s="26" t="n">
        <f aca="false">($V$44-V16)^2</f>
        <v>0.02506598234176</v>
      </c>
      <c r="DE16" s="26" t="n">
        <f aca="false">($S$45-S16)^2+($T$45-T16)^2+($U$45-U16)^2</f>
        <v>0.03076707367838</v>
      </c>
      <c r="DF16" s="26" t="n">
        <f aca="false">($V$45-V16)^2</f>
        <v>0.08060403637225</v>
      </c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</row>
    <row r="17" customFormat="false" ht="15.75" hidden="false" customHeight="false" outlineLevel="0" collapsed="false">
      <c r="B17" s="25" t="s">
        <v>115</v>
      </c>
      <c r="C17" s="25" t="n">
        <v>0.6405405</v>
      </c>
      <c r="D17" s="25" t="n">
        <v>0.5049867</v>
      </c>
      <c r="E17" s="25" t="n">
        <v>0.4567153</v>
      </c>
      <c r="F17" s="25" t="n">
        <v>0.2776613</v>
      </c>
      <c r="G17" s="26" t="n">
        <v>0.1647739</v>
      </c>
      <c r="H17" s="27"/>
      <c r="J17" s="26" t="n">
        <v>17</v>
      </c>
      <c r="K17" s="26" t="n">
        <v>0.7443243</v>
      </c>
      <c r="L17" s="26" t="n">
        <v>0.6767896</v>
      </c>
      <c r="M17" s="26" t="n">
        <v>0.7045255</v>
      </c>
      <c r="N17" s="26" t="n">
        <v>0.459167</v>
      </c>
      <c r="O17" s="27"/>
      <c r="Q17" s="13"/>
      <c r="R17" s="25" t="s">
        <v>115</v>
      </c>
      <c r="S17" s="25" t="n">
        <v>0.6405405</v>
      </c>
      <c r="T17" s="25" t="n">
        <v>0.5049867</v>
      </c>
      <c r="U17" s="25" t="n">
        <v>0.4567153</v>
      </c>
      <c r="V17" s="25" t="n">
        <v>0.2776613</v>
      </c>
      <c r="W17" s="26" t="n">
        <f aca="false">($S$2-S17)^2+($T$2-T17)^2+($U$2-U17)^2</f>
        <v>0.02210843386865</v>
      </c>
      <c r="X17" s="26" t="n">
        <f aca="false">($V$2-V17)^2</f>
        <v>2.62748508100002E-005</v>
      </c>
      <c r="Y17" s="26" t="n">
        <f aca="false">($S$3-S17)^2+($T$3-T17)^2+($U$3-U17)^2</f>
        <v>0.12901098784424</v>
      </c>
      <c r="Z17" s="26" t="n">
        <f aca="false">($V$3-V17)^2</f>
        <v>0.31283058451876</v>
      </c>
      <c r="AA17" s="26" t="n">
        <f aca="false">($S$4-S17)^2+($T$4-T17)^2+($U$4-U17)^2</f>
        <v>0.06826755004153</v>
      </c>
      <c r="AB17" s="26" t="n">
        <f aca="false">($V$4-V17)^2</f>
        <v>0.325865155716</v>
      </c>
      <c r="AC17" s="26" t="n">
        <f aca="false">($S$5-S17)^2+($T$5-T17)^2+($U$5-U17)^2</f>
        <v>0.0473924121498</v>
      </c>
      <c r="AD17" s="26" t="n">
        <f aca="false">($V$5-V17)^2</f>
        <v>0.00011487338041</v>
      </c>
      <c r="AE17" s="26" t="n">
        <f aca="false">($S$6-S17)^2+($T$6-T17)^2+($U$6-U17)^2</f>
        <v>0.05636821407035</v>
      </c>
      <c r="AF17" s="26" t="n">
        <f aca="false">($V$6-V17)^2</f>
        <v>0.17795202286096</v>
      </c>
      <c r="AG17" s="26" t="n">
        <f aca="false">($S$7-S17)^2+($T$7-T17)^2+($U$7-U17)^2</f>
        <v>0.0290425966191</v>
      </c>
      <c r="AH17" s="26" t="n">
        <f aca="false">($V$7-V17)^2</f>
        <v>0.004456096516</v>
      </c>
      <c r="AI17" s="26" t="n">
        <f aca="false">($S$8-S17)^2+($T$8-T17)^2+($U$8-U17)^2</f>
        <v>0.16468414415078</v>
      </c>
      <c r="AJ17" s="26" t="n">
        <f aca="false">($V$8-V17)^2</f>
        <v>0.38730545751769</v>
      </c>
      <c r="AK17" s="26" t="n">
        <f aca="false">($S$9-S17)^2+($T$9-T17)^2+($U$9-U17)^2</f>
        <v>0.11550896327114</v>
      </c>
      <c r="AL17" s="26" t="n">
        <f aca="false">($V$9-V17)^2</f>
        <v>0.20337240760489</v>
      </c>
      <c r="AM17" s="26" t="n">
        <f aca="false">($S$10-S17)^2+($T$10-T17)^2+($U$10-U17)^2</f>
        <v>0.02066955739496</v>
      </c>
      <c r="AN17" s="26" t="n">
        <f aca="false">($V$10-V17)^2</f>
        <v>0.00912584715849</v>
      </c>
      <c r="AO17" s="26" t="n">
        <f aca="false">($S$11-S17)^2+($T$11-T17)^2+($U$11-U17)^2</f>
        <v>0.04379827876485</v>
      </c>
      <c r="AP17" s="26" t="n">
        <f aca="false">($V$11-V17)^2</f>
        <v>0.15763218565264</v>
      </c>
      <c r="AQ17" s="26" t="n">
        <f aca="false">($S$12-S17)^2+($T$12-T17)^2+($U$12-U17)^2</f>
        <v>0.03635446162897</v>
      </c>
      <c r="AR17" s="26" t="n">
        <f aca="false">($V$12-V17)^2</f>
        <v>0.00999126190969</v>
      </c>
      <c r="AS17" s="26" t="n">
        <f aca="false">($S$13-S17)^2+($T$13-T17)^2+($U$13-U17)^2</f>
        <v>0.05122024207765</v>
      </c>
      <c r="AT17" s="26" t="n">
        <f aca="false">($V$13-V17)^2</f>
        <v>0.01439860803364</v>
      </c>
      <c r="AU17" s="26" t="n">
        <f aca="false">($S$14-S17)^2+($T$14-T17)^2+($U$14-U17)^2</f>
        <v>0.05965673995483</v>
      </c>
      <c r="AV17" s="26" t="n">
        <f aca="false">($V$14-V17)^2</f>
        <v>0.000510796160639999</v>
      </c>
      <c r="AW17" s="26" t="n">
        <f aca="false">($S$15-S17)^2+($T$15-T17)^2+($U$15-U17)^2</f>
        <v>0.1110407154114</v>
      </c>
      <c r="AX17" s="26" t="n">
        <f aca="false">($V$15-V17)^2</f>
        <v>0.17657862919876</v>
      </c>
      <c r="AY17" s="26" t="n">
        <f aca="false">($S$16-S17)^2+($T$16-T17)^2+($U$16-U17)^2</f>
        <v>0.0250328831447</v>
      </c>
      <c r="AZ17" s="26" t="n">
        <f aca="false">($V$16-V17)^2</f>
        <v>0.15258539063524</v>
      </c>
      <c r="BA17" s="26" t="n">
        <f aca="false">($S$17-S17)^2+($T$17-T17)^2+($U$17-U17)^2</f>
        <v>0</v>
      </c>
      <c r="BB17" s="26" t="n">
        <f aca="false">($V$17-V17)^2</f>
        <v>0</v>
      </c>
      <c r="BC17" s="26" t="n">
        <f aca="false">($S$18-S17)^2+($T$18-T17)^2+($U$18-U17)^2</f>
        <v>0.00156587631383999</v>
      </c>
      <c r="BD17" s="26" t="n">
        <f aca="false">($V$18-V17)^2</f>
        <v>0.08846008402176</v>
      </c>
      <c r="BE17" s="26" t="n">
        <f aca="false">($S$19-S17)^2+($T$19-T17)^2+($U$19-U17)^2</f>
        <v>0.00611888148362</v>
      </c>
      <c r="BF17" s="26" t="n">
        <f aca="false">($V$19-V17)^2</f>
        <v>0.08818310350096</v>
      </c>
      <c r="BG17" s="26" t="n">
        <f aca="false">($S$20-S17)^2+($T$20-T17)^2+($U$20-U17)^2</f>
        <v>0.07572653211529</v>
      </c>
      <c r="BH17" s="26" t="n">
        <f aca="false">($V$20-V17)^2</f>
        <v>0.00578723826121</v>
      </c>
      <c r="BI17" s="26" t="n">
        <f aca="false">($S$21-S17)^2+($T$21-T17)^2+($U$21-U17)^2</f>
        <v>0.09517461894458</v>
      </c>
      <c r="BJ17" s="26" t="n">
        <f aca="false">($V$21-V17)^2</f>
        <v>0.05598419745604</v>
      </c>
      <c r="BK17" s="26" t="n">
        <f aca="false">($S$22-S17)^2+($T$22-T17)^2+($U$22-U17)^2</f>
        <v>0.16900930683985</v>
      </c>
      <c r="BL17" s="26" t="n">
        <f aca="false">($V$22-V17)^2</f>
        <v>0.01403743931209</v>
      </c>
      <c r="BM17" s="26" t="n">
        <f aca="false">($S$23-S17)^2+($T$23-T17)^2+($U$23-U17)^2</f>
        <v>0.30138444558896</v>
      </c>
      <c r="BN17" s="26" t="n">
        <f aca="false">($V$23-V17)^2</f>
        <v>0.18091283958225</v>
      </c>
      <c r="BO17" s="26" t="n">
        <f aca="false">($S$24-S17)^2+($T$24-T17)^2+($U$24-U17)^2</f>
        <v>0.04472346500782</v>
      </c>
      <c r="BP17" s="26" t="n">
        <f aca="false">($V$24-V17)^2</f>
        <v>0.06238715098564</v>
      </c>
      <c r="BQ17" s="26" t="n">
        <f aca="false">($S$25-S17)^2+($T$25-T17)^2+($U$25-U17)^2</f>
        <v>0.04574744980469</v>
      </c>
      <c r="BR17" s="26" t="n">
        <f aca="false">($V$25-V17)^2</f>
        <v>0.11572086757729</v>
      </c>
      <c r="BS17" s="26" t="n">
        <f aca="false">($S$26-S17)^2+($T$26-T17)^2+($U$26-U17)^2</f>
        <v>0.01003433483934</v>
      </c>
      <c r="BT17" s="26" t="n">
        <f aca="false">($V$26-V17)^2</f>
        <v>0.06895303543881</v>
      </c>
      <c r="BU17" s="26" t="n">
        <f aca="false">($S$27-S17)^2+($T$27-T17)^2+($U$27-U17)^2</f>
        <v>0.08423892089585</v>
      </c>
      <c r="BV17" s="26" t="n">
        <f aca="false">($V$27-V17)^2</f>
        <v>0.12133553055625</v>
      </c>
      <c r="BW17" s="26" t="n">
        <f aca="false">($S$28-S17)^2+($T$28-T17)^2+($U$28-U17)^2</f>
        <v>0.02583582607709</v>
      </c>
      <c r="BX17" s="26" t="n">
        <f aca="false">($V$28-V17)^2</f>
        <v>0.00348868603801</v>
      </c>
      <c r="BY17" s="26" t="n">
        <f aca="false">($S$29-S17)^2+($T$29-T17)^2+($U$29-U17)^2</f>
        <v>0.06644277068029</v>
      </c>
      <c r="BZ17" s="26" t="n">
        <f aca="false">($V$29-V17)^2</f>
        <v>0.09813577471569</v>
      </c>
      <c r="CA17" s="26" t="n">
        <f aca="false">($S$30-S17)^2+($T$30-T17)^2+($U$30-U17)^2</f>
        <v>0.00460103639582</v>
      </c>
      <c r="CB17" s="26" t="n">
        <f aca="false">($V$30-V17)^2</f>
        <v>0.11304166935889</v>
      </c>
      <c r="CC17" s="26" t="n">
        <f aca="false">($S$31-S17)^2+($T$31-T17)^2+($U$31-U17)^2</f>
        <v>0.06499895645684</v>
      </c>
      <c r="CD17" s="26" t="n">
        <f aca="false">($V$31-V17)^2</f>
        <v>3.39294600100003E-005</v>
      </c>
      <c r="CE17" s="26" t="n">
        <f aca="false">($S$32-S17)^2+($T$32-T17)^2+($U$32-U17)^2</f>
        <v>0.00179720390893</v>
      </c>
      <c r="CF17" s="26" t="n">
        <f aca="false">($V$32-V17)^2</f>
        <v>0.06244541192464</v>
      </c>
      <c r="CG17" s="26" t="n">
        <f aca="false">($S$33-S17)^2+($T$33-T17)^2+($U$33-U17)^2</f>
        <v>0.187473872682</v>
      </c>
      <c r="CH17" s="26" t="n">
        <f aca="false">($V$33-V17)^2</f>
        <v>0.14717335797124</v>
      </c>
      <c r="CI17" s="26" t="n">
        <f aca="false">($S$34-S17)^2+($T$34-T17)^2+($U$34-U17)^2</f>
        <v>0.00749994674081</v>
      </c>
      <c r="CJ17" s="26" t="n">
        <f aca="false">($V$34-V17)^2</f>
        <v>0.00204319368289</v>
      </c>
      <c r="CK17" s="26" t="n">
        <f aca="false">($S$35-S17)^2+($T$35-T17)^2+($U$35-U17)^2</f>
        <v>0.01227420810985</v>
      </c>
      <c r="CL17" s="26" t="n">
        <f aca="false">($V$35-V17)^2</f>
        <v>0.03053714310144</v>
      </c>
      <c r="CM17" s="26" t="n">
        <f aca="false">($S$36-S17)^2+($T$36-T17)^2+($U$36-U17)^2</f>
        <v>0.08878243498029</v>
      </c>
      <c r="CN17" s="26" t="n">
        <f aca="false">($V$36-V17)^2</f>
        <v>0.02272553235001</v>
      </c>
      <c r="CO17" s="26" t="n">
        <f aca="false">($S$37-S17)^2+($T$37-T17)^2+($U$37-U17)^2</f>
        <v>0.28336260878909</v>
      </c>
      <c r="CP17" s="26" t="n">
        <f aca="false">($V$37-V17)^2</f>
        <v>0.12149790779025</v>
      </c>
      <c r="CQ17" s="26" t="n">
        <f aca="false">($S$38-S17)^2+($T$38-T17)^2+($U$38-U17)^2</f>
        <v>0.11699581624441</v>
      </c>
      <c r="CR17" s="26" t="n">
        <f aca="false">($V$38-V17)^2</f>
        <v>2.1715600000002E-007</v>
      </c>
      <c r="CS17" s="26" t="n">
        <f aca="false">($S$39-S17)^2+($T$39-T17)^2+($U$39-U17)^2</f>
        <v>0.05266244764589</v>
      </c>
      <c r="CT17" s="26" t="n">
        <f aca="false">($V$39-V17)^2</f>
        <v>0.15450268846489</v>
      </c>
      <c r="CU17" s="26" t="n">
        <f aca="false">($S$40-S17)^2+($T$40-T17)^2+($U$40-U17)^2</f>
        <v>0.03117619119033</v>
      </c>
      <c r="CV17" s="26" t="n">
        <f aca="false">($V$40-V17)^2</f>
        <v>0.02311354658596</v>
      </c>
      <c r="CW17" s="26" t="n">
        <f aca="false">($S$41-S17)^2+($T$41-T17)^2+($U$41-U17)^2</f>
        <v>0.04902920561668</v>
      </c>
      <c r="CX17" s="26" t="n">
        <f aca="false">($V$41-V17)^2</f>
        <v>0.020868402681</v>
      </c>
      <c r="CY17" s="26" t="n">
        <f aca="false">($S$42-S17)^2+($T$42-T17)^2+($U$42-U17)^2</f>
        <v>0.00155007849877999</v>
      </c>
      <c r="CZ17" s="26" t="n">
        <f aca="false">($V$42-V17)^2</f>
        <v>0.02818211635009</v>
      </c>
      <c r="DA17" s="26" t="n">
        <f aca="false">($S$43-S17)^2+($T$43-T17)^2+($U$43-U17)^2</f>
        <v>0.05342701922606</v>
      </c>
      <c r="DB17" s="26" t="n">
        <f aca="false">($V$43-V17)^2</f>
        <v>0.1225560064</v>
      </c>
      <c r="DC17" s="26" t="n">
        <f aca="false">($S$44-S17)^2+($T$44-T17)^2+($U$44-U17)^2</f>
        <v>0.02860079483789</v>
      </c>
      <c r="DD17" s="26" t="n">
        <f aca="false">($V$44-V17)^2</f>
        <v>0.05396301124036</v>
      </c>
      <c r="DE17" s="26" t="n">
        <f aca="false">($S$45-S17)^2+($T$45-T17)^2+($U$45-U17)^2</f>
        <v>0.00721841722424</v>
      </c>
      <c r="DF17" s="26" t="n">
        <f aca="false">($V$45-V17)^2</f>
        <v>0.01138772839689</v>
      </c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</row>
    <row r="18" customFormat="false" ht="15.75" hidden="false" customHeight="false" outlineLevel="0" collapsed="false">
      <c r="B18" s="25" t="s">
        <v>116</v>
      </c>
      <c r="C18" s="25" t="n">
        <v>0.6059459</v>
      </c>
      <c r="D18" s="25" t="n">
        <v>0.5198359</v>
      </c>
      <c r="E18" s="25" t="n">
        <v>0.4445255</v>
      </c>
      <c r="F18" s="25" t="n">
        <v>0.5750837</v>
      </c>
      <c r="G18" s="26" t="n">
        <v>0.1617844</v>
      </c>
      <c r="H18" s="27"/>
      <c r="J18" s="26" t="n">
        <v>18</v>
      </c>
      <c r="K18" s="26" t="n">
        <v>0.4891892</v>
      </c>
      <c r="L18" s="26" t="n">
        <v>0.5658577</v>
      </c>
      <c r="M18" s="26" t="n">
        <v>0.4065693</v>
      </c>
      <c r="N18" s="26" t="n">
        <v>0.2931557</v>
      </c>
      <c r="O18" s="27"/>
      <c r="Q18" s="13"/>
      <c r="R18" s="25" t="s">
        <v>116</v>
      </c>
      <c r="S18" s="25" t="n">
        <v>0.6059459</v>
      </c>
      <c r="T18" s="25" t="n">
        <v>0.5198359</v>
      </c>
      <c r="U18" s="25" t="n">
        <v>0.4445255</v>
      </c>
      <c r="V18" s="25" t="n">
        <v>0.5750837</v>
      </c>
      <c r="W18" s="26" t="n">
        <f aca="false">($S$2-S18)^2+($T$2-T18)^2+($U$2-U18)^2</f>
        <v>0.02832494703377</v>
      </c>
      <c r="X18" s="26" t="n">
        <f aca="false">($V$2-V18)^2</f>
        <v>0.08543724391225</v>
      </c>
      <c r="Y18" s="26" t="n">
        <f aca="false">($S$3-S18)^2+($T$3-T18)^2+($U$3-U18)^2</f>
        <v>0.13522906320104</v>
      </c>
      <c r="Z18" s="26" t="n">
        <f aca="false">($V$3-V18)^2</f>
        <v>0.06858647685604</v>
      </c>
      <c r="AA18" s="26" t="n">
        <f aca="false">($S$4-S18)^2+($T$4-T18)^2+($U$4-U18)^2</f>
        <v>0.06513631622361</v>
      </c>
      <c r="AB18" s="26" t="n">
        <f aca="false">($V$4-V18)^2</f>
        <v>0.07476046503696</v>
      </c>
      <c r="AC18" s="26" t="n">
        <f aca="false">($S$5-S18)^2+($T$5-T18)^2+($U$5-U18)^2</f>
        <v>0.04414924104756</v>
      </c>
      <c r="AD18" s="26" t="n">
        <f aca="false">($V$5-V18)^2</f>
        <v>0.08219947032025</v>
      </c>
      <c r="AE18" s="26" t="n">
        <f aca="false">($S$6-S18)^2+($T$6-T18)^2+($U$6-U18)^2</f>
        <v>0.07197481129059</v>
      </c>
      <c r="AF18" s="26" t="n">
        <f aca="false">($V$6-V18)^2</f>
        <v>0.01548063500944</v>
      </c>
      <c r="AG18" s="26" t="n">
        <f aca="false">($S$7-S18)^2+($T$7-T18)^2+($U$7-U18)^2</f>
        <v>0.02159181663498</v>
      </c>
      <c r="AH18" s="26" t="n">
        <f aca="false">($V$7-V18)^2</f>
        <v>0.05320791075856</v>
      </c>
      <c r="AI18" s="26" t="n">
        <f aca="false">($S$8-S18)^2+($T$8-T18)^2+($U$8-U18)^2</f>
        <v>0.17819459406002</v>
      </c>
      <c r="AJ18" s="26" t="n">
        <f aca="false">($V$8-V18)^2</f>
        <v>0.10557060200569</v>
      </c>
      <c r="AK18" s="26" t="n">
        <f aca="false">($S$9-S18)^2+($T$9-T18)^2+($U$9-U18)^2</f>
        <v>0.1166464073499</v>
      </c>
      <c r="AL18" s="26" t="n">
        <f aca="false">($V$9-V18)^2</f>
        <v>0.02357634340681</v>
      </c>
      <c r="AM18" s="26" t="n">
        <f aca="false">($S$10-S18)^2+($T$10-T18)^2+($U$10-U18)^2</f>
        <v>0.01816400910632</v>
      </c>
      <c r="AN18" s="26" t="n">
        <f aca="false">($V$10-V18)^2</f>
        <v>0.04076082382761</v>
      </c>
      <c r="AO18" s="26" t="n">
        <f aca="false">($S$11-S18)^2+($T$11-T18)^2+($U$11-U18)^2</f>
        <v>0.05373935666537</v>
      </c>
      <c r="AP18" s="26" t="n">
        <f aca="false">($V$11-V18)^2</f>
        <v>0.00992151460624</v>
      </c>
      <c r="AQ18" s="26" t="n">
        <f aca="false">($S$12-S18)^2+($T$12-T18)^2+($U$12-U18)^2</f>
        <v>0.02749538117937</v>
      </c>
      <c r="AR18" s="26" t="n">
        <f aca="false">($V$12-V18)^2</f>
        <v>0.03899286064921</v>
      </c>
      <c r="AS18" s="26" t="n">
        <f aca="false">($S$13-S18)^2+($T$13-T18)^2+($U$13-U18)^2</f>
        <v>0.04832545446449</v>
      </c>
      <c r="AT18" s="26" t="n">
        <f aca="false">($V$13-V18)^2</f>
        <v>0.03148076615524</v>
      </c>
      <c r="AU18" s="26" t="n">
        <f aca="false">($S$14-S18)^2+($T$14-T18)^2+($U$14-U18)^2</f>
        <v>0.04378418979947</v>
      </c>
      <c r="AV18" s="26" t="n">
        <f aca="false">($V$14-V18)^2</f>
        <v>0.07552691182656</v>
      </c>
      <c r="AW18" s="26" t="n">
        <f aca="false">($S$15-S18)^2+($T$15-T18)^2+($U$15-U18)^2</f>
        <v>0.11439010111916</v>
      </c>
      <c r="AX18" s="26" t="n">
        <f aca="false">($V$15-V18)^2</f>
        <v>0.01507743321604</v>
      </c>
      <c r="AY18" s="26" t="n">
        <f aca="false">($S$16-S18)^2+($T$16-T18)^2+($U$16-U18)^2</f>
        <v>0.01475942204122</v>
      </c>
      <c r="AZ18" s="26" t="n">
        <f aca="false">($V$16-V18)^2</f>
        <v>0.00868612816036001</v>
      </c>
      <c r="BA18" s="26" t="n">
        <f aca="false">($S$17-S18)^2+($T$17-T18)^2+($U$17-U18)^2</f>
        <v>0.00156587631383999</v>
      </c>
      <c r="BB18" s="26" t="n">
        <f aca="false">($V$17-V18)^2</f>
        <v>0.08846008402176</v>
      </c>
      <c r="BC18" s="26" t="n">
        <f aca="false">($S$18-S18)^2+($T$18-T18)^2+($U$18-U18)^2</f>
        <v>0</v>
      </c>
      <c r="BD18" s="26" t="n">
        <f aca="false">($V$18-V18)^2</f>
        <v>0</v>
      </c>
      <c r="BE18" s="26" t="n">
        <f aca="false">($S$19-S18)^2+($T$19-T18)^2+($U$19-U18)^2</f>
        <v>0.01379292613426</v>
      </c>
      <c r="BF18" s="26" t="n">
        <f aca="false">($V$19-V18)^2</f>
        <v>2.17155999999969E-007</v>
      </c>
      <c r="BG18" s="26" t="n">
        <f aca="false">($S$20-S18)^2+($T$20-T18)^2+($U$20-U18)^2</f>
        <v>0.05780488075533</v>
      </c>
      <c r="BH18" s="26" t="n">
        <f aca="false">($V$20-V18)^2</f>
        <v>0.04899515845225</v>
      </c>
      <c r="BI18" s="26" t="n">
        <f aca="false">($S$21-S18)^2+($T$21-T18)^2+($U$21-U18)^2</f>
        <v>0.11098203782978</v>
      </c>
      <c r="BJ18" s="26" t="n">
        <f aca="false">($V$21-V18)^2</f>
        <v>0.00369817231876</v>
      </c>
      <c r="BK18" s="26" t="n">
        <f aca="false">($S$22-S18)^2+($T$22-T18)^2+($U$22-U18)^2</f>
        <v>0.16966201353185</v>
      </c>
      <c r="BL18" s="26" t="n">
        <f aca="false">($V$22-V18)^2</f>
        <v>0.03202048988329</v>
      </c>
      <c r="BM18" s="26" t="n">
        <f aca="false">($S$23-S18)^2+($T$23-T18)^2+($U$23-U18)^2</f>
        <v>0.31269893793224</v>
      </c>
      <c r="BN18" s="26" t="n">
        <f aca="false">($V$23-V18)^2</f>
        <v>0.01636252863921</v>
      </c>
      <c r="BO18" s="26" t="n">
        <f aca="false">($S$24-S18)^2+($T$24-T18)^2+($U$24-U18)^2</f>
        <v>0.03016516954854</v>
      </c>
      <c r="BP18" s="26" t="n">
        <f aca="false">($V$24-V18)^2</f>
        <v>0.00227035096324</v>
      </c>
      <c r="BQ18" s="26" t="n">
        <f aca="false">($S$25-S18)^2+($T$25-T18)^2+($U$25-U18)^2</f>
        <v>0.03154203141021</v>
      </c>
      <c r="BR18" s="26" t="n">
        <f aca="false">($V$25-V18)^2</f>
        <v>0.00182801567809</v>
      </c>
      <c r="BS18" s="26" t="n">
        <f aca="false">($S$26-S18)^2+($T$26-T18)^2+($U$26-U18)^2</f>
        <v>0.01316704783586</v>
      </c>
      <c r="BT18" s="26" t="n">
        <f aca="false">($V$26-V18)^2</f>
        <v>0.00121335878889</v>
      </c>
      <c r="BU18" s="26" t="n">
        <f aca="false">($S$27-S18)^2+($T$27-T18)^2+($U$27-U18)^2</f>
        <v>0.06398266935317</v>
      </c>
      <c r="BV18" s="26" t="n">
        <f aca="false">($V$27-V18)^2</f>
        <v>0.00259183828201001</v>
      </c>
      <c r="BW18" s="26" t="n">
        <f aca="false">($S$28-S18)^2+($T$28-T18)^2+($U$28-U18)^2</f>
        <v>0.03094763978821</v>
      </c>
      <c r="BX18" s="26" t="n">
        <f aca="false">($V$28-V18)^2</f>
        <v>0.12708333765625</v>
      </c>
      <c r="BY18" s="26" t="n">
        <f aca="false">($S$29-S18)^2+($T$29-T18)^2+($U$29-U18)^2</f>
        <v>0.07224326100593</v>
      </c>
      <c r="BZ18" s="26" t="n">
        <f aca="false">($V$29-V18)^2</f>
        <v>0.000251029167210001</v>
      </c>
      <c r="CA18" s="26" t="n">
        <f aca="false">($S$30-S18)^2+($T$30-T18)^2+($U$30-U18)^2</f>
        <v>0.00264189990786</v>
      </c>
      <c r="CB18" s="26" t="n">
        <f aca="false">($V$30-V18)^2</f>
        <v>0.00150499771249</v>
      </c>
      <c r="CC18" s="26" t="n">
        <f aca="false">($S$31-S18)^2+($T$31-T18)^2+($U$31-U18)^2</f>
        <v>0.0482512131486</v>
      </c>
      <c r="CD18" s="26" t="n">
        <f aca="false">($V$31-V18)^2</f>
        <v>0.08502910200625</v>
      </c>
      <c r="CE18" s="26" t="n">
        <f aca="false">($S$32-S18)^2+($T$32-T18)^2+($U$32-U18)^2</f>
        <v>0.00412325469152999</v>
      </c>
      <c r="CF18" s="26" t="n">
        <f aca="false">($V$32-V18)^2</f>
        <v>0.00225925299856</v>
      </c>
      <c r="CG18" s="26" t="n">
        <f aca="false">($S$33-S18)^2+($T$33-T18)^2+($U$33-U18)^2</f>
        <v>0.19448174770656</v>
      </c>
      <c r="CH18" s="26" t="n">
        <f aca="false">($V$33-V18)^2</f>
        <v>0.00743206064836</v>
      </c>
      <c r="CI18" s="26" t="n">
        <f aca="false">($S$34-S18)^2+($T$34-T18)^2+($U$34-U18)^2</f>
        <v>0.01539844346861</v>
      </c>
      <c r="CJ18" s="26" t="n">
        <f aca="false">($V$34-V18)^2</f>
        <v>0.06361528150849</v>
      </c>
      <c r="CK18" s="26" t="n">
        <f aca="false">($S$35-S18)^2+($T$35-T18)^2+($U$35-U18)^2</f>
        <v>0.01859983854873</v>
      </c>
      <c r="CL18" s="26" t="n">
        <f aca="false">($V$35-V18)^2</f>
        <v>0.01504881213696</v>
      </c>
      <c r="CM18" s="26" t="n">
        <f aca="false">($S$36-S18)^2+($T$36-T18)^2+($U$36-U18)^2</f>
        <v>0.08591386063893</v>
      </c>
      <c r="CN18" s="26" t="n">
        <f aca="false">($V$36-V18)^2</f>
        <v>0.02151282225625</v>
      </c>
      <c r="CO18" s="26" t="n">
        <f aca="false">($S$37-S18)^2+($T$37-T18)^2+($U$37-U18)^2</f>
        <v>0.30014237337929</v>
      </c>
      <c r="CP18" s="26" t="n">
        <f aca="false">($V$37-V18)^2</f>
        <v>0.00261561667761</v>
      </c>
      <c r="CQ18" s="26" t="n">
        <f aca="false">($S$38-S18)^2+($T$38-T18)^2+($U$38-U18)^2</f>
        <v>0.09744485658533</v>
      </c>
      <c r="CR18" s="26" t="n">
        <f aca="false">($V$38-V18)^2</f>
        <v>0.08873749885456</v>
      </c>
      <c r="CS18" s="26" t="n">
        <f aca="false">($S$39-S18)^2+($T$39-T18)^2+($U$39-U18)^2</f>
        <v>0.05003690390085</v>
      </c>
      <c r="CT18" s="26" t="n">
        <f aca="false">($V$39-V18)^2</f>
        <v>0.00914813818681001</v>
      </c>
      <c r="CU18" s="26" t="n">
        <f aca="false">($S$40-S18)^2+($T$40-T18)^2+($U$40-U18)^2</f>
        <v>0.02214371700073</v>
      </c>
      <c r="CV18" s="26" t="n">
        <f aca="false">($V$40-V18)^2</f>
        <v>0.021138542881</v>
      </c>
      <c r="CW18" s="26" t="n">
        <f aca="false">($S$41-S18)^2+($T$41-T18)^2+($U$41-U18)^2</f>
        <v>0.04564386233396</v>
      </c>
      <c r="CX18" s="26" t="n">
        <f aca="false">($V$41-V18)^2</f>
        <v>0.02339780173956</v>
      </c>
      <c r="CY18" s="30" t="n">
        <f aca="false">($S$42-S18)^2+($T$42-T18)^2+($U$42-U18)^2</f>
        <v>0.0001880145821</v>
      </c>
      <c r="CZ18" s="30" t="n">
        <f aca="false">($V$42-V18)^2</f>
        <v>0.01678245111841</v>
      </c>
      <c r="DA18" s="26" t="n">
        <f aca="false">($S$43-S18)^2+($T$43-T18)^2+($U$43-U18)^2</f>
        <v>0.04339652560714</v>
      </c>
      <c r="DB18" s="26" t="n">
        <f aca="false">($V$43-V18)^2</f>
        <v>0.00277282283776</v>
      </c>
      <c r="DC18" s="26" t="n">
        <f aca="false">($S$44-S18)^2+($T$44-T18)^2+($U$44-U18)^2</f>
        <v>0.03721708162745</v>
      </c>
      <c r="DD18" s="26" t="n">
        <f aca="false">($V$44-V18)^2</f>
        <v>0.00424100512899999</v>
      </c>
      <c r="DE18" s="26" t="n">
        <f aca="false">($S$45-S18)^2+($T$45-T18)^2+($U$45-U18)^2</f>
        <v>0.00940824465239998</v>
      </c>
      <c r="DF18" s="26" t="n">
        <f aca="false">($V$45-V18)^2</f>
        <v>0.03636996082281</v>
      </c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</row>
    <row r="19" customFormat="false" ht="15.75" hidden="false" customHeight="false" outlineLevel="0" collapsed="false">
      <c r="B19" s="25" t="s">
        <v>117</v>
      </c>
      <c r="C19" s="25" t="n">
        <v>0.714054</v>
      </c>
      <c r="D19" s="25" t="n">
        <v>0.4861591</v>
      </c>
      <c r="E19" s="25" t="n">
        <v>0.4756934</v>
      </c>
      <c r="F19" s="25" t="n">
        <v>0.5746177</v>
      </c>
      <c r="G19" s="26" t="n">
        <v>0.1559496</v>
      </c>
      <c r="H19" s="27"/>
      <c r="J19" s="26" t="n">
        <v>19</v>
      </c>
      <c r="K19" s="26" t="n">
        <v>0.5756757</v>
      </c>
      <c r="L19" s="26" t="n">
        <v>0.3031139</v>
      </c>
      <c r="M19" s="26" t="n">
        <v>0.2145256</v>
      </c>
      <c r="N19" s="26" t="n">
        <v>0.1109509</v>
      </c>
      <c r="O19" s="27"/>
      <c r="Q19" s="13"/>
      <c r="R19" s="25" t="s">
        <v>117</v>
      </c>
      <c r="S19" s="25" t="n">
        <v>0.714054</v>
      </c>
      <c r="T19" s="25" t="n">
        <v>0.4861591</v>
      </c>
      <c r="U19" s="25" t="n">
        <v>0.4756934</v>
      </c>
      <c r="V19" s="25" t="n">
        <v>0.5746177</v>
      </c>
      <c r="W19" s="26" t="n">
        <f aca="false">($S$2-S19)^2+($T$2-T19)^2+($U$2-U19)^2</f>
        <v>0.01692002123659</v>
      </c>
      <c r="X19" s="26" t="n">
        <f aca="false">($V$2-V19)^2</f>
        <v>0.08516504073025</v>
      </c>
      <c r="Y19" s="26" t="n">
        <f aca="false">($S$3-S19)^2+($T$3-T19)^2+($U$3-U19)^2</f>
        <v>0.12258081011518</v>
      </c>
      <c r="Z19" s="26" t="n">
        <f aca="false">($V$3-V19)^2</f>
        <v>0.06883077567844</v>
      </c>
      <c r="AA19" s="26" t="n">
        <f aca="false">($S$4-S19)^2+($T$4-T19)^2+($U$4-U19)^2</f>
        <v>0.08107568322651</v>
      </c>
      <c r="AB19" s="26" t="n">
        <f aca="false">($V$4-V19)^2</f>
        <v>0.07501551298816</v>
      </c>
      <c r="AC19" s="26" t="n">
        <f aca="false">($S$5-S19)^2+($T$5-T19)^2+($U$5-U19)^2</f>
        <v>0.06125164753154</v>
      </c>
      <c r="AD19" s="26" t="n">
        <f aca="false">($V$5-V19)^2</f>
        <v>0.08193247888225</v>
      </c>
      <c r="AE19" s="26" t="n">
        <f aca="false">($S$6-S19)^2+($T$6-T19)^2+($U$6-U19)^2</f>
        <v>0.03356209633245</v>
      </c>
      <c r="AF19" s="26" t="n">
        <f aca="false">($V$6-V19)^2</f>
        <v>0.01559681272384</v>
      </c>
      <c r="AG19" s="26" t="n">
        <f aca="false">($S$7-S19)^2+($T$7-T19)^2+($U$7-U19)^2</f>
        <v>0.05205016757278</v>
      </c>
      <c r="AH19" s="26" t="n">
        <f aca="false">($V$7-V19)^2</f>
        <v>0.05299314496576</v>
      </c>
      <c r="AI19" s="26" t="n">
        <f aca="false">($S$8-S19)^2+($T$8-T19)^2+($U$8-U19)^2</f>
        <v>0.14340465187602</v>
      </c>
      <c r="AJ19" s="26" t="n">
        <f aca="false">($V$8-V19)^2</f>
        <v>0.10587364115329</v>
      </c>
      <c r="AK19" s="26" t="n">
        <f aca="false">($S$9-S19)^2+($T$9-T19)^2+($U$9-U19)^2</f>
        <v>0.1203712923557</v>
      </c>
      <c r="AL19" s="26" t="n">
        <f aca="false">($V$9-V19)^2</f>
        <v>0.02371966534161</v>
      </c>
      <c r="AM19" s="26" t="n">
        <f aca="false">($S$10-S19)^2+($T$10-T19)^2+($U$10-U19)^2</f>
        <v>0.03505261265398</v>
      </c>
      <c r="AN19" s="26" t="n">
        <f aca="false">($V$10-V19)^2</f>
        <v>0.04057287661441</v>
      </c>
      <c r="AO19" s="26" t="n">
        <f aca="false">($S$11-S19)^2+($T$11-T19)^2+($U$11-U19)^2</f>
        <v>0.03098521848869</v>
      </c>
      <c r="AP19" s="26" t="n">
        <f aca="false">($V$11-V19)^2</f>
        <v>0.01001456529984</v>
      </c>
      <c r="AQ19" s="26" t="n">
        <f aca="false">($S$12-S19)^2+($T$12-T19)^2+($U$12-U19)^2</f>
        <v>0.06258958511651</v>
      </c>
      <c r="AR19" s="26" t="n">
        <f aca="false">($V$12-V19)^2</f>
        <v>0.03880903940001</v>
      </c>
      <c r="AS19" s="26" t="n">
        <f aca="false">($S$13-S19)^2+($T$13-T19)^2+($U$13-U19)^2</f>
        <v>0.06453851119765</v>
      </c>
      <c r="AT19" s="26" t="n">
        <f aca="false">($V$13-V19)^2</f>
        <v>0.03131562022884</v>
      </c>
      <c r="AU19" s="26" t="n">
        <f aca="false">($S$14-S19)^2+($T$14-T19)^2+($U$14-U19)^2</f>
        <v>0.10153773050073</v>
      </c>
      <c r="AV19" s="26" t="n">
        <f aca="false">($V$14-V19)^2</f>
        <v>0.07527099525136</v>
      </c>
      <c r="AW19" s="26" t="n">
        <f aca="false">($S$15-S19)^2+($T$15-T19)^2+($U$15-U19)^2</f>
        <v>0.11025727874054</v>
      </c>
      <c r="AX19" s="26" t="n">
        <f aca="false">($V$15-V19)^2</f>
        <v>0.01519209083844</v>
      </c>
      <c r="AY19" s="26" t="n">
        <f aca="false">($S$16-S19)^2+($T$16-T19)^2+($U$16-U19)^2</f>
        <v>0.0551378106413</v>
      </c>
      <c r="AZ19" s="26" t="n">
        <f aca="false">($V$16-V19)^2</f>
        <v>0.00877320715716</v>
      </c>
      <c r="BA19" s="26" t="n">
        <f aca="false">($S$17-S19)^2+($T$17-T19)^2+($U$17-U19)^2</f>
        <v>0.00611888148362</v>
      </c>
      <c r="BB19" s="26" t="n">
        <f aca="false">($V$17-V19)^2</f>
        <v>0.08818310350096</v>
      </c>
      <c r="BC19" s="26" t="n">
        <f aca="false">($S$18-S19)^2+($T$18-T19)^2+($U$18-U19)^2</f>
        <v>0.01379292613426</v>
      </c>
      <c r="BD19" s="26" t="n">
        <f aca="false">($V$18-V19)^2</f>
        <v>2.17155999999969E-007</v>
      </c>
      <c r="BE19" s="26" t="n">
        <f aca="false">($S$19-S19)^2+($T$19-T19)^2+($U$19-U19)^2</f>
        <v>0</v>
      </c>
      <c r="BF19" s="26" t="n">
        <f aca="false">($V$19-V19)^2</f>
        <v>0</v>
      </c>
      <c r="BG19" s="26" t="n">
        <f aca="false">($S$20-S19)^2+($T$20-T19)^2+($U$20-U19)^2</f>
        <v>0.12113828671277</v>
      </c>
      <c r="BH19" s="26" t="n">
        <f aca="false">($V$20-V19)^2</f>
        <v>0.04878907880625</v>
      </c>
      <c r="BI19" s="26" t="n">
        <f aca="false">($S$21-S19)^2+($T$21-T19)^2+($U$21-U19)^2</f>
        <v>0.07157754383744</v>
      </c>
      <c r="BJ19" s="26" t="n">
        <f aca="false">($V$21-V19)^2</f>
        <v>0.00364171213156</v>
      </c>
      <c r="BK19" s="26" t="n">
        <f aca="false">($S$22-S19)^2+($T$22-T19)^2+($U$22-U19)^2</f>
        <v>0.17328926294203</v>
      </c>
      <c r="BL19" s="26" t="n">
        <f aca="false">($V$22-V19)^2</f>
        <v>0.03185393244289</v>
      </c>
      <c r="BM19" s="26" t="n">
        <f aca="false">($S$23-S19)^2+($T$23-T19)^2+($U$23-U19)^2</f>
        <v>0.28274391762874</v>
      </c>
      <c r="BN19" s="26" t="n">
        <f aca="false">($V$23-V19)^2</f>
        <v>0.01648196360041</v>
      </c>
      <c r="BO19" s="26" t="n">
        <f aca="false">($S$24-S19)^2+($T$24-T19)^2+($U$24-U19)^2</f>
        <v>0.08315502725252</v>
      </c>
      <c r="BP19" s="26" t="n">
        <f aca="false">($V$24-V19)^2</f>
        <v>0.00222615999684001</v>
      </c>
      <c r="BQ19" s="26" t="n">
        <f aca="false">($S$25-S19)^2+($T$25-T19)^2+($U$25-U19)^2</f>
        <v>0.08453740284875</v>
      </c>
      <c r="BR19" s="26" t="n">
        <f aca="false">($V$25-V19)^2</f>
        <v>0.00186808077369</v>
      </c>
      <c r="BS19" s="26" t="n">
        <f aca="false">($S$26-S19)^2+($T$26-T19)^2+($U$26-U19)^2</f>
        <v>0.01171299124646</v>
      </c>
      <c r="BT19" s="26" t="n">
        <f aca="false">($V$26-V19)^2</f>
        <v>0.00118111130929</v>
      </c>
      <c r="BU19" s="26" t="n">
        <f aca="false">($S$27-S19)^2+($T$27-T19)^2+($U$27-U19)^2</f>
        <v>0.13476627133109</v>
      </c>
      <c r="BV19" s="26" t="n">
        <f aca="false">($V$27-V19)^2</f>
        <v>0.00263950365121</v>
      </c>
      <c r="BW19" s="26" t="n">
        <f aca="false">($S$28-S19)^2+($T$28-T19)^2+($U$28-U19)^2</f>
        <v>0.02214681439707</v>
      </c>
      <c r="BX19" s="26" t="n">
        <f aca="false">($V$28-V19)^2</f>
        <v>0.12675130846225</v>
      </c>
      <c r="BY19" s="26" t="n">
        <f aca="false">($S$29-S19)^2+($T$29-T19)^2+($U$29-U19)^2</f>
        <v>0.06117454855585</v>
      </c>
      <c r="BZ19" s="26" t="n">
        <f aca="false">($V$29-V19)^2</f>
        <v>0.00026601283801</v>
      </c>
      <c r="CA19" s="26" t="n">
        <f aca="false">($S$30-S19)^2+($T$30-T19)^2+($U$30-U19)^2</f>
        <v>0.01688977747254</v>
      </c>
      <c r="CB19" s="26" t="n">
        <f aca="false">($V$30-V19)^2</f>
        <v>0.00154137115609</v>
      </c>
      <c r="CC19" s="26" t="n">
        <f aca="false">($S$31-S19)^2+($T$31-T19)^2+($U$31-U19)^2</f>
        <v>0.10953163969478</v>
      </c>
      <c r="CD19" s="26" t="n">
        <f aca="false">($V$31-V19)^2</f>
        <v>0.08475755029225</v>
      </c>
      <c r="CE19" s="26" t="n">
        <f aca="false">($S$32-S19)^2+($T$32-T19)^2+($U$32-U19)^2</f>
        <v>0.00577583161265</v>
      </c>
      <c r="CF19" s="26" t="n">
        <f aca="false">($V$32-V19)^2</f>
        <v>0.00221517070336</v>
      </c>
      <c r="CG19" s="26" t="n">
        <f aca="false">($S$33-S19)^2+($T$33-T19)^2+($U$33-U19)^2</f>
        <v>0.1784649555809</v>
      </c>
      <c r="CH19" s="26" t="n">
        <f aca="false">($V$33-V19)^2</f>
        <v>0.00751262496515999</v>
      </c>
      <c r="CI19" s="30" t="n">
        <f aca="false">($S$34-S19)^2+($T$34-T19)^2+($U$34-U19)^2</f>
        <v>0.000706341169409998</v>
      </c>
      <c r="CJ19" s="30" t="n">
        <f aca="false">($V$34-V19)^2</f>
        <v>0.06338042897209</v>
      </c>
      <c r="CK19" s="26" t="n">
        <f aca="false">($S$35-S19)^2+($T$35-T19)^2+($U$35-U19)^2</f>
        <v>0.00820287844811</v>
      </c>
      <c r="CL19" s="26" t="n">
        <f aca="false">($V$35-V19)^2</f>
        <v>0.01493469749776</v>
      </c>
      <c r="CM19" s="26" t="n">
        <f aca="false">($S$36-S19)^2+($T$36-T19)^2+($U$36-U19)^2</f>
        <v>0.10166380486907</v>
      </c>
      <c r="CN19" s="26" t="n">
        <f aca="false">($V$36-V19)^2</f>
        <v>0.02137634064225</v>
      </c>
      <c r="CO19" s="26" t="n">
        <f aca="false">($S$37-S19)^2+($T$37-T19)^2+($U$37-U19)^2</f>
        <v>0.25448049382901</v>
      </c>
      <c r="CP19" s="26" t="n">
        <f aca="false">($V$37-V19)^2</f>
        <v>0.00266349920281</v>
      </c>
      <c r="CQ19" s="26" t="n">
        <f aca="false">($S$38-S19)^2+($T$38-T19)^2+($U$38-U19)^2</f>
        <v>0.16872664649893</v>
      </c>
      <c r="CR19" s="26" t="n">
        <f aca="false">($V$38-V19)^2</f>
        <v>0.08846008402176</v>
      </c>
      <c r="CS19" s="26" t="n">
        <f aca="false">($S$39-S19)^2+($T$39-T19)^2+($U$39-U19)^2</f>
        <v>0.06493225061187</v>
      </c>
      <c r="CT19" s="26" t="n">
        <f aca="false">($V$39-V19)^2</f>
        <v>0.00923749732161001</v>
      </c>
      <c r="CU19" s="26" t="n">
        <f aca="false">($S$40-S19)^2+($T$40-T19)^2+($U$40-U19)^2</f>
        <v>0.05754647424155</v>
      </c>
      <c r="CV19" s="26" t="n">
        <f aca="false">($V$40-V19)^2</f>
        <v>0.021003255625</v>
      </c>
      <c r="CW19" s="26" t="n">
        <f aca="false">($S$41-S19)^2+($T$41-T19)^2+($U$41-U19)^2</f>
        <v>0.06306870397186</v>
      </c>
      <c r="CX19" s="26" t="n">
        <f aca="false">($V$41-V19)^2</f>
        <v>0.02325545700676</v>
      </c>
      <c r="CY19" s="26" t="n">
        <f aca="false">($S$42-S19)^2+($T$42-T19)^2+($U$42-U19)^2</f>
        <v>0.01342615077834</v>
      </c>
      <c r="CZ19" s="26" t="n">
        <f aca="false">($V$42-V19)^2</f>
        <v>0.01666193037721</v>
      </c>
      <c r="DA19" s="26" t="n">
        <f aca="false">($S$43-S19)^2+($T$43-T19)^2+($U$43-U19)^2</f>
        <v>0.08338110619482</v>
      </c>
      <c r="DB19" s="26" t="n">
        <f aca="false">($V$43-V19)^2</f>
        <v>0.00282211687695999</v>
      </c>
      <c r="DC19" s="26" t="n">
        <f aca="false">($S$44-S19)^2+($T$44-T19)^2+($U$44-U19)^2</f>
        <v>0.01891419474757</v>
      </c>
      <c r="DD19" s="26" t="n">
        <f aca="false">($V$44-V19)^2</f>
        <v>0.004180527649</v>
      </c>
      <c r="DE19" s="26" t="n">
        <f aca="false">($S$45-S19)^2+($T$45-T19)^2+($U$45-U19)^2</f>
        <v>0.0113531542203</v>
      </c>
      <c r="DF19" s="26" t="n">
        <f aca="false">($V$45-V19)^2</f>
        <v>0.03619243709761</v>
      </c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</row>
    <row r="20" customFormat="false" ht="15.75" hidden="false" customHeight="false" outlineLevel="0" collapsed="false">
      <c r="B20" s="25" t="s">
        <v>118</v>
      </c>
      <c r="C20" s="25" t="n">
        <v>0.3897297</v>
      </c>
      <c r="D20" s="25" t="n">
        <v>0.6105219</v>
      </c>
      <c r="E20" s="25" t="n">
        <v>0.4977372</v>
      </c>
      <c r="F20" s="25" t="n">
        <v>0.3537352</v>
      </c>
      <c r="G20" s="26" t="n">
        <v>0.1510482</v>
      </c>
      <c r="H20" s="27"/>
      <c r="J20" s="26" t="n">
        <v>20</v>
      </c>
      <c r="K20" s="26" t="n">
        <v>0.247027</v>
      </c>
      <c r="L20" s="26" t="n">
        <v>0.4404255</v>
      </c>
      <c r="M20" s="26" t="n">
        <v>0.3258394</v>
      </c>
      <c r="N20" s="26" t="n">
        <v>0.4700014</v>
      </c>
      <c r="O20" s="27"/>
      <c r="Q20" s="13"/>
      <c r="R20" s="25" t="s">
        <v>118</v>
      </c>
      <c r="S20" s="25" t="n">
        <v>0.3897297</v>
      </c>
      <c r="T20" s="25" t="n">
        <v>0.6105219</v>
      </c>
      <c r="U20" s="25" t="n">
        <v>0.4977372</v>
      </c>
      <c r="V20" s="25" t="n">
        <v>0.3537352</v>
      </c>
      <c r="W20" s="26" t="n">
        <f aca="false">($S$2-S20)^2+($T$2-T20)^2+($U$2-U20)^2</f>
        <v>0.11218794458494</v>
      </c>
      <c r="X20" s="26" t="n">
        <f aca="false">($V$2-V20)^2</f>
        <v>0.005033618704</v>
      </c>
      <c r="Y20" s="26" t="n">
        <f aca="false">($S$3-S20)^2+($T$3-T20)^2+($U$3-U20)^2</f>
        <v>0.17417027689105</v>
      </c>
      <c r="Z20" s="26" t="n">
        <f aca="false">($V$3-V20)^2</f>
        <v>0.23351964117769</v>
      </c>
      <c r="AA20" s="26" t="n">
        <f aca="false">($S$4-S20)^2+($T$4-T20)^2+($U$4-U20)^2</f>
        <v>0.07184722939718</v>
      </c>
      <c r="AB20" s="26" t="n">
        <f aca="false">($V$4-V20)^2</f>
        <v>0.24479943093841</v>
      </c>
      <c r="AC20" s="26" t="n">
        <f aca="false">($S$5-S20)^2+($T$5-T20)^2+($U$5-U20)^2</f>
        <v>0.05511728158393</v>
      </c>
      <c r="AD20" s="26" t="n">
        <f aca="false">($V$5-V20)^2</f>
        <v>0.004271406736</v>
      </c>
      <c r="AE20" s="26" t="n">
        <f aca="false">($S$6-S20)^2+($T$6-T20)^2+($U$6-U20)^2</f>
        <v>0.19290600504378</v>
      </c>
      <c r="AF20" s="26" t="n">
        <f aca="false">($V$6-V20)^2</f>
        <v>0.11955668543809</v>
      </c>
      <c r="AG20" s="26" t="n">
        <f aca="false">($S$7-S20)^2+($T$7-T20)^2+($U$7-U20)^2</f>
        <v>0.02369513624949</v>
      </c>
      <c r="AH20" s="26" t="n">
        <f aca="false">($V$7-V20)^2</f>
        <v>8.68605360100009E-005</v>
      </c>
      <c r="AI20" s="26" t="n">
        <f aca="false">($S$8-S20)^2+($T$8-T20)^2+($U$8-U20)^2</f>
        <v>0.25466729855689</v>
      </c>
      <c r="AJ20" s="26" t="n">
        <f aca="false">($V$8-V20)^2</f>
        <v>0.29840523171904</v>
      </c>
      <c r="AK20" s="26" t="n">
        <f aca="false">($S$9-S20)^2+($T$9-T20)^2+($U$9-U20)^2</f>
        <v>0.12296466297565</v>
      </c>
      <c r="AL20" s="26" t="n">
        <f aca="false">($V$9-V20)^2</f>
        <v>0.14054581115136</v>
      </c>
      <c r="AM20" s="26" t="n">
        <f aca="false">($S$10-S20)^2+($T$10-T20)^2+($U$10-U20)^2</f>
        <v>0.03983388232589</v>
      </c>
      <c r="AN20" s="26" t="n">
        <f aca="false">($V$10-V20)^2</f>
        <v>0.000378512589159998</v>
      </c>
      <c r="AO20" s="26" t="n">
        <f aca="false">($S$11-S20)^2+($T$11-T20)^2+($U$11-U20)^2</f>
        <v>0.14853238237598</v>
      </c>
      <c r="AP20" s="26" t="n">
        <f aca="false">($V$11-V20)^2</f>
        <v>0.10301230459809</v>
      </c>
      <c r="AQ20" s="26" t="n">
        <f aca="false">($S$12-S20)^2+($T$12-T20)^2+($U$12-U20)^2</f>
        <v>0.0172379708163</v>
      </c>
      <c r="AR20" s="26" t="n">
        <f aca="false">($V$12-V20)^2</f>
        <v>0.000570369029759999</v>
      </c>
      <c r="AS20" s="26" t="n">
        <f aca="false">($S$13-S20)^2+($T$13-T20)^2+($U$13-U20)^2</f>
        <v>0.05782439937976</v>
      </c>
      <c r="AT20" s="26" t="n">
        <f aca="false">($V$13-V20)^2</f>
        <v>0.00192899275209</v>
      </c>
      <c r="AU20" s="26" t="n">
        <f aca="false">($S$14-S20)^2+($T$14-T20)^2+($U$14-U20)^2</f>
        <v>0.0020375104421</v>
      </c>
      <c r="AV20" s="26" t="n">
        <f aca="false">($V$14-V20)^2</f>
        <v>0.00285937242361001</v>
      </c>
      <c r="AW20" s="26" t="n">
        <f aca="false">($S$15-S20)^2+($T$15-T20)^2+($U$15-U20)^2</f>
        <v>0.14328384503189</v>
      </c>
      <c r="AX20" s="26" t="n">
        <f aca="false">($V$15-V20)^2</f>
        <v>0.11843144483769</v>
      </c>
      <c r="AY20" s="26" t="n">
        <f aca="false">($S$16-S20)^2+($T$16-T20)^2+($U$16-U20)^2</f>
        <v>0.01510096510955</v>
      </c>
      <c r="AZ20" s="26" t="n">
        <f aca="false">($V$16-V20)^2</f>
        <v>0.09894038139441</v>
      </c>
      <c r="BA20" s="26" t="n">
        <f aca="false">($S$17-S20)^2+($T$17-T20)^2+($U$17-U20)^2</f>
        <v>0.07572653211529</v>
      </c>
      <c r="BB20" s="26" t="n">
        <f aca="false">($V$17-V20)^2</f>
        <v>0.00578723826121</v>
      </c>
      <c r="BC20" s="26" t="n">
        <f aca="false">($S$18-S20)^2+($T$18-T20)^2+($U$18-U20)^2</f>
        <v>0.05780488075533</v>
      </c>
      <c r="BD20" s="26" t="n">
        <f aca="false">($V$18-V20)^2</f>
        <v>0.04899515845225</v>
      </c>
      <c r="BE20" s="26" t="n">
        <f aca="false">($S$19-S20)^2+($T$19-T20)^2+($U$19-U20)^2</f>
        <v>0.12113828671277</v>
      </c>
      <c r="BF20" s="26" t="n">
        <f aca="false">($V$19-V20)^2</f>
        <v>0.04878907880625</v>
      </c>
      <c r="BG20" s="26" t="n">
        <f aca="false">($S$20-S20)^2+($T$20-T20)^2+($U$20-U20)^2</f>
        <v>0</v>
      </c>
      <c r="BH20" s="26" t="n">
        <f aca="false">($V$20-V20)^2</f>
        <v>0</v>
      </c>
      <c r="BI20" s="26" t="n">
        <f aca="false">($S$21-S20)^2+($T$21-T20)^2+($U$21-U20)^2</f>
        <v>0.21370235513981</v>
      </c>
      <c r="BJ20" s="26" t="n">
        <f aca="false">($V$21-V20)^2</f>
        <v>0.02577177518881</v>
      </c>
      <c r="BK20" s="26" t="n">
        <f aca="false">($S$22-S20)^2+($T$22-T20)^2+($U$22-U20)^2</f>
        <v>0.16698513800206</v>
      </c>
      <c r="BL20" s="26" t="n">
        <f aca="false">($V$22-V20)^2</f>
        <v>0.00179825187364</v>
      </c>
      <c r="BM20" s="26" t="n">
        <f aca="false">($S$23-S20)^2+($T$23-T20)^2+($U$23-U20)^2</f>
        <v>0.35182109930129</v>
      </c>
      <c r="BN20" s="26" t="n">
        <f aca="false">($V$23-V20)^2</f>
        <v>0.12198576081316</v>
      </c>
      <c r="BO20" s="26" t="n">
        <f aca="false">($S$24-S20)^2+($T$24-T20)^2+($U$24-U20)^2</f>
        <v>0.00651475954808999</v>
      </c>
      <c r="BP20" s="26" t="n">
        <f aca="false">($V$24-V20)^2</f>
        <v>0.03017179422009</v>
      </c>
      <c r="BQ20" s="26" t="n">
        <f aca="false">($S$25-S20)^2+($T$25-T20)^2+($U$25-U20)^2</f>
        <v>0.0112416099067</v>
      </c>
      <c r="BR20" s="26" t="n">
        <f aca="false">($V$25-V20)^2</f>
        <v>0.06975081717444</v>
      </c>
      <c r="BS20" s="26" t="n">
        <f aca="false">($S$26-S20)^2+($T$26-T20)^2+($U$26-U20)^2</f>
        <v>0.08266521399173</v>
      </c>
      <c r="BT20" s="26" t="n">
        <f aca="false">($V$26-V20)^2</f>
        <v>0.03478791983104</v>
      </c>
      <c r="BU20" s="26" t="n">
        <f aca="false">($S$27-S20)^2+($T$27-T20)^2+($U$27-U20)^2</f>
        <v>0.00468465598987999</v>
      </c>
      <c r="BV20" s="26" t="n">
        <f aca="false">($V$27-V20)^2</f>
        <v>0.07412474527396</v>
      </c>
      <c r="BW20" s="26" t="n">
        <f aca="false">($S$28-S20)^2+($T$28-T20)^2+($U$28-U20)^2</f>
        <v>0.11164220047382</v>
      </c>
      <c r="BX20" s="26" t="n">
        <f aca="false">($V$28-V20)^2</f>
        <v>0.018262549321</v>
      </c>
      <c r="BY20" s="26" t="n">
        <f aca="false">($S$29-S20)^2+($T$29-T20)^2+($U$29-U20)^2</f>
        <v>0.13155649206568</v>
      </c>
      <c r="BZ20" s="26" t="n">
        <f aca="false">($V$29-V20)^2</f>
        <v>0.05626023461776</v>
      </c>
      <c r="CA20" s="26" t="n">
        <f aca="false">($S$30-S20)^2+($T$30-T20)^2+($U$30-U20)^2</f>
        <v>0.05154659447205</v>
      </c>
      <c r="CB20" s="26" t="n">
        <f aca="false">($V$30-V20)^2</f>
        <v>0.06767427639184</v>
      </c>
      <c r="CC20" s="26" t="n">
        <f aca="false">($S$31-S20)^2+($T$31-T20)^2+($U$31-U20)^2</f>
        <v>0.01969915400269</v>
      </c>
      <c r="CD20" s="26" t="n">
        <f aca="false">($V$31-V20)^2</f>
        <v>0.004934922001</v>
      </c>
      <c r="CE20" s="26" t="n">
        <f aca="false">($S$32-S20)^2+($T$32-T20)^2+($U$32-U20)^2</f>
        <v>0.07763702955048</v>
      </c>
      <c r="CF20" s="26" t="n">
        <f aca="false">($V$32-V20)^2</f>
        <v>0.03021231472561</v>
      </c>
      <c r="CG20" s="26" t="n">
        <f aca="false">($S$33-S20)^2+($T$33-T20)^2+($U$33-U20)^2</f>
        <v>0.22776305464069</v>
      </c>
      <c r="CH20" s="26" t="n">
        <f aca="false">($V$33-V20)^2</f>
        <v>0.09459186185241</v>
      </c>
      <c r="CI20" s="26" t="n">
        <f aca="false">($S$34-S20)^2+($T$34-T20)^2+($U$34-U20)^2</f>
        <v>0.11931195680374</v>
      </c>
      <c r="CJ20" s="26" t="n">
        <f aca="false">($V$34-V20)^2</f>
        <v>0.000953092732840001</v>
      </c>
      <c r="CK20" s="26" t="n">
        <f aca="false">($S$35-S20)^2+($T$35-T20)^2+($U$35-U20)^2</f>
        <v>0.10194643612062</v>
      </c>
      <c r="CL20" s="26" t="n">
        <f aca="false">($V$35-V20)^2</f>
        <v>0.00973673589000999</v>
      </c>
      <c r="CM20" s="26" t="n">
        <f aca="false">($S$36-S20)^2+($T$36-T20)^2+($U$36-U20)^2</f>
        <v>0.08094364898218</v>
      </c>
      <c r="CN20" s="26" t="n">
        <f aca="false">($V$36-V20)^2</f>
        <v>0.005576504976</v>
      </c>
      <c r="CO20" s="26" t="n">
        <f aca="false">($S$37-S20)^2+($T$37-T20)^2+($U$37-U20)^2</f>
        <v>0.3739800707786</v>
      </c>
      <c r="CP20" s="26" t="n">
        <f aca="false">($V$37-V20)^2</f>
        <v>0.07425167207056</v>
      </c>
      <c r="CQ20" s="26" t="n">
        <f aca="false">($S$38-S20)^2+($T$38-T20)^2+($U$38-U20)^2</f>
        <v>0.07179709224626</v>
      </c>
      <c r="CR20" s="26" t="n">
        <f aca="false">($V$38-V20)^2</f>
        <v>0.00585835629201001</v>
      </c>
      <c r="CS20" s="26" t="n">
        <f aca="false">($S$39-S20)^2+($T$39-T20)^2+($U$39-U20)^2</f>
        <v>0.06356334163686</v>
      </c>
      <c r="CT20" s="26" t="n">
        <f aca="false">($V$39-V20)^2</f>
        <v>0.10048544963136</v>
      </c>
      <c r="CU20" s="26" t="n">
        <f aca="false">($S$40-S20)^2+($T$40-T20)^2+($U$40-U20)^2</f>
        <v>0.01709453870526</v>
      </c>
      <c r="CV20" s="26" t="n">
        <f aca="false">($V$40-V20)^2</f>
        <v>0.00576954180624999</v>
      </c>
      <c r="CW20" s="26" t="n">
        <f aca="false">($S$41-S20)^2+($T$41-T20)^2+($U$41-U20)^2</f>
        <v>0.05574363883193</v>
      </c>
      <c r="CX20" s="26" t="n">
        <f aca="false">($V$41-V20)^2</f>
        <v>0.00467652190201</v>
      </c>
      <c r="CY20" s="26" t="n">
        <f aca="false">($S$42-S20)^2+($T$42-T20)^2+($U$42-U20)^2</f>
        <v>0.05588312599305</v>
      </c>
      <c r="CZ20" s="26" t="n">
        <f aca="false">($V$42-V20)^2</f>
        <v>0.00842749704196</v>
      </c>
      <c r="DA20" s="26" t="n">
        <f aca="false">($S$43-S20)^2+($T$43-T20)^2+($U$43-U20)^2</f>
        <v>0.01357475870897</v>
      </c>
      <c r="DB20" s="26" t="n">
        <f aca="false">($V$43-V20)^2</f>
        <v>0.07507934283721</v>
      </c>
      <c r="DC20" s="26" t="n">
        <f aca="false">($S$44-S20)^2+($T$44-T20)^2+($U$44-U20)^2</f>
        <v>0.12966922587316</v>
      </c>
      <c r="DD20" s="26" t="n">
        <f aca="false">($V$44-V20)^2</f>
        <v>0.02440640685025</v>
      </c>
      <c r="DE20" s="26" t="n">
        <f aca="false">($S$45-S20)^2+($T$45-T20)^2+($U$45-U20)^2</f>
        <v>0.07215164515225</v>
      </c>
      <c r="DF20" s="26" t="n">
        <f aca="false">($V$45-V20)^2</f>
        <v>0.000938772832359999</v>
      </c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</row>
    <row r="21" customFormat="false" ht="15.75" hidden="false" customHeight="false" outlineLevel="0" collapsed="false">
      <c r="B21" s="25" t="s">
        <v>119</v>
      </c>
      <c r="C21" s="25" t="n">
        <v>0.8091892</v>
      </c>
      <c r="D21" s="25" t="n">
        <v>0.6115359</v>
      </c>
      <c r="E21" s="25" t="n">
        <v>0.6920438</v>
      </c>
      <c r="F21" s="25" t="n">
        <v>0.5142711</v>
      </c>
      <c r="G21" s="26" t="n">
        <v>0.1489003</v>
      </c>
      <c r="H21" s="27"/>
      <c r="J21" s="26" t="n">
        <v>21</v>
      </c>
      <c r="K21" s="26" t="n">
        <v>0.6059459</v>
      </c>
      <c r="L21" s="26" t="n">
        <v>0.604344</v>
      </c>
      <c r="M21" s="26" t="n">
        <v>0.4841606</v>
      </c>
      <c r="N21" s="26" t="n">
        <v>0.3862385</v>
      </c>
      <c r="O21" s="27"/>
      <c r="Q21" s="13"/>
      <c r="R21" s="25" t="s">
        <v>119</v>
      </c>
      <c r="S21" s="25" t="n">
        <v>0.8091892</v>
      </c>
      <c r="T21" s="25" t="n">
        <v>0.6115359</v>
      </c>
      <c r="U21" s="25" t="n">
        <v>0.6920438</v>
      </c>
      <c r="V21" s="25" t="n">
        <v>0.5142711</v>
      </c>
      <c r="W21" s="26" t="n">
        <f aca="false">($S$2-S21)^2+($T$2-T21)^2+($U$2-U21)^2</f>
        <v>0.03281161414155</v>
      </c>
      <c r="X21" s="26" t="n">
        <f aca="false">($V$2-V21)^2</f>
        <v>0.05358479595921</v>
      </c>
      <c r="Y21" s="26" t="n">
        <f aca="false">($S$3-S21)^2+($T$3-T21)^2+($U$3-U21)^2</f>
        <v>0.02611082358318</v>
      </c>
      <c r="Z21" s="26" t="n">
        <f aca="false">($V$3-V21)^2</f>
        <v>0.10413709712784</v>
      </c>
      <c r="AA21" s="26" t="n">
        <f aca="false">($S$4-S21)^2+($T$4-T21)^2+($U$4-U21)^2</f>
        <v>0.05771371786747</v>
      </c>
      <c r="AB21" s="26" t="n">
        <f aca="false">($V$4-V21)^2</f>
        <v>0.11171383739044</v>
      </c>
      <c r="AC21" s="26" t="n">
        <f aca="false">($S$5-S21)^2+($T$5-T21)^2+($U$5-U21)^2</f>
        <v>0.05966929518962</v>
      </c>
      <c r="AD21" s="26" t="n">
        <f aca="false">($V$5-V21)^2</f>
        <v>0.05102715048561</v>
      </c>
      <c r="AE21" s="26" t="n">
        <f aca="false">($S$6-S21)^2+($T$6-T21)^2+($U$6-U21)^2</f>
        <v>0.00890234685005</v>
      </c>
      <c r="AF21" s="26" t="n">
        <f aca="false">($V$6-V21)^2</f>
        <v>0.03431156066244</v>
      </c>
      <c r="AG21" s="26" t="n">
        <f aca="false">($S$7-S21)^2+($T$7-T21)^2+($U$7-U21)^2</f>
        <v>0.10196509856414</v>
      </c>
      <c r="AH21" s="26" t="n">
        <f aca="false">($V$7-V21)^2</f>
        <v>0.02885099279364</v>
      </c>
      <c r="AI21" s="26" t="n">
        <f aca="false">($S$8-S21)^2+($T$8-T21)^2+($U$8-U21)^2</f>
        <v>0.01841518301714</v>
      </c>
      <c r="AJ21" s="26" t="n">
        <f aca="false">($V$8-V21)^2</f>
        <v>0.14878678429521</v>
      </c>
      <c r="AK21" s="26" t="n">
        <f aca="false">($S$9-S21)^2+($T$9-T21)^2+($U$9-U21)^2</f>
        <v>0.04267741733394</v>
      </c>
      <c r="AL21" s="26" t="n">
        <f aca="false">($V$9-V21)^2</f>
        <v>0.04594956652225</v>
      </c>
      <c r="AM21" s="26" t="n">
        <f aca="false">($S$10-S21)^2+($T$10-T21)^2+($U$10-U21)^2</f>
        <v>0.0724769164103</v>
      </c>
      <c r="AN21" s="26" t="n">
        <f aca="false">($V$10-V21)^2</f>
        <v>0.01990370748025</v>
      </c>
      <c r="AO21" s="26" t="n">
        <f aca="false">($S$11-S21)^2+($T$11-T21)^2+($U$11-U21)^2</f>
        <v>0.01421220260645</v>
      </c>
      <c r="AP21" s="26" t="n">
        <f aca="false">($V$11-V21)^2</f>
        <v>0.02573438389636</v>
      </c>
      <c r="AQ21" s="26" t="n">
        <f aca="false">($S$12-S21)^2+($T$12-T21)^2+($U$12-U21)^2</f>
        <v>0.11194527648131</v>
      </c>
      <c r="AR21" s="26" t="n">
        <f aca="false">($V$12-V21)^2</f>
        <v>0.01867417906225</v>
      </c>
      <c r="AS21" s="26" t="n">
        <f aca="false">($S$13-S21)^2+($T$13-T21)^2+($U$13-U21)^2</f>
        <v>0.05690216158405</v>
      </c>
      <c r="AT21" s="26" t="n">
        <f aca="false">($V$13-V21)^2</f>
        <v>0.01359919816336</v>
      </c>
      <c r="AU21" s="26" t="n">
        <f aca="false">($S$14-S21)^2+($T$14-T21)^2+($U$14-U21)^2</f>
        <v>0.20644323036233</v>
      </c>
      <c r="AV21" s="26" t="n">
        <f aca="false">($V$14-V21)^2</f>
        <v>0.045799852081</v>
      </c>
      <c r="AW21" s="26" t="n">
        <f aca="false">($S$15-S21)^2+($T$15-T21)^2+($U$15-U21)^2</f>
        <v>0.03244504381142</v>
      </c>
      <c r="AX21" s="26" t="n">
        <f aca="false">($V$15-V21)^2</f>
        <v>0.03370998816784</v>
      </c>
      <c r="AY21" s="26" t="n">
        <f aca="false">($S$16-S21)^2+($T$16-T21)^2+($U$16-U21)^2</f>
        <v>0.16139866368274</v>
      </c>
      <c r="AZ21" s="26" t="n">
        <f aca="false">($V$16-V21)^2</f>
        <v>0.023719696144</v>
      </c>
      <c r="BA21" s="26" t="n">
        <f aca="false">($S$17-S21)^2+($T$17-T21)^2+($U$17-U21)^2</f>
        <v>0.09517461894458</v>
      </c>
      <c r="BB21" s="26" t="n">
        <f aca="false">($V$17-V21)^2</f>
        <v>0.05598419745604</v>
      </c>
      <c r="BC21" s="26" t="n">
        <f aca="false">($S$18-S21)^2+($T$18-T21)^2+($U$18-U21)^2</f>
        <v>0.11098203782978</v>
      </c>
      <c r="BD21" s="26" t="n">
        <f aca="false">($V$18-V21)^2</f>
        <v>0.00369817231876</v>
      </c>
      <c r="BE21" s="26" t="n">
        <f aca="false">($S$19-S21)^2+($T$19-T21)^2+($U$19-U21)^2</f>
        <v>0.07157754383744</v>
      </c>
      <c r="BF21" s="26" t="n">
        <f aca="false">($V$19-V21)^2</f>
        <v>0.00364171213156</v>
      </c>
      <c r="BG21" s="26" t="n">
        <f aca="false">($S$20-S21)^2+($T$20-T21)^2+($U$20-U21)^2</f>
        <v>0.21370235513981</v>
      </c>
      <c r="BH21" s="26" t="n">
        <f aca="false">($V$20-V21)^2</f>
        <v>0.02577177518881</v>
      </c>
      <c r="BI21" s="26" t="n">
        <f aca="false">($S$21-S21)^2+($T$21-T21)^2+($U$21-U21)^2</f>
        <v>0</v>
      </c>
      <c r="BJ21" s="26" t="n">
        <f aca="false">($V$21-V21)^2</f>
        <v>0</v>
      </c>
      <c r="BK21" s="26" t="n">
        <f aca="false">($S$22-S21)^2+($T$22-T21)^2+($U$22-U21)^2</f>
        <v>0.06258565684315</v>
      </c>
      <c r="BL21" s="26" t="n">
        <f aca="false">($V$22-V21)^2</f>
        <v>0.01395472052601</v>
      </c>
      <c r="BM21" s="26" t="n">
        <f aca="false">($S$23-S21)^2+($T$23-T21)^2+($U$23-U21)^2</f>
        <v>0.0862514197745</v>
      </c>
      <c r="BN21" s="26" t="n">
        <f aca="false">($V$23-V21)^2</f>
        <v>0.03561852220369</v>
      </c>
      <c r="BO21" s="26" t="n">
        <f aca="false">($S$24-S21)^2+($T$24-T21)^2+($U$24-U21)^2</f>
        <v>0.19669515969956</v>
      </c>
      <c r="BP21" s="26" t="n">
        <f aca="false">($V$24-V21)^2</f>
        <v>0.000173301427359999</v>
      </c>
      <c r="BQ21" s="26" t="n">
        <f aca="false">($S$25-S21)^2+($T$25-T21)^2+($U$25-U21)^2</f>
        <v>0.21441322773387</v>
      </c>
      <c r="BR21" s="26" t="n">
        <f aca="false">($V$25-V21)^2</f>
        <v>0.01072630991041</v>
      </c>
      <c r="BS21" s="26" t="n">
        <f aca="false">($S$26-S21)^2+($T$26-T21)^2+($U$26-U21)^2</f>
        <v>0.05075759347526</v>
      </c>
      <c r="BT21" s="26" t="n">
        <f aca="false">($V$26-V21)^2</f>
        <v>0.000674924028490002</v>
      </c>
      <c r="BU21" s="26" t="n">
        <f aca="false">($S$27-S21)^2+($T$27-T21)^2+($U$27-U21)^2</f>
        <v>0.26373451915845</v>
      </c>
      <c r="BV21" s="26" t="n">
        <f aca="false">($V$27-V21)^2</f>
        <v>0.01248196169529</v>
      </c>
      <c r="BW21" s="26" t="n">
        <f aca="false">($S$28-S21)^2+($T$28-T21)^2+($U$28-U21)^2</f>
        <v>0.03766002399035</v>
      </c>
      <c r="BX21" s="26" t="n">
        <f aca="false">($V$28-V21)^2</f>
        <v>0.08742364649001</v>
      </c>
      <c r="BY21" s="26" t="n">
        <f aca="false">($S$29-S21)^2+($T$29-T21)^2+($U$29-U21)^2</f>
        <v>0.01850811127633</v>
      </c>
      <c r="BZ21" s="26" t="n">
        <f aca="false">($V$29-V21)^2</f>
        <v>0.00587621899225</v>
      </c>
      <c r="CA21" s="26" t="n">
        <f aca="false">($S$30-S21)^2+($T$30-T21)^2+($U$30-U21)^2</f>
        <v>0.0910495269743</v>
      </c>
      <c r="CB21" s="26" t="n">
        <f aca="false">($V$30-V21)^2</f>
        <v>0.00992153452761001</v>
      </c>
      <c r="CC21" s="26" t="n">
        <f aca="false">($S$31-S21)^2+($T$31-T21)^2+($U$31-U21)^2</f>
        <v>0.26723927399766</v>
      </c>
      <c r="CD21" s="26" t="n">
        <f aca="false">($V$31-V21)^2</f>
        <v>0.05326167006801</v>
      </c>
      <c r="CE21" s="26" t="n">
        <f aca="false">($S$32-S21)^2+($T$32-T21)^2+($U$32-U21)^2</f>
        <v>0.07419734718689</v>
      </c>
      <c r="CF21" s="26" t="n">
        <f aca="false">($V$32-V21)^2</f>
        <v>0.000176384961</v>
      </c>
      <c r="CG21" s="26" t="n">
        <f aca="false">($S$33-S21)^2+($T$33-T21)^2+($U$33-U21)^2</f>
        <v>0.04516481811866</v>
      </c>
      <c r="CH21" s="26" t="n">
        <f aca="false">($V$33-V21)^2</f>
        <v>0.021615468484</v>
      </c>
      <c r="CI21" s="26" t="n">
        <f aca="false">($S$34-S21)^2+($T$34-T21)^2+($U$34-U21)^2</f>
        <v>0.05871155334029</v>
      </c>
      <c r="CJ21" s="26" t="n">
        <f aca="false">($V$34-V21)^2</f>
        <v>0.03663706074561</v>
      </c>
      <c r="CK21" s="26" t="n">
        <f aca="false">($S$35-S21)^2+($T$35-T21)^2+($U$35-U21)^2</f>
        <v>0.03933714412811</v>
      </c>
      <c r="CL21" s="26" t="n">
        <f aca="false">($V$35-V21)^2</f>
        <v>0.003826783321</v>
      </c>
      <c r="CM21" s="26" t="n">
        <f aca="false">($S$36-S21)^2+($T$36-T21)^2+($U$36-U21)^2</f>
        <v>0.05766054512411</v>
      </c>
      <c r="CN21" s="26" t="n">
        <f aca="false">($V$36-V21)^2</f>
        <v>0.00737192242801</v>
      </c>
      <c r="CO21" s="26" t="n">
        <f aca="false">($S$37-S21)^2+($T$37-T21)^2+($U$37-U21)^2</f>
        <v>0.06255362852325</v>
      </c>
      <c r="CP21" s="26" t="n">
        <f aca="false">($V$37-V21)^2</f>
        <v>0.01253407876249</v>
      </c>
      <c r="CQ21" s="26" t="n">
        <f aca="false">($S$38-S21)^2+($T$38-T21)^2+($U$38-U21)^2</f>
        <v>0.39431724590373</v>
      </c>
      <c r="CR21" s="26" t="n">
        <f aca="false">($V$38-V21)^2</f>
        <v>0.05620493494564</v>
      </c>
      <c r="CS21" s="26" t="n">
        <f aca="false">($S$39-S21)^2+($T$39-T21)^2+($U$39-U21)^2</f>
        <v>0.05516187429347</v>
      </c>
      <c r="CT21" s="26" t="n">
        <f aca="false">($V$39-V21)^2</f>
        <v>0.02447926222225</v>
      </c>
      <c r="CU21" s="26" t="n">
        <f aca="false">($S$40-S21)^2+($T$40-T21)^2+($U$40-U21)^2</f>
        <v>0.11765657262299</v>
      </c>
      <c r="CV21" s="26" t="n">
        <f aca="false">($V$40-V21)^2</f>
        <v>0.00715350574656</v>
      </c>
      <c r="CW21" s="26" t="n">
        <f aca="false">($S$41-S21)^2+($T$41-T21)^2+($U$41-U21)^2</f>
        <v>0.06028594399602</v>
      </c>
      <c r="CX21" s="26" t="n">
        <f aca="false">($V$41-V21)^2</f>
        <v>0.00849176994064</v>
      </c>
      <c r="CY21" s="26" t="n">
        <f aca="false">($S$42-S21)^2+($T$42-T21)^2+($U$42-U21)^2</f>
        <v>0.10394645517546</v>
      </c>
      <c r="CZ21" s="26" t="n">
        <f aca="false">($V$42-V21)^2</f>
        <v>0.00472443149025</v>
      </c>
      <c r="DA21" s="26" t="n">
        <f aca="false">($S$43-S21)^2+($T$43-T21)^2+($U$43-U21)^2</f>
        <v>0.12636650079482</v>
      </c>
      <c r="DB21" s="26" t="n">
        <f aca="false">($V$43-V21)^2</f>
        <v>0.01287548628804</v>
      </c>
      <c r="DC21" s="26" t="n">
        <f aca="false">($S$44-S21)^2+($T$44-T21)^2+($U$44-U21)^2</f>
        <v>0.02261558787957</v>
      </c>
      <c r="DD21" s="26" t="n">
        <f aca="false">($V$44-V21)^2</f>
        <v>1.85795481599995E-005</v>
      </c>
      <c r="DE21" s="26" t="n">
        <f aca="false">($S$45-S21)^2+($T$45-T21)^2+($U$45-U21)^2</f>
        <v>0.05722408939774</v>
      </c>
      <c r="DF21" s="26" t="n">
        <f aca="false">($V$45-V21)^2</f>
        <v>0.01687310071225</v>
      </c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</row>
    <row r="22" customFormat="false" ht="15.75" hidden="false" customHeight="false" outlineLevel="0" collapsed="false">
      <c r="B22" s="25" t="s">
        <v>120</v>
      </c>
      <c r="C22" s="25" t="n">
        <v>0.6578379</v>
      </c>
      <c r="D22" s="25" t="n">
        <v>0.805707</v>
      </c>
      <c r="E22" s="25" t="n">
        <v>0.7364963</v>
      </c>
      <c r="F22" s="25" t="n">
        <v>0.396141</v>
      </c>
      <c r="G22" s="26" t="n">
        <v>0.1413945</v>
      </c>
      <c r="H22" s="27"/>
      <c r="J22" s="26" t="n">
        <v>22</v>
      </c>
      <c r="K22" s="26" t="n">
        <v>0.6232433</v>
      </c>
      <c r="L22" s="26" t="n">
        <v>0.4222961</v>
      </c>
      <c r="M22" s="26" t="n">
        <v>0.230292</v>
      </c>
      <c r="N22" s="26" t="n">
        <v>0.1370468</v>
      </c>
      <c r="O22" s="27"/>
      <c r="Q22" s="13"/>
      <c r="R22" s="25" t="s">
        <v>120</v>
      </c>
      <c r="S22" s="25" t="n">
        <v>0.6578379</v>
      </c>
      <c r="T22" s="25" t="n">
        <v>0.805707</v>
      </c>
      <c r="U22" s="25" t="n">
        <v>0.7364963</v>
      </c>
      <c r="V22" s="25" t="n">
        <v>0.396141</v>
      </c>
      <c r="W22" s="26" t="n">
        <f aca="false">($S$2-S22)^2+($T$2-T22)^2+($U$2-U22)^2</f>
        <v>0.08683728538724</v>
      </c>
      <c r="X22" s="26" t="n">
        <f aca="false">($V$2-V22)^2</f>
        <v>0.01284908397444</v>
      </c>
      <c r="Y22" s="26" t="n">
        <f aca="false">($S$3-S22)^2+($T$3-T22)^2+($U$3-U22)^2</f>
        <v>0.00840811286309001</v>
      </c>
      <c r="Z22" s="26" t="n">
        <f aca="false">($V$3-V22)^2</f>
        <v>0.19433364572241</v>
      </c>
      <c r="AA22" s="26" t="n">
        <f aca="false">($S$4-S22)^2+($T$4-T22)^2+($U$4-U22)^2</f>
        <v>0.02692911678176</v>
      </c>
      <c r="AB22" s="26" t="n">
        <f aca="false">($V$4-V22)^2</f>
        <v>0.20463526937569</v>
      </c>
      <c r="AC22" s="26" t="n">
        <f aca="false">($S$5-S22)^2+($T$5-T22)^2+($U$5-U22)^2</f>
        <v>0.04332553071805</v>
      </c>
      <c r="AD22" s="26" t="n">
        <f aca="false">($V$5-V22)^2</f>
        <v>0.01161260553924</v>
      </c>
      <c r="AE22" s="26" t="n">
        <f aca="false">($S$6-S22)^2+($T$6-T22)^2+($U$6-U22)^2</f>
        <v>0.09990060182454</v>
      </c>
      <c r="AF22" s="26" t="n">
        <f aca="false">($V$6-V22)^2</f>
        <v>0.09202965582321</v>
      </c>
      <c r="AG22" s="26" t="n">
        <f aca="false">($S$7-S22)^2+($T$7-T22)^2+($U$7-U22)^2</f>
        <v>0.09221073207737</v>
      </c>
      <c r="AH22" s="26" t="n">
        <f aca="false">($V$7-V22)^2</f>
        <v>0.00267554804049</v>
      </c>
      <c r="AI22" s="26" t="n">
        <f aca="false">($S$8-S22)^2+($T$8-T22)^2+($U$8-U22)^2</f>
        <v>0.02878047549425</v>
      </c>
      <c r="AJ22" s="26" t="n">
        <f aca="false">($V$8-V22)^2</f>
        <v>0.253873891881</v>
      </c>
      <c r="AK22" s="26" t="n">
        <f aca="false">($S$9-S22)^2+($T$9-T22)^2+($U$9-U22)^2</f>
        <v>0.00675352220596999</v>
      </c>
      <c r="AL22" s="26" t="n">
        <f aca="false">($V$9-V22)^2</f>
        <v>0.11054866912996</v>
      </c>
      <c r="AM22" s="26" t="n">
        <f aca="false">($S$10-S22)^2+($T$10-T22)^2+($U$10-U22)^2</f>
        <v>0.08903241034741</v>
      </c>
      <c r="AN22" s="26" t="n">
        <f aca="false">($V$10-V22)^2</f>
        <v>0.000526720860160002</v>
      </c>
      <c r="AO22" s="26" t="n">
        <f aca="false">($S$11-S22)^2+($T$11-T22)^2+($U$11-U22)^2</f>
        <v>0.07135567339638</v>
      </c>
      <c r="AP22" s="26" t="n">
        <f aca="false">($V$11-V22)^2</f>
        <v>0.07758982395025</v>
      </c>
      <c r="AQ22" s="26" t="n">
        <f aca="false">($S$12-S22)^2+($T$12-T22)^2+($U$12-U22)^2</f>
        <v>0.09380123064784</v>
      </c>
      <c r="AR22" s="26" t="n">
        <f aca="false">($V$12-V22)^2</f>
        <v>0.000343116347560001</v>
      </c>
      <c r="AS22" s="26" t="n">
        <f aca="false">($S$13-S22)^2+($T$13-T22)^2+($U$13-U22)^2</f>
        <v>0.03937049039862</v>
      </c>
      <c r="AT22" s="26" t="n">
        <f aca="false">($V$13-V22)^2</f>
        <v>2.29371024999992E-006</v>
      </c>
      <c r="AU22" s="26" t="n">
        <f aca="false">($S$14-S22)^2+($T$14-T22)^2+($U$14-U22)^2</f>
        <v>0.18149332633346</v>
      </c>
      <c r="AV22" s="26" t="n">
        <f aca="false">($V$14-V22)^2</f>
        <v>0.00919276346521001</v>
      </c>
      <c r="AW22" s="26" t="n">
        <f aca="false">($S$15-S22)^2+($T$15-T22)^2+($U$15-U22)^2</f>
        <v>0.00786381560961</v>
      </c>
      <c r="AX22" s="26" t="n">
        <f aca="false">($V$15-V22)^2</f>
        <v>0.09104274294241</v>
      </c>
      <c r="AY22" s="26" t="n">
        <f aca="false">($S$16-S22)^2+($T$16-T22)^2+($U$16-U22)^2</f>
        <v>0.17150795119285</v>
      </c>
      <c r="AZ22" s="26" t="n">
        <f aca="false">($V$16-V22)^2</f>
        <v>0.07406132259241</v>
      </c>
      <c r="BA22" s="26" t="n">
        <f aca="false">($S$17-S22)^2+($T$17-T22)^2+($U$17-U22)^2</f>
        <v>0.16900930683985</v>
      </c>
      <c r="BB22" s="26" t="n">
        <f aca="false">($V$17-V22)^2</f>
        <v>0.01403743931209</v>
      </c>
      <c r="BC22" s="26" t="n">
        <f aca="false">($S$18-S22)^2+($T$18-T22)^2+($U$18-U22)^2</f>
        <v>0.16966201353185</v>
      </c>
      <c r="BD22" s="26" t="n">
        <f aca="false">($V$18-V22)^2</f>
        <v>0.03202048988329</v>
      </c>
      <c r="BE22" s="26" t="n">
        <f aca="false">($S$19-S22)^2+($T$19-T22)^2+($U$19-U22)^2</f>
        <v>0.17328926294203</v>
      </c>
      <c r="BF22" s="26" t="n">
        <f aca="false">($V$19-V22)^2</f>
        <v>0.03185393244289</v>
      </c>
      <c r="BG22" s="26" t="n">
        <f aca="false">($S$20-S22)^2+($T$20-T22)^2+($U$20-U22)^2</f>
        <v>0.16698513800206</v>
      </c>
      <c r="BH22" s="26" t="n">
        <f aca="false">($V$20-V22)^2</f>
        <v>0.00179825187364</v>
      </c>
      <c r="BI22" s="26" t="n">
        <f aca="false">($S$21-S22)^2+($T$21-T22)^2+($U$21-U22)^2</f>
        <v>0.06258565684315</v>
      </c>
      <c r="BJ22" s="26" t="n">
        <f aca="false">($V$21-V22)^2</f>
        <v>0.01395472052601</v>
      </c>
      <c r="BK22" s="26" t="n">
        <f aca="false">($S$22-S22)^2+($T$22-T22)^2+($U$22-U22)^2</f>
        <v>0</v>
      </c>
      <c r="BL22" s="26" t="n">
        <f aca="false">($V$22-V22)^2</f>
        <v>0</v>
      </c>
      <c r="BM22" s="26" t="n">
        <f aca="false">($S$23-S22)^2+($T$23-T22)^2+($U$23-U22)^2</f>
        <v>0.03501717897577</v>
      </c>
      <c r="BN22" s="26" t="n">
        <f aca="false">($V$23-V22)^2</f>
        <v>0.09416232313744</v>
      </c>
      <c r="BO22" s="26" t="n">
        <f aca="false">($S$24-S22)^2+($T$24-T22)^2+($U$24-U22)^2</f>
        <v>0.18363792572419</v>
      </c>
      <c r="BP22" s="26" t="n">
        <f aca="false">($V$24-V22)^2</f>
        <v>0.01723824573025</v>
      </c>
      <c r="BQ22" s="26" t="n">
        <f aca="false">($S$25-S22)^2+($T$25-T22)^2+($U$25-U22)^2</f>
        <v>0.2158932412508</v>
      </c>
      <c r="BR22" s="26" t="n">
        <f aca="false">($V$25-V22)^2</f>
        <v>0.049150003204</v>
      </c>
      <c r="BS22" s="26" t="n">
        <f aca="false">($S$26-S22)^2+($T$26-T22)^2+($U$26-U22)^2</f>
        <v>0.10098209553333</v>
      </c>
      <c r="BT22" s="26" t="n">
        <f aca="false">($V$26-V22)^2</f>
        <v>0.02076751916836</v>
      </c>
      <c r="BU22" s="26" t="n">
        <f aca="false">($S$27-S22)^2+($T$27-T22)^2+($U$27-U22)^2</f>
        <v>0.22557413275018</v>
      </c>
      <c r="BV22" s="26" t="n">
        <f aca="false">($V$27-V22)^2</f>
        <v>0.05283230966784</v>
      </c>
      <c r="BW22" s="26" t="n">
        <f aca="false">($S$28-S22)^2+($T$28-T22)^2+($U$28-U22)^2</f>
        <v>0.08295414244132</v>
      </c>
      <c r="BX22" s="26" t="n">
        <f aca="false">($V$28-V22)^2</f>
        <v>0.03152215600704</v>
      </c>
      <c r="BY22" s="26" t="n">
        <f aca="false">($S$29-S22)^2+($T$29-T22)^2+($U$29-U22)^2</f>
        <v>0.03194850640194</v>
      </c>
      <c r="BZ22" s="26" t="n">
        <f aca="false">($V$29-V22)^2</f>
        <v>0.03794181953956</v>
      </c>
      <c r="CA22" s="26" t="n">
        <f aca="false">($S$30-S22)^2+($T$30-T22)^2+($U$30-U22)^2</f>
        <v>0.13153832519061</v>
      </c>
      <c r="CB22" s="26" t="n">
        <f aca="false">($V$30-V22)^2</f>
        <v>0.047409401169</v>
      </c>
      <c r="CC22" s="26" t="n">
        <f aca="false">($S$31-S22)^2+($T$31-T22)^2+($U$31-U22)^2</f>
        <v>0.27113663880401</v>
      </c>
      <c r="CD22" s="26" t="n">
        <f aca="false">($V$31-V22)^2</f>
        <v>0.01269110396304</v>
      </c>
      <c r="CE22" s="26" t="n">
        <f aca="false">($S$32-S22)^2+($T$32-T22)^2+($U$32-U22)^2</f>
        <v>0.13883930266642</v>
      </c>
      <c r="CF22" s="26" t="n">
        <f aca="false">($V$32-V22)^2</f>
        <v>0.01726887720321</v>
      </c>
      <c r="CG22" s="26" t="n">
        <f aca="false">($S$33-S22)^2+($T$33-T22)^2+($U$33-U22)^2</f>
        <v>0.00769122256201001</v>
      </c>
      <c r="CH22" s="26" t="n">
        <f aca="false">($V$33-V22)^2</f>
        <v>0.07030563613441</v>
      </c>
      <c r="CI22" s="26" t="n">
        <f aca="false">($S$34-S22)^2+($T$34-T22)^2+($U$34-U22)^2</f>
        <v>0.15301751346818</v>
      </c>
      <c r="CJ22" s="26" t="n">
        <f aca="false">($V$34-V22)^2</f>
        <v>0.005369665284</v>
      </c>
      <c r="CK22" s="26" t="n">
        <f aca="false">($S$35-S22)^2+($T$35-T22)^2+($U$35-U22)^2</f>
        <v>0.1062590319394</v>
      </c>
      <c r="CL22" s="26" t="n">
        <f aca="false">($V$35-V22)^2</f>
        <v>0.00316621161481</v>
      </c>
      <c r="CM22" s="26" t="n">
        <f aca="false">($S$36-S22)^2+($T$36-T22)^2+($U$36-U22)^2</f>
        <v>0.01711086193384</v>
      </c>
      <c r="CN22" s="26" t="n">
        <f aca="false">($V$36-V22)^2</f>
        <v>0.00104136580804</v>
      </c>
      <c r="CO22" s="26" t="n">
        <f aca="false">($S$37-S22)^2+($T$37-T22)^2+($U$37-U22)^2</f>
        <v>0.05019046310794</v>
      </c>
      <c r="CP22" s="26" t="n">
        <f aca="false">($V$37-V22)^2</f>
        <v>0.05293947536164</v>
      </c>
      <c r="CQ22" s="26" t="n">
        <f aca="false">($S$38-S22)^2+($T$38-T22)^2+($U$38-U22)^2</f>
        <v>0.42559400487566</v>
      </c>
      <c r="CR22" s="26" t="n">
        <f aca="false">($V$38-V22)^2</f>
        <v>0.01414807954849</v>
      </c>
      <c r="CS22" s="26" t="n">
        <f aca="false">($S$39-S22)^2+($T$39-T22)^2+($U$39-U22)^2</f>
        <v>0.03694159031028</v>
      </c>
      <c r="CT22" s="26" t="n">
        <f aca="false">($V$39-V22)^2</f>
        <v>0.07539889924996</v>
      </c>
      <c r="CU22" s="26" t="n">
        <f aca="false">($S$40-S22)^2+($T$40-T22)^2+($U$40-U22)^2</f>
        <v>0.1045812829394</v>
      </c>
      <c r="CV22" s="26" t="n">
        <f aca="false">($V$40-V22)^2</f>
        <v>0.00112571657289</v>
      </c>
      <c r="CW22" s="26" t="n">
        <f aca="false">($S$41-S22)^2+($T$41-T22)^2+($U$41-U22)^2</f>
        <v>0.04208310774461</v>
      </c>
      <c r="CX22" s="26" t="n">
        <f aca="false">($V$41-V22)^2</f>
        <v>0.000674924028489999</v>
      </c>
      <c r="CY22" s="26" t="n">
        <f aca="false">($S$42-S22)^2+($T$42-T22)^2+($U$42-U22)^2</f>
        <v>0.15993490713765</v>
      </c>
      <c r="CZ22" s="26" t="n">
        <f aca="false">($V$42-V22)^2</f>
        <v>0.00243992529936</v>
      </c>
      <c r="DA22" s="26" t="n">
        <f aca="false">($S$43-S22)^2+($T$43-T22)^2+($U$43-U22)^2</f>
        <v>0.09980349353125</v>
      </c>
      <c r="DB22" s="26" t="n">
        <f aca="false">($V$43-V22)^2</f>
        <v>0.05363869896009</v>
      </c>
      <c r="DC22" s="26" t="n">
        <f aca="false">($S$44-S22)^2+($T$44-T22)^2+($U$44-U22)^2</f>
        <v>0.08497559630738</v>
      </c>
      <c r="DD22" s="26" t="n">
        <f aca="false">($V$44-V22)^2</f>
        <v>0.01295492410809</v>
      </c>
      <c r="DE22" s="26" t="n">
        <f aca="false">($S$45-S22)^2+($T$45-T22)^2+($U$45-U22)^2</f>
        <v>0.10688618751077</v>
      </c>
      <c r="DF22" s="26" t="n">
        <f aca="false">($V$45-V22)^2</f>
        <v>0.00013844816896</v>
      </c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</row>
    <row r="23" customFormat="false" ht="15.75" hidden="false" customHeight="false" outlineLevel="0" collapsed="false">
      <c r="B23" s="25" t="s">
        <v>121</v>
      </c>
      <c r="C23" s="25" t="n">
        <v>0.8048649</v>
      </c>
      <c r="D23" s="25" t="n">
        <v>0.8688719</v>
      </c>
      <c r="E23" s="25" t="n">
        <v>0.8335037</v>
      </c>
      <c r="F23" s="25" t="n">
        <v>0.7029998</v>
      </c>
      <c r="G23" s="26" t="n">
        <v>0.1413896</v>
      </c>
      <c r="H23" s="27"/>
      <c r="J23" s="26" t="n">
        <v>23</v>
      </c>
      <c r="K23" s="26" t="n">
        <v>0.3378378</v>
      </c>
      <c r="L23" s="26" t="n">
        <v>0.4144725</v>
      </c>
      <c r="M23" s="26" t="n">
        <v>0.3086132</v>
      </c>
      <c r="N23" s="26" t="n">
        <v>0.3653852</v>
      </c>
      <c r="O23" s="27"/>
      <c r="Q23" s="13"/>
      <c r="R23" s="25" t="s">
        <v>121</v>
      </c>
      <c r="S23" s="25" t="n">
        <v>0.8048649</v>
      </c>
      <c r="T23" s="25" t="n">
        <v>0.8688719</v>
      </c>
      <c r="U23" s="25" t="n">
        <v>0.8335037</v>
      </c>
      <c r="V23" s="25" t="n">
        <v>0.7029998</v>
      </c>
      <c r="W23" s="26" t="n">
        <f aca="false">($S$2-S23)^2+($T$2-T23)^2+($U$2-U23)^2</f>
        <v>0.16790073677753</v>
      </c>
      <c r="X23" s="26" t="n">
        <f aca="false">($V$2-V23)^2</f>
        <v>0.17657862919876</v>
      </c>
      <c r="Y23" s="26" t="n">
        <f aca="false">($S$3-S23)^2+($T$3-T23)^2+($U$3-U23)^2</f>
        <v>0.03708388663544</v>
      </c>
      <c r="Z23" s="26" t="n">
        <f aca="false">($V$3-V23)^2</f>
        <v>0.01794905947081</v>
      </c>
      <c r="AA23" s="26" t="n">
        <f aca="false">($S$4-S23)^2+($T$4-T23)^2+($U$4-U23)^2</f>
        <v>0.11228034794193</v>
      </c>
      <c r="AB23" s="26" t="n">
        <f aca="false">($V$4-V23)^2</f>
        <v>0.02117243255625</v>
      </c>
      <c r="AC23" s="26" t="n">
        <f aca="false">($S$5-S23)^2+($T$5-T23)^2+($U$5-U23)^2</f>
        <v>0.14174443429988</v>
      </c>
      <c r="AD23" s="26" t="n">
        <f aca="false">($V$5-V23)^2</f>
        <v>0.17191024194436</v>
      </c>
      <c r="AE23" s="26" t="n">
        <f aca="false">($S$6-S23)^2+($T$6-T23)^2+($U$6-U23)^2</f>
        <v>0.14537793660467</v>
      </c>
      <c r="AF23" s="26" t="n">
        <f aca="false">($V$6-V23)^2</f>
        <v>1.22143260099998E-005</v>
      </c>
      <c r="AG23" s="26" t="n">
        <f aca="false">($S$7-S23)^2+($T$7-T23)^2+($U$7-U23)^2</f>
        <v>0.22608270252182</v>
      </c>
      <c r="AH23" s="26" t="n">
        <f aca="false">($V$7-V23)^2</f>
        <v>0.12858284364025</v>
      </c>
      <c r="AI23" s="26" t="n">
        <f aca="false">($S$8-S23)^2+($T$8-T23)^2+($U$8-U23)^2</f>
        <v>0.02583196896726</v>
      </c>
      <c r="AJ23" s="26" t="n">
        <f aca="false">($V$8-V23)^2</f>
        <v>0.03880907880004</v>
      </c>
      <c r="AK23" s="26" t="n">
        <f aca="false">($S$9-S23)^2+($T$9-T23)^2+($U$9-U23)^2</f>
        <v>0.06124641915082</v>
      </c>
      <c r="AL23" s="26" t="n">
        <f aca="false">($V$9-V23)^2</f>
        <v>0.000656886648040002</v>
      </c>
      <c r="AM23" s="26" t="n">
        <f aca="false">($S$10-S23)^2+($T$10-T23)^2+($U$10-U23)^2</f>
        <v>0.21078606527928</v>
      </c>
      <c r="AN23" s="26" t="n">
        <f aca="false">($V$10-V23)^2</f>
        <v>0.10877410840464</v>
      </c>
      <c r="AO23" s="26" t="n">
        <f aca="false">($S$11-S23)^2+($T$11-T23)^2+($U$11-U23)^2</f>
        <v>0.12854203673565</v>
      </c>
      <c r="AP23" s="26" t="n">
        <f aca="false">($V$11-V23)^2</f>
        <v>0.000801416466489999</v>
      </c>
      <c r="AQ23" s="26" t="n">
        <f aca="false">($S$12-S23)^2+($T$12-T23)^2+($U$12-U23)^2</f>
        <v>0.23286291238793</v>
      </c>
      <c r="AR23" s="26" t="n">
        <f aca="false">($V$12-V23)^2</f>
        <v>0.10587357607684</v>
      </c>
      <c r="AS23" s="26" t="n">
        <f aca="false">($S$13-S23)^2+($T$13-T23)^2+($U$13-U23)^2</f>
        <v>0.13507720649821</v>
      </c>
      <c r="AT23" s="26" t="n">
        <f aca="false">($V$13-V23)^2</f>
        <v>0.09323514154249</v>
      </c>
      <c r="AU23" s="26" t="n">
        <f aca="false">($S$14-S23)^2+($T$14-T23)^2+($U$14-U23)^2</f>
        <v>0.36880184208627</v>
      </c>
      <c r="AV23" s="26" t="n">
        <f aca="false">($V$14-V23)^2</f>
        <v>0.16219765500129</v>
      </c>
      <c r="AW23" s="26" t="n">
        <f aca="false">($S$15-S23)^2+($T$15-T23)^2+($U$15-U23)^2</f>
        <v>0.05120889109236</v>
      </c>
      <c r="AX23" s="26" t="n">
        <f aca="false">($V$15-V23)^2</f>
        <v>2.6274850809999E-005</v>
      </c>
      <c r="AY23" s="26" t="n">
        <f aca="false">($S$16-S23)^2+($T$16-T23)^2+($U$16-U23)^2</f>
        <v>0.34254995923574</v>
      </c>
      <c r="AZ23" s="26" t="n">
        <f aca="false">($V$16-V23)^2</f>
        <v>0.00120524925889</v>
      </c>
      <c r="BA23" s="26" t="n">
        <f aca="false">($S$17-S23)^2+($T$17-T23)^2+($U$17-U23)^2</f>
        <v>0.30138444558896</v>
      </c>
      <c r="BB23" s="26" t="n">
        <f aca="false">($V$17-V23)^2</f>
        <v>0.18091283958225</v>
      </c>
      <c r="BC23" s="26" t="n">
        <f aca="false">($S$18-S23)^2+($T$18-T23)^2+($U$18-U23)^2</f>
        <v>0.31269893793224</v>
      </c>
      <c r="BD23" s="26" t="n">
        <f aca="false">($V$18-V23)^2</f>
        <v>0.01636252863921</v>
      </c>
      <c r="BE23" s="26" t="n">
        <f aca="false">($S$19-S23)^2+($T$19-T23)^2+($U$19-U23)^2</f>
        <v>0.28274391762874</v>
      </c>
      <c r="BF23" s="26" t="n">
        <f aca="false">($V$19-V23)^2</f>
        <v>0.01648196360041</v>
      </c>
      <c r="BG23" s="26" t="n">
        <f aca="false">($S$20-S23)^2+($T$20-T23)^2+($U$20-U23)^2</f>
        <v>0.35182109930129</v>
      </c>
      <c r="BH23" s="26" t="n">
        <f aca="false">($V$20-V23)^2</f>
        <v>0.12198576081316</v>
      </c>
      <c r="BI23" s="26" t="n">
        <f aca="false">($S$21-S23)^2+($T$21-T23)^2+($U$21-U23)^2</f>
        <v>0.0862514197745</v>
      </c>
      <c r="BJ23" s="26" t="n">
        <f aca="false">($V$21-V23)^2</f>
        <v>0.03561852220369</v>
      </c>
      <c r="BK23" s="26" t="n">
        <f aca="false">($S$22-S23)^2+($T$22-T23)^2+($U$22-U23)^2</f>
        <v>0.03501717897577</v>
      </c>
      <c r="BL23" s="26" t="n">
        <f aca="false">($V$22-V23)^2</f>
        <v>0.09416232313744</v>
      </c>
      <c r="BM23" s="26" t="n">
        <f aca="false">($S$23-S23)^2+($T$23-T23)^2+($U$23-U23)^2</f>
        <v>0</v>
      </c>
      <c r="BN23" s="26" t="n">
        <f aca="false">($V$23-V23)^2</f>
        <v>0</v>
      </c>
      <c r="BO23" s="26" t="n">
        <f aca="false">($S$24-S23)^2+($T$24-T23)^2+($U$24-U23)^2</f>
        <v>0.36752637967502</v>
      </c>
      <c r="BP23" s="26" t="n">
        <f aca="false">($V$24-V23)^2</f>
        <v>0.03082282343449</v>
      </c>
      <c r="BQ23" s="26" t="n">
        <f aca="false">($S$25-S23)^2+($T$25-T23)^2+($U$25-U23)^2</f>
        <v>0.41045852166829</v>
      </c>
      <c r="BR23" s="26" t="n">
        <f aca="false">($V$25-V23)^2</f>
        <v>0.00725236185663999</v>
      </c>
      <c r="BS23" s="26" t="n">
        <f aca="false">($S$26-S23)^2+($T$26-T23)^2+($U$26-U23)^2</f>
        <v>0.20267388847566</v>
      </c>
      <c r="BT23" s="26" t="n">
        <f aca="false">($V$26-V23)^2</f>
        <v>0.02648736720036</v>
      </c>
      <c r="BU23" s="26" t="n">
        <f aca="false">($S$27-S23)^2+($T$27-T23)^2+($U$27-U23)^2</f>
        <v>0.43352295309065</v>
      </c>
      <c r="BV23" s="26" t="n">
        <f aca="false">($V$27-V23)^2</f>
        <v>0.00592992403599999</v>
      </c>
      <c r="BW23" s="26" t="n">
        <f aca="false">($S$28-S23)^2+($T$28-T23)^2+($U$28-U23)^2</f>
        <v>0.16349089262821</v>
      </c>
      <c r="BX23" s="26" t="n">
        <f aca="false">($V$28-V23)^2</f>
        <v>0.23464684769296</v>
      </c>
      <c r="BY23" s="26" t="n">
        <f aca="false">($S$29-S23)^2+($T$29-T23)^2+($U$29-U23)^2</f>
        <v>0.08557757793637</v>
      </c>
      <c r="BZ23" s="26" t="n">
        <f aca="false">($V$29-V23)^2</f>
        <v>0.01256017801284</v>
      </c>
      <c r="CA23" s="26" t="n">
        <f aca="false">($S$30-S23)^2+($T$30-T23)^2+($U$30-U23)^2</f>
        <v>0.2627303491547</v>
      </c>
      <c r="CB23" s="26" t="n">
        <f aca="false">($V$30-V23)^2</f>
        <v>0.00794269523523999</v>
      </c>
      <c r="CC23" s="26" t="n">
        <f aca="false">($S$31-S23)^2+($T$31-T23)^2+($U$31-U23)^2</f>
        <v>0.48671777423188</v>
      </c>
      <c r="CD23" s="26" t="n">
        <f aca="false">($V$31-V23)^2</f>
        <v>0.17599166058496</v>
      </c>
      <c r="CE23" s="26" t="n">
        <f aca="false">($S$32-S23)^2+($T$32-T23)^2+($U$32-U23)^2</f>
        <v>0.25790349940949</v>
      </c>
      <c r="CF23" s="26" t="n">
        <f aca="false">($V$32-V23)^2</f>
        <v>0.03078189543529</v>
      </c>
      <c r="CG23" s="26" t="n">
        <f aca="false">($S$33-S23)^2+($T$33-T23)^2+($U$33-U23)^2</f>
        <v>0.01453135215704</v>
      </c>
      <c r="CH23" s="26" t="n">
        <f aca="false">($V$33-V23)^2</f>
        <v>0.00173944882489</v>
      </c>
      <c r="CI23" s="26" t="n">
        <f aca="false">($S$34-S23)^2+($T$34-T23)^2+($U$34-U23)^2</f>
        <v>0.25523243943465</v>
      </c>
      <c r="CJ23" s="26" t="n">
        <f aca="false">($V$34-V23)^2</f>
        <v>0.14450398671424</v>
      </c>
      <c r="CK23" s="26" t="n">
        <f aca="false">($S$35-S23)^2+($T$35-T23)^2+($U$35-U23)^2</f>
        <v>0.19937807649905</v>
      </c>
      <c r="CL23" s="26" t="n">
        <f aca="false">($V$35-V23)^2</f>
        <v>0.06279519774609</v>
      </c>
      <c r="CM23" s="26" t="n">
        <f aca="false">($S$36-S23)^2+($T$36-T23)^2+($U$36-U23)^2</f>
        <v>0.09586995178373</v>
      </c>
      <c r="CN23" s="26" t="n">
        <f aca="false">($V$36-V23)^2</f>
        <v>0.07539889924996</v>
      </c>
      <c r="CO23" s="26" t="n">
        <f aca="false">($S$37-S23)^2+($T$37-T23)^2+($U$37-U23)^2</f>
        <v>0.00625812913493001</v>
      </c>
      <c r="CP23" s="26" t="n">
        <f aca="false">($V$37-V23)^2</f>
        <v>0.005894093529</v>
      </c>
      <c r="CQ23" s="26" t="n">
        <f aca="false">($S$38-S23)^2+($T$38-T23)^2+($U$38-U23)^2</f>
        <v>0.68373045371921</v>
      </c>
      <c r="CR23" s="26" t="n">
        <f aca="false">($V$38-V23)^2</f>
        <v>0.18130947222025</v>
      </c>
      <c r="CS23" s="26" t="n">
        <f aca="false">($S$39-S23)^2+($T$39-T23)^2+($U$39-U23)^2</f>
        <v>0.12879019555541</v>
      </c>
      <c r="CT23" s="26" t="n">
        <f aca="false">($V$39-V23)^2</f>
        <v>0.00104136580803999</v>
      </c>
      <c r="CU23" s="26" t="n">
        <f aca="false">($S$40-S23)^2+($T$40-T23)^2+($U$40-U23)^2</f>
        <v>0.24761933822593</v>
      </c>
      <c r="CV23" s="26" t="n">
        <f aca="false">($V$40-V23)^2</f>
        <v>0.07469677091041</v>
      </c>
      <c r="CW23" s="26" t="n">
        <f aca="false">($S$41-S23)^2+($T$41-T23)^2+($U$41-U23)^2</f>
        <v>0.13989724530788</v>
      </c>
      <c r="CX23" s="26" t="n">
        <f aca="false">($V$41-V23)^2</f>
        <v>0.07889329352025</v>
      </c>
      <c r="CY23" s="26" t="n">
        <f aca="false">($S$42-S23)^2+($T$42-T23)^2+($U$42-U23)^2</f>
        <v>0.29992715011286</v>
      </c>
      <c r="CZ23" s="26" t="n">
        <f aca="false">($V$42-V23)^2</f>
        <v>0.06628729935424</v>
      </c>
      <c r="DA23" s="26" t="n">
        <f aca="false">($S$43-S23)^2+($T$43-T23)^2+($U$43-U23)^2</f>
        <v>0.24535192037998</v>
      </c>
      <c r="DB23" s="26" t="n">
        <f aca="false">($V$43-V23)^2</f>
        <v>0.00566384182225</v>
      </c>
      <c r="DC23" s="26" t="n">
        <f aca="false">($S$44-S23)^2+($T$44-T23)^2+($U$44-U23)^2</f>
        <v>0.15620218539461</v>
      </c>
      <c r="DD23" s="26" t="n">
        <f aca="false">($V$44-V23)^2</f>
        <v>0.03726409412881</v>
      </c>
      <c r="DE23" s="26" t="n">
        <f aca="false">($S$45-S23)^2+($T$45-T23)^2+($U$45-U23)^2</f>
        <v>0.21637591396872</v>
      </c>
      <c r="DF23" s="26" t="n">
        <f aca="false">($V$45-V23)^2</f>
        <v>0.10152201807504</v>
      </c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</row>
    <row r="24" customFormat="false" ht="15.75" hidden="false" customHeight="false" outlineLevel="0" collapsed="false">
      <c r="B24" s="25" t="s">
        <v>122</v>
      </c>
      <c r="C24" s="25" t="n">
        <v>0.4416216</v>
      </c>
      <c r="D24" s="25" t="n">
        <v>0.5760417</v>
      </c>
      <c r="E24" s="25" t="n">
        <v>0.4464234</v>
      </c>
      <c r="F24" s="25" t="n">
        <v>0.5274355</v>
      </c>
      <c r="G24" s="26" t="n">
        <v>0.1413332</v>
      </c>
      <c r="H24" s="27"/>
      <c r="J24" s="26" t="n">
        <v>24</v>
      </c>
      <c r="K24" s="26" t="n">
        <v>0.9</v>
      </c>
      <c r="L24" s="26" t="n">
        <v>0.6639904</v>
      </c>
      <c r="M24" s="26" t="n">
        <v>0.8362774</v>
      </c>
      <c r="N24" s="26" t="n">
        <v>0.6367118</v>
      </c>
      <c r="O24" s="27"/>
      <c r="Q24" s="13"/>
      <c r="R24" s="25" t="s">
        <v>122</v>
      </c>
      <c r="S24" s="25" t="n">
        <v>0.4416216</v>
      </c>
      <c r="T24" s="25" t="n">
        <v>0.5760417</v>
      </c>
      <c r="U24" s="25" t="n">
        <v>0.4464234</v>
      </c>
      <c r="V24" s="25" t="n">
        <v>0.5274355</v>
      </c>
      <c r="W24" s="26" t="n">
        <f aca="false">($S$2-S24)^2+($T$2-T24)^2+($U$2-U24)^2</f>
        <v>0.08722845753355</v>
      </c>
      <c r="X24" s="26" t="n">
        <f aca="false">($V$2-V24)^2</f>
        <v>0.05985279069289</v>
      </c>
      <c r="Y24" s="26" t="n">
        <f aca="false">($S$3-S24)^2+($T$3-T24)^2+($U$3-U24)^2</f>
        <v>0.17723065834666</v>
      </c>
      <c r="Z24" s="26" t="n">
        <f aca="false">($V$3-V24)^2</f>
        <v>0.0958140210745601</v>
      </c>
      <c r="AA24" s="26" t="n">
        <f aca="false">($S$4-S24)^2+($T$4-T24)^2+($U$4-U24)^2</f>
        <v>0.07401960365939</v>
      </c>
      <c r="AB24" s="26" t="n">
        <f aca="false">($V$4-V24)^2</f>
        <v>0.10308710075524</v>
      </c>
      <c r="AC24" s="26" t="n">
        <f aca="false">($S$5-S24)^2+($T$5-T24)^2+($U$5-U24)^2</f>
        <v>0.05365023142006</v>
      </c>
      <c r="AD24" s="26" t="n">
        <f aca="false">($V$5-V24)^2</f>
        <v>0.05714791456969</v>
      </c>
      <c r="AE24" s="26" t="n">
        <f aca="false">($S$6-S24)^2+($T$6-T24)^2+($U$6-U24)^2</f>
        <v>0.16424213953101</v>
      </c>
      <c r="AF24" s="26" t="n">
        <f aca="false">($V$6-V24)^2</f>
        <v>0.02960787841636</v>
      </c>
      <c r="AG24" s="26" t="n">
        <f aca="false">($S$7-S24)^2+($T$7-T24)^2+($U$7-U24)^2</f>
        <v>0.01795650020526</v>
      </c>
      <c r="AH24" s="26" t="n">
        <f aca="false">($V$7-V24)^2</f>
        <v>0.03349639360804</v>
      </c>
      <c r="AI24" s="26" t="n">
        <f aca="false">($S$8-S24)^2+($T$8-T24)^2+($U$8-U24)^2</f>
        <v>0.25088772119026</v>
      </c>
      <c r="AJ24" s="26" t="n">
        <f aca="false">($V$8-V24)^2</f>
        <v>0.13880430666025</v>
      </c>
      <c r="AK24" s="26" t="n">
        <f aca="false">($S$9-S24)^2+($T$9-T24)^2+($U$9-U24)^2</f>
        <v>0.13363757675506</v>
      </c>
      <c r="AL24" s="26" t="n">
        <f aca="false">($V$9-V24)^2</f>
        <v>0.04047906587481</v>
      </c>
      <c r="AM24" s="26" t="n">
        <f aca="false">($S$10-S24)^2+($T$10-T24)^2+($U$10-U24)^2</f>
        <v>0.03142592874626</v>
      </c>
      <c r="AN24" s="26" t="n">
        <f aca="false">($V$10-V24)^2</f>
        <v>0.02379148917601</v>
      </c>
      <c r="AO24" s="26" t="n">
        <f aca="false">($S$11-S24)^2+($T$11-T24)^2+($U$11-U24)^2</f>
        <v>0.12502026822905</v>
      </c>
      <c r="AP24" s="26" t="n">
        <f aca="false">($V$11-V24)^2</f>
        <v>0.021684035025</v>
      </c>
      <c r="AQ24" s="26" t="n">
        <f aca="false">($S$12-S24)^2+($T$12-T24)^2+($U$12-U24)^2</f>
        <v>0.01547892878859</v>
      </c>
      <c r="AR24" s="26" t="n">
        <f aca="false">($V$12-V24)^2</f>
        <v>0.02244540316041</v>
      </c>
      <c r="AS24" s="26" t="n">
        <f aca="false">($S$13-S24)^2+($T$13-T24)^2+($U$13-U24)^2</f>
        <v>0.05779165431241</v>
      </c>
      <c r="AT24" s="26" t="n">
        <f aca="false">($V$13-V24)^2</f>
        <v>0.0168428484</v>
      </c>
      <c r="AU24" s="26" t="n">
        <f aca="false">($S$14-S24)^2+($T$14-T24)^2+($U$14-U24)^2</f>
        <v>0.00267421112849</v>
      </c>
      <c r="AV24" s="26" t="n">
        <f aca="false">($V$14-V24)^2</f>
        <v>0.05160775366756</v>
      </c>
      <c r="AW24" s="26" t="n">
        <f aca="false">($S$15-S24)^2+($T$15-T24)^2+($U$15-U24)^2</f>
        <v>0.14643689497586</v>
      </c>
      <c r="AX24" s="26" t="n">
        <f aca="false">($V$15-V24)^2</f>
        <v>0.02904924819456</v>
      </c>
      <c r="AY24" s="26" t="n">
        <f aca="false">($S$16-S24)^2+($T$16-T24)^2+($U$16-U24)^2</f>
        <v>0.00299261521178</v>
      </c>
      <c r="AZ24" s="26" t="n">
        <f aca="false">($V$16-V24)^2</f>
        <v>0.01983804642576</v>
      </c>
      <c r="BA24" s="26" t="n">
        <f aca="false">($S$17-S24)^2+($T$17-T24)^2+($U$17-U24)^2</f>
        <v>0.04472346500782</v>
      </c>
      <c r="BB24" s="26" t="n">
        <f aca="false">($V$17-V24)^2</f>
        <v>0.06238715098564</v>
      </c>
      <c r="BC24" s="26" t="n">
        <f aca="false">($S$18-S24)^2+($T$18-T24)^2+($U$18-U24)^2</f>
        <v>0.03016516954854</v>
      </c>
      <c r="BD24" s="26" t="n">
        <f aca="false">($V$18-V24)^2</f>
        <v>0.00227035096324</v>
      </c>
      <c r="BE24" s="26" t="n">
        <f aca="false">($S$19-S24)^2+($T$19-T24)^2+($U$19-U24)^2</f>
        <v>0.08315502725252</v>
      </c>
      <c r="BF24" s="26" t="n">
        <f aca="false">($V$19-V24)^2</f>
        <v>0.00222615999684001</v>
      </c>
      <c r="BG24" s="26" t="n">
        <f aca="false">($S$20-S24)^2+($T$20-T24)^2+($U$20-U24)^2</f>
        <v>0.00651475954808999</v>
      </c>
      <c r="BH24" s="26" t="n">
        <f aca="false">($V$20-V24)^2</f>
        <v>0.03017179422009</v>
      </c>
      <c r="BI24" s="26" t="n">
        <f aca="false">($S$21-S24)^2+($T$21-T24)^2+($U$21-U24)^2</f>
        <v>0.19669515969956</v>
      </c>
      <c r="BJ24" s="26" t="n">
        <f aca="false">($V$21-V24)^2</f>
        <v>0.000173301427359999</v>
      </c>
      <c r="BK24" s="26" t="n">
        <f aca="false">($S$22-S24)^2+($T$22-T24)^2+($U$22-U24)^2</f>
        <v>0.18363792572419</v>
      </c>
      <c r="BL24" s="26" t="n">
        <f aca="false">($V$22-V24)^2</f>
        <v>0.01723824573025</v>
      </c>
      <c r="BM24" s="26" t="n">
        <f aca="false">($S$23-S24)^2+($T$23-T24)^2+($U$23-U24)^2</f>
        <v>0.36752637967502</v>
      </c>
      <c r="BN24" s="26" t="n">
        <f aca="false">($V$23-V24)^2</f>
        <v>0.03082282343449</v>
      </c>
      <c r="BO24" s="26" t="n">
        <f aca="false">($S$24-S24)^2+($T$24-T24)^2+($U$24-U24)^2</f>
        <v>0</v>
      </c>
      <c r="BP24" s="26" t="n">
        <f aca="false">($V$24-V24)^2</f>
        <v>0</v>
      </c>
      <c r="BQ24" s="26" t="n">
        <f aca="false">($S$25-S24)^2+($T$25-T24)^2+($U$25-U24)^2</f>
        <v>0.00234437622475</v>
      </c>
      <c r="BR24" s="26" t="n">
        <f aca="false">($V$25-V24)^2</f>
        <v>0.00817279281225002</v>
      </c>
      <c r="BS24" s="26" t="n">
        <f aca="false">($S$26-S24)^2+($T$26-T24)^2+($U$26-U24)^2</f>
        <v>0.05908081979918</v>
      </c>
      <c r="BT24" s="26" t="n">
        <f aca="false">($V$26-V24)^2</f>
        <v>0.000164221662010002</v>
      </c>
      <c r="BU24" s="26" t="n">
        <f aca="false">($S$27-S24)^2+($T$27-T24)^2+($U$27-U24)^2</f>
        <v>0.00675095144345</v>
      </c>
      <c r="BV24" s="26" t="n">
        <f aca="false">($V$27-V24)^2</f>
        <v>0.00971373849889002</v>
      </c>
      <c r="BW24" s="26" t="n">
        <f aca="false">($S$28-S24)^2+($T$28-T24)^2+($U$28-U24)^2</f>
        <v>0.08701620063251</v>
      </c>
      <c r="BX24" s="26" t="n">
        <f aca="false">($V$28-V24)^2</f>
        <v>0.09538171322449</v>
      </c>
      <c r="BY24" s="26" t="n">
        <f aca="false">($S$29-S24)^2+($T$29-T24)^2+($U$29-U24)^2</f>
        <v>0.12128998748653</v>
      </c>
      <c r="BZ24" s="26" t="n">
        <f aca="false">($V$29-V24)^2</f>
        <v>0.00403124676241001</v>
      </c>
      <c r="CA24" s="26" t="n">
        <f aca="false">($S$30-S24)^2+($T$30-T24)^2+($U$30-U24)^2</f>
        <v>0.02914574132574</v>
      </c>
      <c r="CB24" s="26" t="n">
        <f aca="false">($V$30-V24)^2</f>
        <v>0.00747230580625002</v>
      </c>
      <c r="CC24" s="26" t="n">
        <f aca="false">($S$31-S24)^2+($T$31-T24)^2+($U$31-U24)^2</f>
        <v>0.0097146059797</v>
      </c>
      <c r="CD24" s="26" t="n">
        <f aca="false">($V$31-V24)^2</f>
        <v>0.05951126097049</v>
      </c>
      <c r="CE24" s="26" t="n">
        <f aca="false">($S$32-S24)^2+($T$32-T24)^2+($U$32-U24)^2</f>
        <v>0.04925821092669</v>
      </c>
      <c r="CF24" s="26" t="n">
        <f aca="false">($V$32-V24)^2</f>
        <v>1.35955600000052E-008</v>
      </c>
      <c r="CG24" s="26" t="n">
        <f aca="false">($S$33-S24)^2+($T$33-T24)^2+($U$33-U24)^2</f>
        <v>0.23689094071054</v>
      </c>
      <c r="CH24" s="26" t="n">
        <f aca="false">($V$33-V24)^2</f>
        <v>0.01791785707776</v>
      </c>
      <c r="CI24" s="26" t="n">
        <f aca="false">($S$34-S24)^2+($T$34-T24)^2+($U$34-U24)^2</f>
        <v>0.08407549272481</v>
      </c>
      <c r="CJ24" s="26" t="n">
        <f aca="false">($V$34-V24)^2</f>
        <v>0.04184990775625</v>
      </c>
      <c r="CK24" s="26" t="n">
        <f aca="false">($S$35-S24)^2+($T$35-T24)^2+($U$35-U24)^2</f>
        <v>0.07610824585755</v>
      </c>
      <c r="CL24" s="26" t="n">
        <f aca="false">($V$35-V24)^2</f>
        <v>0.00562881064516</v>
      </c>
      <c r="CM24" s="26" t="n">
        <f aca="false">($S$36-S24)^2+($T$36-T24)^2+($U$36-U24)^2</f>
        <v>0.08997424012939</v>
      </c>
      <c r="CN24" s="26" t="n">
        <f aca="false">($V$36-V24)^2</f>
        <v>0.00980581199048999</v>
      </c>
      <c r="CO24" s="26" t="n">
        <f aca="false">($S$37-S24)^2+($T$37-T24)^2+($U$37-U24)^2</f>
        <v>0.37970398959185</v>
      </c>
      <c r="CP24" s="26" t="n">
        <f aca="false">($V$37-V24)^2</f>
        <v>0.00975972095569001</v>
      </c>
      <c r="CQ24" s="26" t="n">
        <f aca="false">($S$38-S24)^2+($T$38-T24)^2+($U$38-U24)^2</f>
        <v>0.05256156295505</v>
      </c>
      <c r="CR24" s="26" t="n">
        <f aca="false">($V$38-V24)^2</f>
        <v>0.06262015769604</v>
      </c>
      <c r="CS24" s="26" t="n">
        <f aca="false">($S$39-S24)^2+($T$39-T24)^2+($U$39-U24)^2</f>
        <v>0.06223684507707</v>
      </c>
      <c r="CT24" s="26" t="n">
        <f aca="false">($V$39-V24)^2</f>
        <v>0.02053319909481</v>
      </c>
      <c r="CU24" s="26" t="n">
        <f aca="false">($S$40-S24)^2+($T$40-T24)^2+($U$40-U24)^2</f>
        <v>0.01210192274379</v>
      </c>
      <c r="CV24" s="26" t="n">
        <f aca="false">($V$40-V24)^2</f>
        <v>0.00955365495183999</v>
      </c>
      <c r="CW24" s="26" t="n">
        <f aca="false">($S$41-S24)^2+($T$41-T24)^2+($U$41-U24)^2</f>
        <v>0.05460671589494</v>
      </c>
      <c r="CX24" s="26" t="n">
        <f aca="false">($V$41-V24)^2</f>
        <v>0.01109129135104</v>
      </c>
      <c r="CY24" s="26" t="n">
        <f aca="false">($S$42-S24)^2+($T$42-T24)^2+($U$42-U24)^2</f>
        <v>0.02986233278754</v>
      </c>
      <c r="CZ24" s="26" t="n">
        <f aca="false">($V$42-V24)^2</f>
        <v>0.00670742982120999</v>
      </c>
      <c r="DA24" s="26" t="n">
        <f aca="false">($S$43-S24)^2+($T$43-T24)^2+($U$43-U24)^2</f>
        <v>0.01955000726306</v>
      </c>
      <c r="DB24" s="26" t="n">
        <f aca="false">($V$43-V24)^2</f>
        <v>0.01006125351364</v>
      </c>
      <c r="DC24" s="26" t="n">
        <f aca="false">($S$44-S24)^2+($T$44-T24)^2+($U$44-U24)^2</f>
        <v>0.10428414580657</v>
      </c>
      <c r="DD24" s="26" t="n">
        <f aca="false">($V$44-V24)^2</f>
        <v>0.000305368635039997</v>
      </c>
      <c r="DE24" s="26" t="n">
        <f aca="false">($S$45-S24)^2+($T$45-T24)^2+($U$45-U24)^2</f>
        <v>0.05001509614426</v>
      </c>
      <c r="DF24" s="26" t="n">
        <f aca="false">($V$45-V24)^2</f>
        <v>0.02046642110881</v>
      </c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</row>
    <row r="25" customFormat="false" ht="15.75" hidden="false" customHeight="false" outlineLevel="0" collapsed="false">
      <c r="B25" s="25" t="s">
        <v>123</v>
      </c>
      <c r="C25" s="25" t="n">
        <v>0.4286487</v>
      </c>
      <c r="D25" s="25" t="n">
        <v>0.529682</v>
      </c>
      <c r="E25" s="25" t="n">
        <v>0.4412409</v>
      </c>
      <c r="F25" s="25" t="n">
        <v>0.617839</v>
      </c>
      <c r="G25" s="26" t="n">
        <v>0.1386428</v>
      </c>
      <c r="H25" s="27"/>
      <c r="J25" s="26" t="n">
        <v>26</v>
      </c>
      <c r="K25" s="26" t="n">
        <v>0.8264865</v>
      </c>
      <c r="L25" s="26" t="n">
        <v>0.6234486</v>
      </c>
      <c r="M25" s="26" t="n">
        <v>0.6085401</v>
      </c>
      <c r="N25" s="26" t="n">
        <v>0.3544343</v>
      </c>
      <c r="O25" s="27"/>
      <c r="Q25" s="13"/>
      <c r="R25" s="25" t="s">
        <v>123</v>
      </c>
      <c r="S25" s="25" t="n">
        <v>0.4286487</v>
      </c>
      <c r="T25" s="25" t="n">
        <v>0.529682</v>
      </c>
      <c r="U25" s="25" t="n">
        <v>0.4412409</v>
      </c>
      <c r="V25" s="25" t="n">
        <v>0.617839</v>
      </c>
      <c r="W25" s="26" t="n">
        <f aca="false">($S$2-S25)^2+($T$2-T25)^2+($U$2-U25)^2</f>
        <v>0.10022171502628</v>
      </c>
      <c r="X25" s="26" t="n">
        <f aca="false">($V$2-V25)^2</f>
        <v>0.11225970868324</v>
      </c>
      <c r="Y25" s="26" t="n">
        <f aca="false">($S$3-S25)^2+($T$3-T25)^2+($U$3-U25)^2</f>
        <v>0.20543806738945</v>
      </c>
      <c r="Z25" s="26" t="n">
        <f aca="false">($V$3-V25)^2</f>
        <v>0.04802010439801</v>
      </c>
      <c r="AA25" s="26" t="n">
        <f aca="false">($S$4-S25)^2+($T$4-T25)^2+($U$4-U25)^2</f>
        <v>0.09541269881352</v>
      </c>
      <c r="AB25" s="26" t="n">
        <f aca="false">($V$4-V25)^2</f>
        <v>0.05320786462489</v>
      </c>
      <c r="AC25" s="26" t="n">
        <f aca="false">($S$5-S25)^2+($T$5-T25)^2+($U$5-U25)^2</f>
        <v>0.07053694030841</v>
      </c>
      <c r="AD25" s="26" t="n">
        <f aca="false">($V$5-V25)^2</f>
        <v>0.10854375981604</v>
      </c>
      <c r="AE25" s="26" t="n">
        <f aca="false">($S$6-S25)^2+($T$6-T25)^2+($U$6-U25)^2</f>
        <v>0.17600341766114</v>
      </c>
      <c r="AF25" s="26" t="n">
        <f aca="false">($V$6-V25)^2</f>
        <v>0.00666931922280999</v>
      </c>
      <c r="AG25" s="26" t="n">
        <f aca="false">($S$7-S25)^2+($T$7-T25)^2+($U$7-U25)^2</f>
        <v>0.02848819919781</v>
      </c>
      <c r="AH25" s="26" t="n">
        <f aca="false">($V$7-V25)^2</f>
        <v>0.07476051972169</v>
      </c>
      <c r="AI25" s="26" t="n">
        <f aca="false">($S$8-S25)^2+($T$8-T25)^2+($U$8-U25)^2</f>
        <v>0.28097681087045</v>
      </c>
      <c r="AJ25" s="26" t="n">
        <f aca="false">($V$8-V25)^2</f>
        <v>0.079614829921</v>
      </c>
      <c r="AK25" s="26" t="n">
        <f aca="false">($S$9-S25)^2+($T$9-T25)^2+($U$9-U25)^2</f>
        <v>0.15809230228041</v>
      </c>
      <c r="AL25" s="26" t="n">
        <f aca="false">($V$9-V25)^2</f>
        <v>0.01227455704836</v>
      </c>
      <c r="AM25" s="26" t="n">
        <f aca="false">($S$10-S25)^2+($T$10-T25)^2+($U$10-U25)^2</f>
        <v>0.03860681003065</v>
      </c>
      <c r="AN25" s="26" t="n">
        <f aca="false">($V$10-V25)^2</f>
        <v>0.05985283962256</v>
      </c>
      <c r="AO25" s="26" t="n">
        <f aca="false">($S$11-S25)^2+($T$11-T25)^2+($U$11-U25)^2</f>
        <v>0.1409955211121</v>
      </c>
      <c r="AP25" s="26" t="n">
        <f aca="false">($V$11-V25)^2</f>
        <v>0.00323209305224999</v>
      </c>
      <c r="AQ25" s="26" t="n">
        <f aca="false">($S$12-S25)^2+($T$12-T25)^2+($U$12-U25)^2</f>
        <v>0.02531630225704</v>
      </c>
      <c r="AR25" s="26" t="n">
        <f aca="false">($V$12-V25)^2</f>
        <v>0.05770632101796</v>
      </c>
      <c r="AS25" s="26" t="n">
        <f aca="false">($S$13-S25)^2+($T$13-T25)^2+($U$13-U25)^2</f>
        <v>0.07480897017398</v>
      </c>
      <c r="AT25" s="26" t="n">
        <f aca="false">($V$13-V25)^2</f>
        <v>0.04848077367225</v>
      </c>
      <c r="AU25" s="26" t="n">
        <f aca="false">($S$14-S25)^2+($T$14-T25)^2+($U$14-U25)^2</f>
        <v>0.00404637322614</v>
      </c>
      <c r="AV25" s="26" t="n">
        <f aca="false">($V$14-V25)^2</f>
        <v>0.10085508741361</v>
      </c>
      <c r="AW25" s="26" t="n">
        <f aca="false">($S$15-S25)^2+($T$15-T25)^2+($U$15-U25)^2</f>
        <v>0.17364412286189</v>
      </c>
      <c r="AX25" s="26" t="n">
        <f aca="false">($V$15-V25)^2</f>
        <v>0.00640558521801</v>
      </c>
      <c r="AY25" s="26" t="n">
        <f aca="false">($S$16-S25)^2+($T$16-T25)^2+($U$16-U25)^2</f>
        <v>0.00436524475917</v>
      </c>
      <c r="AZ25" s="26" t="n">
        <f aca="false">($V$16-V25)^2</f>
        <v>0.00254460722481</v>
      </c>
      <c r="BA25" s="26" t="n">
        <f aca="false">($S$17-S25)^2+($T$17-T25)^2+($U$17-U25)^2</f>
        <v>0.04574744980469</v>
      </c>
      <c r="BB25" s="26" t="n">
        <f aca="false">($V$17-V25)^2</f>
        <v>0.11572086757729</v>
      </c>
      <c r="BC25" s="26" t="n">
        <f aca="false">($S$18-S25)^2+($T$18-T25)^2+($U$18-U25)^2</f>
        <v>0.03154203141021</v>
      </c>
      <c r="BD25" s="26" t="n">
        <f aca="false">($V$18-V25)^2</f>
        <v>0.00182801567809</v>
      </c>
      <c r="BE25" s="26" t="n">
        <f aca="false">($S$19-S25)^2+($T$19-T25)^2+($U$19-U25)^2</f>
        <v>0.08453740284875</v>
      </c>
      <c r="BF25" s="26" t="n">
        <f aca="false">($V$19-V25)^2</f>
        <v>0.00186808077369</v>
      </c>
      <c r="BG25" s="26" t="n">
        <f aca="false">($S$20-S25)^2+($T$20-T25)^2+($U$20-U25)^2</f>
        <v>0.0112416099067</v>
      </c>
      <c r="BH25" s="26" t="n">
        <f aca="false">($V$20-V25)^2</f>
        <v>0.06975081717444</v>
      </c>
      <c r="BI25" s="26" t="n">
        <f aca="false">($S$21-S25)^2+($T$21-T25)^2+($U$21-U25)^2</f>
        <v>0.21441322773387</v>
      </c>
      <c r="BJ25" s="26" t="n">
        <f aca="false">($V$21-V25)^2</f>
        <v>0.01072630991041</v>
      </c>
      <c r="BK25" s="26" t="n">
        <f aca="false">($S$22-S25)^2+($T$22-T25)^2+($U$22-U25)^2</f>
        <v>0.2158932412508</v>
      </c>
      <c r="BL25" s="26" t="n">
        <f aca="false">($V$22-V25)^2</f>
        <v>0.049150003204</v>
      </c>
      <c r="BM25" s="26" t="n">
        <f aca="false">($S$23-S25)^2+($T$23-T25)^2+($U$23-U25)^2</f>
        <v>0.41045852166829</v>
      </c>
      <c r="BN25" s="26" t="n">
        <f aca="false">($V$23-V25)^2</f>
        <v>0.00725236185663999</v>
      </c>
      <c r="BO25" s="26" t="n">
        <f aca="false">($S$24-S25)^2+($T$24-T25)^2+($U$24-U25)^2</f>
        <v>0.00234437622475</v>
      </c>
      <c r="BP25" s="26" t="n">
        <f aca="false">($V$24-V25)^2</f>
        <v>0.00817279281225002</v>
      </c>
      <c r="BQ25" s="26" t="n">
        <f aca="false">($S$25-S25)^2+($T$25-T25)^2+($U$25-U25)^2</f>
        <v>0</v>
      </c>
      <c r="BR25" s="26" t="n">
        <f aca="false">($V$25-V25)^2</f>
        <v>0</v>
      </c>
      <c r="BS25" s="26" t="n">
        <f aca="false">($S$26-S25)^2+($T$26-T25)^2+($U$26-U25)^2</f>
        <v>0.06851972987705</v>
      </c>
      <c r="BT25" s="26" t="n">
        <f aca="false">($V$26-V25)^2</f>
        <v>0.00601999084996</v>
      </c>
      <c r="BU25" s="26" t="n">
        <f aca="false">($S$27-S25)^2+($T$27-T25)^2+($U$27-U25)^2</f>
        <v>0.0070174845489</v>
      </c>
      <c r="BV25" s="26" t="n">
        <f aca="false">($V$27-V25)^2</f>
        <v>6.65007630400003E-005</v>
      </c>
      <c r="BW25" s="26" t="n">
        <f aca="false">($S$28-S25)^2+($T$28-T25)^2+($U$28-U25)^2</f>
        <v>0.10224639925268</v>
      </c>
      <c r="BX25" s="26" t="n">
        <f aca="false">($V$28-V25)^2</f>
        <v>0.15939481335184</v>
      </c>
      <c r="BY25" s="26" t="n">
        <f aca="false">($S$29-S25)^2+($T$29-T25)^2+($U$29-U25)^2</f>
        <v>0.14303693769242</v>
      </c>
      <c r="BZ25" s="26" t="n">
        <f aca="false">($V$29-V25)^2</f>
        <v>0.000724223449960002</v>
      </c>
      <c r="CA25" s="26" t="n">
        <f aca="false">($S$30-S25)^2+($T$30-T25)^2+($U$30-U25)^2</f>
        <v>0.03501232599833</v>
      </c>
      <c r="CB25" s="26" t="n">
        <f aca="false">($V$30-V25)^2</f>
        <v>1.56895209999999E-005</v>
      </c>
      <c r="CC25" s="26" t="n">
        <f aca="false">($S$31-S25)^2+($T$31-T25)^2+($U$31-U25)^2</f>
        <v>0.00329636874861</v>
      </c>
      <c r="CD25" s="26" t="n">
        <f aca="false">($V$31-V25)^2</f>
        <v>0.11179179486784</v>
      </c>
      <c r="CE25" s="26" t="n">
        <f aca="false">($S$32-S25)^2+($T$32-T25)^2+($U$32-U25)^2</f>
        <v>0.05394364531594</v>
      </c>
      <c r="CF25" s="26" t="n">
        <f aca="false">($V$32-V25)^2</f>
        <v>0.00815172431161001</v>
      </c>
      <c r="CG25" s="26" t="n">
        <f aca="false">($S$33-S25)^2+($T$33-T25)^2+($U$33-U25)^2</f>
        <v>0.27148733872805</v>
      </c>
      <c r="CH25" s="26" t="n">
        <f aca="false">($V$33-V25)^2</f>
        <v>0.00188825880680999</v>
      </c>
      <c r="CI25" s="26" t="n">
        <f aca="false">($S$34-S25)^2+($T$34-T25)^2+($U$34-U25)^2</f>
        <v>0.08744464515134</v>
      </c>
      <c r="CJ25" s="26" t="n">
        <f aca="false">($V$34-V25)^2</f>
        <v>0.087010840576</v>
      </c>
      <c r="CK25" s="26" t="n">
        <f aca="false">($S$35-S25)^2+($T$35-T25)^2+($U$35-U25)^2</f>
        <v>0.08385758181748</v>
      </c>
      <c r="CL25" s="26" t="n">
        <f aca="false">($V$35-V25)^2</f>
        <v>0.02736672095521</v>
      </c>
      <c r="CM25" s="26" t="n">
        <f aca="false">($S$36-S25)^2+($T$36-T25)^2+($U$36-U25)^2</f>
        <v>0.11186489932664</v>
      </c>
      <c r="CN25" s="26" t="n">
        <f aca="false">($V$36-V25)^2</f>
        <v>0.03588289141284</v>
      </c>
      <c r="CO25" s="26" t="n">
        <f aca="false">($S$37-S25)^2+($T$37-T25)^2+($U$37-U25)^2</f>
        <v>0.41891014195098</v>
      </c>
      <c r="CP25" s="26" t="n">
        <f aca="false">($V$37-V25)^2</f>
        <v>7.03551888399991E-005</v>
      </c>
      <c r="CQ25" s="26" t="n">
        <f aca="false">($S$38-S25)^2+($T$38-T25)^2+($U$38-U25)^2</f>
        <v>0.0353832709649</v>
      </c>
      <c r="CR25" s="26" t="n">
        <f aca="false">($V$38-V25)^2</f>
        <v>0.11603813034969</v>
      </c>
      <c r="CS25" s="26" t="n">
        <f aca="false">($S$39-S25)^2+($T$39-T25)^2+($U$39-U25)^2</f>
        <v>0.08078868759716</v>
      </c>
      <c r="CT25" s="26" t="n">
        <f aca="false">($V$39-V25)^2</f>
        <v>0.00279741556836</v>
      </c>
      <c r="CU25" s="26" t="n">
        <f aca="false">($S$40-S25)^2+($T$40-T25)^2+($U$40-U25)^2</f>
        <v>0.02141863359188</v>
      </c>
      <c r="CV25" s="26" t="n">
        <f aca="false">($V$40-V25)^2</f>
        <v>0.03539903020369</v>
      </c>
      <c r="CW25" s="26" t="n">
        <f aca="false">($S$41-S25)^2+($T$41-T25)^2+($U$41-U25)^2</f>
        <v>0.07193729109497</v>
      </c>
      <c r="CX25" s="26" t="n">
        <f aca="false">($V$41-V25)^2</f>
        <v>0.03830580952969</v>
      </c>
      <c r="CY25" s="26" t="n">
        <f aca="false">($S$42-S25)^2+($T$42-T25)^2+($U$42-U25)^2</f>
        <v>0.03173910620897</v>
      </c>
      <c r="CZ25" s="26" t="n">
        <f aca="false">($V$42-V25)^2</f>
        <v>0.02968811704576</v>
      </c>
      <c r="DA25" s="26" t="n">
        <f aca="false">($S$43-S25)^2+($T$43-T25)^2+($U$43-U25)^2</f>
        <v>0.02664041352401</v>
      </c>
      <c r="DB25" s="26" t="n">
        <f aca="false">($V$43-V25)^2</f>
        <v>9.80555452899984E-005</v>
      </c>
      <c r="DC25" s="26" t="n">
        <f aca="false">($S$44-S25)^2+($T$44-T25)^2+($U$44-U25)^2</f>
        <v>0.11714397470866</v>
      </c>
      <c r="DD25" s="26" t="n">
        <f aca="false">($V$44-V25)^2</f>
        <v>0.01163772761089</v>
      </c>
      <c r="DE25" s="26" t="n">
        <f aca="false">($S$45-S25)^2+($T$45-T25)^2+($U$45-U25)^2</f>
        <v>0.05743135184561</v>
      </c>
      <c r="DF25" s="26" t="n">
        <f aca="false">($V$45-V25)^2</f>
        <v>0.05450562606736</v>
      </c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</row>
    <row r="26" customFormat="false" ht="15.75" hidden="false" customHeight="false" outlineLevel="0" collapsed="false">
      <c r="B26" s="25" t="s">
        <v>124</v>
      </c>
      <c r="C26" s="25" t="n">
        <v>0.6751351</v>
      </c>
      <c r="D26" s="25" t="n">
        <v>0.579682</v>
      </c>
      <c r="E26" s="25" t="n">
        <v>0.5137956</v>
      </c>
      <c r="F26" s="25" t="n">
        <v>0.5402504</v>
      </c>
      <c r="G26" s="26" t="n">
        <v>0.1377743</v>
      </c>
      <c r="H26" s="27"/>
      <c r="J26" s="26" t="n">
        <v>29</v>
      </c>
      <c r="K26" s="26" t="n">
        <v>0.6924325</v>
      </c>
      <c r="L26" s="26" t="n">
        <v>0.7060173</v>
      </c>
      <c r="M26" s="26" t="n">
        <v>0.6194891</v>
      </c>
      <c r="N26" s="26" t="n">
        <v>0.3941605</v>
      </c>
      <c r="O26" s="27"/>
      <c r="Q26" s="13"/>
      <c r="R26" s="25" t="s">
        <v>124</v>
      </c>
      <c r="S26" s="25" t="n">
        <v>0.6751351</v>
      </c>
      <c r="T26" s="25" t="n">
        <v>0.579682</v>
      </c>
      <c r="U26" s="25" t="n">
        <v>0.5137956</v>
      </c>
      <c r="V26" s="25" t="n">
        <v>0.5402504</v>
      </c>
      <c r="W26" s="26" t="n">
        <f aca="false">($S$2-S26)^2+($T$2-T26)^2+($U$2-U26)^2</f>
        <v>0.00315946655281</v>
      </c>
      <c r="X26" s="26" t="n">
        <f aca="false">($V$2-V26)^2</f>
        <v>0.06628729935424</v>
      </c>
      <c r="Y26" s="26" t="n">
        <f aca="false">($S$3-S26)^2+($T$3-T26)^2+($U$3-U26)^2</f>
        <v>0.06839719311322</v>
      </c>
      <c r="Z26" s="26" t="n">
        <f aca="false">($V$3-V26)^2</f>
        <v>0.08804483545225</v>
      </c>
      <c r="AA26" s="26" t="n">
        <f aca="false">($S$4-S26)^2+($T$4-T26)^2+($U$4-U26)^2</f>
        <v>0.03162879222293</v>
      </c>
      <c r="AB26" s="26" t="n">
        <f aca="false">($V$4-V26)^2</f>
        <v>0.09502231639761</v>
      </c>
      <c r="AC26" s="26" t="n">
        <f aca="false">($S$5-S26)^2+($T$5-T26)^2+($U$5-U26)^2</f>
        <v>0.02030464187982</v>
      </c>
      <c r="AD26" s="26" t="n">
        <f aca="false">($V$5-V26)^2</f>
        <v>0.06343910138944</v>
      </c>
      <c r="AE26" s="26" t="n">
        <f aca="false">($S$6-S26)^2+($T$6-T26)^2+($U$6-U26)^2</f>
        <v>0.02896863517769</v>
      </c>
      <c r="AF26" s="26" t="n">
        <f aca="false">($V$6-V26)^2</f>
        <v>0.02536199577025</v>
      </c>
      <c r="AG26" s="26" t="n">
        <f aca="false">($S$7-S26)^2+($T$7-T26)^2+($U$7-U26)^2</f>
        <v>0.0203708521802</v>
      </c>
      <c r="AH26" s="26" t="n">
        <f aca="false">($V$7-V26)^2</f>
        <v>0.03835138639201</v>
      </c>
      <c r="AI26" s="26" t="n">
        <f aca="false">($S$8-S26)^2+($T$8-T26)^2+($U$8-U26)^2</f>
        <v>0.09553541593832</v>
      </c>
      <c r="AJ26" s="26" t="n">
        <f aca="false">($V$8-V26)^2</f>
        <v>0.12941977470016</v>
      </c>
      <c r="AK26" s="26" t="n">
        <f aca="false">($S$9-S26)^2+($T$9-T26)^2+($U$9-U26)^2</f>
        <v>0.06289276590476</v>
      </c>
      <c r="AL26" s="26" t="n">
        <f aca="false">($V$9-V26)^2</f>
        <v>0.03548672299264</v>
      </c>
      <c r="AM26" s="26" t="n">
        <f aca="false">($S$10-S26)^2+($T$10-T26)^2+($U$10-U26)^2</f>
        <v>0.01225923128478</v>
      </c>
      <c r="AN26" s="26" t="n">
        <f aca="false">($V$10-V26)^2</f>
        <v>0.02790897677604</v>
      </c>
      <c r="AO26" s="26" t="n">
        <f aca="false">($S$11-S26)^2+($T$11-T26)^2+($U$11-U26)^2</f>
        <v>0.01418663654811</v>
      </c>
      <c r="AP26" s="26" t="n">
        <f aca="false">($V$11-V26)^2</f>
        <v>0.01807414048801</v>
      </c>
      <c r="AQ26" s="26" t="n">
        <f aca="false">($S$12-S26)^2+($T$12-T26)^2+($U$12-U26)^2</f>
        <v>0.02817453474485</v>
      </c>
      <c r="AR26" s="26" t="n">
        <f aca="false">($V$12-V26)^2</f>
        <v>0.02644942763584</v>
      </c>
      <c r="AS26" s="26" t="n">
        <f aca="false">($S$13-S26)^2+($T$13-T26)^2+($U$13-U26)^2</f>
        <v>0.02254906307289</v>
      </c>
      <c r="AT26" s="26" t="n">
        <f aca="false">($V$13-V26)^2</f>
        <v>0.02033330550601</v>
      </c>
      <c r="AU26" s="26" t="n">
        <f aca="false">($S$14-S26)^2+($T$14-T26)^2+($U$14-U26)^2</f>
        <v>0.07281445624677</v>
      </c>
      <c r="AV26" s="26" t="n">
        <f aca="false">($V$14-V26)^2</f>
        <v>0.05759438413689</v>
      </c>
      <c r="AW26" s="26" t="n">
        <f aca="false">($S$15-S26)^2+($T$15-T26)^2+($U$15-U26)^2</f>
        <v>0.05583387375342</v>
      </c>
      <c r="AX26" s="26" t="n">
        <f aca="false">($V$15-V26)^2</f>
        <v>0.02484516775225</v>
      </c>
      <c r="AY26" s="26" t="n">
        <f aca="false">($S$16-S26)^2+($T$16-T26)^2+($U$16-U26)^2</f>
        <v>0.03864312095226</v>
      </c>
      <c r="AZ26" s="26" t="n">
        <f aca="false">($V$16-V26)^2</f>
        <v>0.01639237226929</v>
      </c>
      <c r="BA26" s="26" t="n">
        <f aca="false">($S$17-S26)^2+($T$17-T26)^2+($U$17-U26)^2</f>
        <v>0.01003433483934</v>
      </c>
      <c r="BB26" s="26" t="n">
        <f aca="false">($V$17-V26)^2</f>
        <v>0.06895303543881</v>
      </c>
      <c r="BC26" s="26" t="n">
        <f aca="false">($S$18-S26)^2+($T$18-T26)^2+($U$18-U26)^2</f>
        <v>0.01316704783586</v>
      </c>
      <c r="BD26" s="26" t="n">
        <f aca="false">($V$18-V26)^2</f>
        <v>0.00121335878889</v>
      </c>
      <c r="BE26" s="26" t="n">
        <f aca="false">($S$19-S26)^2+($T$19-T26)^2+($U$19-U26)^2</f>
        <v>0.01171299124646</v>
      </c>
      <c r="BF26" s="26" t="n">
        <f aca="false">($V$19-V26)^2</f>
        <v>0.00118111130929</v>
      </c>
      <c r="BG26" s="26" t="n">
        <f aca="false">($S$20-S26)^2+($T$20-T26)^2+($U$20-U26)^2</f>
        <v>0.08266521399173</v>
      </c>
      <c r="BH26" s="26" t="n">
        <f aca="false">($V$20-V26)^2</f>
        <v>0.03478791983104</v>
      </c>
      <c r="BI26" s="26" t="n">
        <f aca="false">($S$21-S26)^2+($T$21-T26)^2+($U$21-U26)^2</f>
        <v>0.05075759347526</v>
      </c>
      <c r="BJ26" s="26" t="n">
        <f aca="false">($V$21-V26)^2</f>
        <v>0.000674924028490002</v>
      </c>
      <c r="BK26" s="26" t="n">
        <f aca="false">($S$22-S26)^2+($T$22-T26)^2+($U$22-U26)^2</f>
        <v>0.10098209553333</v>
      </c>
      <c r="BL26" s="26" t="n">
        <f aca="false">($V$22-V26)^2</f>
        <v>0.02076751916836</v>
      </c>
      <c r="BM26" s="26" t="n">
        <f aca="false">($S$23-S26)^2+($T$23-T26)^2+($U$23-U26)^2</f>
        <v>0.20267388847566</v>
      </c>
      <c r="BN26" s="26" t="n">
        <f aca="false">($V$23-V26)^2</f>
        <v>0.02648736720036</v>
      </c>
      <c r="BO26" s="26" t="n">
        <f aca="false">($S$24-S26)^2+($T$24-T26)^2+($U$24-U26)^2</f>
        <v>0.05908081979918</v>
      </c>
      <c r="BP26" s="26" t="n">
        <f aca="false">($V$24-V26)^2</f>
        <v>0.000164221662010002</v>
      </c>
      <c r="BQ26" s="26" t="n">
        <f aca="false">($S$25-S26)^2+($T$25-T26)^2+($U$25-U26)^2</f>
        <v>0.06851972987705</v>
      </c>
      <c r="BR26" s="26" t="n">
        <f aca="false">($V$25-V26)^2</f>
        <v>0.00601999084996</v>
      </c>
      <c r="BS26" s="26" t="n">
        <f aca="false">($S$26-S26)^2+($T$26-T26)^2+($U$26-U26)^2</f>
        <v>0</v>
      </c>
      <c r="BT26" s="26" t="n">
        <f aca="false">($V$26-V26)^2</f>
        <v>0</v>
      </c>
      <c r="BU26" s="26" t="n">
        <f aca="false">($S$27-S26)^2+($T$27-T26)^2+($U$27-U26)^2</f>
        <v>0.10417990264181</v>
      </c>
      <c r="BV26" s="26" t="n">
        <f aca="false">($V$27-V26)^2</f>
        <v>0.00735193064356</v>
      </c>
      <c r="BW26" s="26" t="n">
        <f aca="false">($S$28-S26)^2+($T$28-T26)^2+($U$28-U26)^2</f>
        <v>0.00464854097645</v>
      </c>
      <c r="BX26" s="26" t="n">
        <f aca="false">($V$28-V26)^2</f>
        <v>0.10346142437764</v>
      </c>
      <c r="BY26" s="26" t="n">
        <f aca="false">($S$29-S26)^2+($T$29-T26)^2+($U$29-U26)^2</f>
        <v>0.02498824496853</v>
      </c>
      <c r="BZ26" s="26" t="n">
        <f aca="false">($V$29-V26)^2</f>
        <v>0.00256817859984</v>
      </c>
      <c r="CA26" s="26" t="n">
        <f aca="false">($S$30-S26)^2+($T$30-T26)^2+($U$30-U26)^2</f>
        <v>0.00635290546495999</v>
      </c>
      <c r="CB26" s="26" t="n">
        <f aca="false">($V$30-V26)^2</f>
        <v>0.00542102348176</v>
      </c>
      <c r="CC26" s="26" t="n">
        <f aca="false">($S$31-S26)^2+($T$31-T26)^2+($U$31-U26)^2</f>
        <v>0.09832469902886</v>
      </c>
      <c r="CD26" s="26" t="n">
        <f aca="false">($V$31-V26)^2</f>
        <v>0.06592785440164</v>
      </c>
      <c r="CE26" s="26" t="n">
        <f aca="false">($S$32-S26)^2+($T$32-T26)^2+($U$32-U26)^2</f>
        <v>0.00337410241301</v>
      </c>
      <c r="CF26" s="26" t="n">
        <f aca="false">($V$32-V26)^2</f>
        <v>0.000161246822890001</v>
      </c>
      <c r="CG26" s="26" t="n">
        <f aca="false">($S$33-S26)^2+($T$33-T26)^2+($U$33-U26)^2</f>
        <v>0.11189057914002</v>
      </c>
      <c r="CH26" s="26" t="n">
        <f aca="false">($V$33-V26)^2</f>
        <v>0.01465133522329</v>
      </c>
      <c r="CI26" s="26" t="n">
        <f aca="false">($S$34-S26)^2+($T$34-T26)^2+($U$34-U26)^2</f>
        <v>0.00792490126859001</v>
      </c>
      <c r="CJ26" s="26" t="n">
        <f aca="false">($V$34-V26)^2</f>
        <v>0.04725728167876</v>
      </c>
      <c r="CK26" s="26" t="n">
        <f aca="false">($S$35-S26)^2+($T$35-T26)^2+($U$35-U26)^2</f>
        <v>0.00199649679785</v>
      </c>
      <c r="CL26" s="26" t="n">
        <f aca="false">($V$35-V26)^2</f>
        <v>0.00771591830409001</v>
      </c>
      <c r="CM26" s="26" t="n">
        <f aca="false">($S$36-S26)^2+($T$36-T26)^2+($U$36-U26)^2</f>
        <v>0.04667485518213</v>
      </c>
      <c r="CN26" s="26" t="n">
        <f aca="false">($V$36-V26)^2</f>
        <v>0.01250800665664</v>
      </c>
      <c r="CO26" s="26" t="n">
        <f aca="false">($S$37-S26)^2+($T$37-T26)^2+($U$37-U26)^2</f>
        <v>0.18941471312657</v>
      </c>
      <c r="CP26" s="26" t="n">
        <f aca="false">($V$37-V26)^2</f>
        <v>0.00739194135695999</v>
      </c>
      <c r="CQ26" s="26" t="n">
        <f aca="false">($S$38-S26)^2+($T$38-T26)^2+($U$38-U26)^2</f>
        <v>0.17691886640267</v>
      </c>
      <c r="CR26" s="26" t="n">
        <f aca="false">($V$38-V26)^2</f>
        <v>0.06919798563601</v>
      </c>
      <c r="CS26" s="26" t="n">
        <f aca="false">($S$39-S26)^2+($T$39-T26)^2+($U$39-U26)^2</f>
        <v>0.02202433509341</v>
      </c>
      <c r="CT26" s="26" t="n">
        <f aca="false">($V$39-V26)^2</f>
        <v>0.01702482163264</v>
      </c>
      <c r="CU26" s="26" t="n">
        <f aca="false">($S$40-S26)^2+($T$40-T26)^2+($U$40-U26)^2</f>
        <v>0.02609278363161</v>
      </c>
      <c r="CV26" s="26" t="n">
        <f aca="false">($V$40-V26)^2</f>
        <v>0.01222300502929</v>
      </c>
      <c r="CW26" s="26" t="n">
        <f aca="false">($S$41-S26)^2+($T$41-T26)^2+($U$41-U26)^2</f>
        <v>0.02122627266638</v>
      </c>
      <c r="CX26" s="26" t="n">
        <f aca="false">($V$41-V26)^2</f>
        <v>0.01395472052601</v>
      </c>
      <c r="CY26" s="26" t="n">
        <f aca="false">($S$42-S26)^2+($T$42-T26)^2+($U$42-U26)^2</f>
        <v>0.01106528376084</v>
      </c>
      <c r="CZ26" s="26" t="n">
        <f aca="false">($V$42-V26)^2</f>
        <v>0.00897070391044</v>
      </c>
      <c r="DA26" s="26" t="n">
        <f aca="false">($S$43-S26)^2+($T$43-T26)^2+($U$43-U26)^2</f>
        <v>0.04628301928436</v>
      </c>
      <c r="DB26" s="26" t="n">
        <f aca="false">($V$43-V26)^2</f>
        <v>0.00765465758280999</v>
      </c>
      <c r="DC26" s="26" t="n">
        <f aca="false">($S$44-S26)^2+($T$44-T26)^2+($U$44-U26)^2</f>
        <v>0.00687732196681001</v>
      </c>
      <c r="DD26" s="26" t="n">
        <f aca="false">($V$44-V26)^2</f>
        <v>0.000917465926089999</v>
      </c>
      <c r="DE26" s="30" t="n">
        <f aca="false">($S$45-S26)^2+($T$45-T26)^2+($U$45-U26)^2</f>
        <v>0.000736330773460002</v>
      </c>
      <c r="DF26" s="30" t="n">
        <f aca="false">($V$45-V26)^2</f>
        <v>0.02429726502564</v>
      </c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</row>
    <row r="27" customFormat="false" ht="15.75" hidden="false" customHeight="false" outlineLevel="0" collapsed="false">
      <c r="B27" s="25" t="s">
        <v>125</v>
      </c>
      <c r="C27" s="25" t="n">
        <v>0.3594595</v>
      </c>
      <c r="D27" s="25" t="n">
        <v>0.5766069</v>
      </c>
      <c r="E27" s="25" t="n">
        <v>0.4465694</v>
      </c>
      <c r="F27" s="25" t="n">
        <v>0.6259938</v>
      </c>
      <c r="G27" s="26" t="n">
        <v>0.1372351</v>
      </c>
      <c r="H27" s="27"/>
      <c r="J27" s="26" t="n">
        <v>30</v>
      </c>
      <c r="K27" s="26" t="n">
        <v>0.5540541</v>
      </c>
      <c r="L27" s="26" t="n">
        <v>0.7587766</v>
      </c>
      <c r="M27" s="26" t="n">
        <v>0.5808029</v>
      </c>
      <c r="N27" s="26" t="n">
        <v>0.4686035</v>
      </c>
      <c r="O27" s="27"/>
      <c r="Q27" s="13"/>
      <c r="R27" s="25" t="s">
        <v>125</v>
      </c>
      <c r="S27" s="25" t="n">
        <v>0.3594595</v>
      </c>
      <c r="T27" s="25" t="n">
        <v>0.5766069</v>
      </c>
      <c r="U27" s="25" t="n">
        <v>0.4465694</v>
      </c>
      <c r="V27" s="25" t="n">
        <v>0.6259938</v>
      </c>
      <c r="W27" s="26" t="n">
        <f aca="false">($S$2-S27)^2+($T$2-T27)^2+($U$2-U27)^2</f>
        <v>0.14011255770642</v>
      </c>
      <c r="X27" s="26" t="n">
        <f aca="false">($V$2-V27)^2</f>
        <v>0.11779077028356</v>
      </c>
      <c r="Y27" s="26" t="n">
        <f aca="false">($S$3-S27)^2+($T$3-T27)^2+($U$3-U27)^2</f>
        <v>0.22990012417977</v>
      </c>
      <c r="Z27" s="26" t="n">
        <f aca="false">($V$3-V27)^2</f>
        <v>0.04451260259601</v>
      </c>
      <c r="AA27" s="26" t="n">
        <f aca="false">($S$4-S27)^2+($T$4-T27)^2+($U$4-U27)^2</f>
        <v>0.10827807161986</v>
      </c>
      <c r="AB27" s="26" t="n">
        <f aca="false">($V$4-V27)^2</f>
        <v>0.04951225768225</v>
      </c>
      <c r="AC27" s="26" t="n">
        <f aca="false">($S$5-S27)^2+($T$5-T27)^2+($U$5-U27)^2</f>
        <v>0.08583104655401</v>
      </c>
      <c r="AD27" s="26" t="n">
        <f aca="false">($V$5-V27)^2</f>
        <v>0.11398361813316</v>
      </c>
      <c r="AE27" s="26" t="n">
        <f aca="false">($S$6-S27)^2+($T$6-T27)^2+($U$6-U27)^2</f>
        <v>0.23136673186358</v>
      </c>
      <c r="AF27" s="26" t="n">
        <f aca="false">($V$6-V27)^2</f>
        <v>0.00540388182320999</v>
      </c>
      <c r="AG27" s="26" t="n">
        <f aca="false">($S$7-S27)^2+($T$7-T27)^2+($U$7-U27)^2</f>
        <v>0.04097060879021</v>
      </c>
      <c r="AH27" s="26" t="n">
        <f aca="false">($V$7-V27)^2</f>
        <v>0.07928645166225</v>
      </c>
      <c r="AI27" s="26" t="n">
        <f aca="false">($S$8-S27)^2+($T$8-T27)^2+($U$8-U27)^2</f>
        <v>0.31848025755977</v>
      </c>
      <c r="AJ27" s="26" t="n">
        <f aca="false">($V$8-V27)^2</f>
        <v>0.07507939763844</v>
      </c>
      <c r="AK27" s="26" t="n">
        <f aca="false">($S$9-S27)^2+($T$9-T27)^2+($U$9-U27)^2</f>
        <v>0.17282505865941</v>
      </c>
      <c r="AL27" s="26" t="n">
        <f aca="false">($V$9-V27)^2</f>
        <v>0.01053410744164</v>
      </c>
      <c r="AM27" s="26" t="n">
        <f aca="false">($S$10-S27)^2+($T$10-T27)^2+($U$10-U27)^2</f>
        <v>0.06016944117557</v>
      </c>
      <c r="AN27" s="26" t="n">
        <f aca="false">($V$10-V27)^2</f>
        <v>0.06390945793024</v>
      </c>
      <c r="AO27" s="26" t="n">
        <f aca="false">($S$11-S27)^2+($T$11-T27)^2+($U$11-U27)^2</f>
        <v>0.1849796693285</v>
      </c>
      <c r="AP27" s="26" t="n">
        <f aca="false">($V$11-V27)^2</f>
        <v>0.00237136859088999</v>
      </c>
      <c r="AQ27" s="26" t="n">
        <f aca="false">($S$12-S27)^2+($T$12-T27)^2+($U$12-U27)^2</f>
        <v>0.03422746641674</v>
      </c>
      <c r="AR27" s="26" t="n">
        <f aca="false">($V$12-V27)^2</f>
        <v>0.06169073672644</v>
      </c>
      <c r="AS27" s="26" t="n">
        <f aca="false">($S$13-S27)^2+($T$13-T27)^2+($U$13-U27)^2</f>
        <v>0.08996854376884</v>
      </c>
      <c r="AT27" s="26" t="n">
        <f aca="false">($V$13-V27)^2</f>
        <v>0.05213837924689</v>
      </c>
      <c r="AU27" s="26" t="n">
        <f aca="false">($S$14-S27)^2+($T$14-T27)^2+($U$14-U27)^2</f>
        <v>0.00373503144494</v>
      </c>
      <c r="AV27" s="26" t="n">
        <f aca="false">($V$14-V27)^2</f>
        <v>0.10610114038489</v>
      </c>
      <c r="AW27" s="26" t="n">
        <f aca="false">($S$15-S27)^2+($T$15-T27)^2+($U$15-U27)^2</f>
        <v>0.19413989469173</v>
      </c>
      <c r="AX27" s="26" t="n">
        <f aca="false">($V$15-V27)^2</f>
        <v>0.00516674877601</v>
      </c>
      <c r="AY27" s="26" t="n">
        <f aca="false">($S$16-S27)^2+($T$16-T27)^2+($U$16-U27)^2</f>
        <v>0.01758525151339</v>
      </c>
      <c r="AZ27" s="26" t="n">
        <f aca="false">($V$16-V27)^2</f>
        <v>0.00178838489449</v>
      </c>
      <c r="BA27" s="26" t="n">
        <f aca="false">($S$17-S27)^2+($T$17-T27)^2+($U$17-U27)^2</f>
        <v>0.08423892089585</v>
      </c>
      <c r="BB27" s="26" t="n">
        <f aca="false">($V$17-V27)^2</f>
        <v>0.12133553055625</v>
      </c>
      <c r="BC27" s="26" t="n">
        <f aca="false">($S$18-S27)^2+($T$18-T27)^2+($U$18-U27)^2</f>
        <v>0.06398266935317</v>
      </c>
      <c r="BD27" s="26" t="n">
        <f aca="false">($V$18-V27)^2</f>
        <v>0.00259183828201001</v>
      </c>
      <c r="BE27" s="26" t="n">
        <f aca="false">($S$19-S27)^2+($T$19-T27)^2+($U$19-U27)^2</f>
        <v>0.13476627133109</v>
      </c>
      <c r="BF27" s="26" t="n">
        <f aca="false">($V$19-V27)^2</f>
        <v>0.00263950365121</v>
      </c>
      <c r="BG27" s="26" t="n">
        <f aca="false">($S$20-S27)^2+($T$20-T27)^2+($U$20-U27)^2</f>
        <v>0.00468465598987999</v>
      </c>
      <c r="BH27" s="26" t="n">
        <f aca="false">($V$20-V27)^2</f>
        <v>0.07412474527396</v>
      </c>
      <c r="BI27" s="26" t="n">
        <f aca="false">($S$21-S27)^2+($T$21-T27)^2+($U$21-U27)^2</f>
        <v>0.26373451915845</v>
      </c>
      <c r="BJ27" s="26" t="n">
        <f aca="false">($V$21-V27)^2</f>
        <v>0.01248196169529</v>
      </c>
      <c r="BK27" s="26" t="n">
        <f aca="false">($S$22-S27)^2+($T$22-T27)^2+($U$22-U27)^2</f>
        <v>0.22557413275018</v>
      </c>
      <c r="BL27" s="26" t="n">
        <f aca="false">($V$22-V27)^2</f>
        <v>0.05283230966784</v>
      </c>
      <c r="BM27" s="26" t="n">
        <f aca="false">($S$23-S27)^2+($T$23-T27)^2+($U$23-U27)^2</f>
        <v>0.43352295309065</v>
      </c>
      <c r="BN27" s="26" t="n">
        <f aca="false">($V$23-V27)^2</f>
        <v>0.00592992403599999</v>
      </c>
      <c r="BO27" s="26" t="n">
        <f aca="false">($S$24-S27)^2+($T$24-T27)^2+($U$24-U27)^2</f>
        <v>0.00675095144345</v>
      </c>
      <c r="BP27" s="26" t="n">
        <f aca="false">($V$24-V27)^2</f>
        <v>0.00971373849889002</v>
      </c>
      <c r="BQ27" s="26" t="n">
        <f aca="false">($S$25-S27)^2+($T$25-T27)^2+($U$25-U27)^2</f>
        <v>0.0070174845489</v>
      </c>
      <c r="BR27" s="26" t="n">
        <f aca="false">($V$25-V27)^2</f>
        <v>6.65007630400003E-005</v>
      </c>
      <c r="BS27" s="26" t="n">
        <f aca="false">($S$26-S27)^2+($T$26-T27)^2+($U$26-U27)^2</f>
        <v>0.10417990264181</v>
      </c>
      <c r="BT27" s="26" t="n">
        <f aca="false">($V$26-V27)^2</f>
        <v>0.00735193064356</v>
      </c>
      <c r="BU27" s="26" t="n">
        <f aca="false">($S$27-S27)^2+($T$27-T27)^2+($U$27-U27)^2</f>
        <v>0</v>
      </c>
      <c r="BV27" s="26" t="n">
        <f aca="false">($V$27-V27)^2</f>
        <v>0</v>
      </c>
      <c r="BW27" s="26" t="n">
        <f aca="false">($S$28-S27)^2+($T$28-T27)^2+($U$28-U27)^2</f>
        <v>0.13987535015354</v>
      </c>
      <c r="BX27" s="26" t="n">
        <f aca="false">($V$28-V27)^2</f>
        <v>0.16597280448576</v>
      </c>
      <c r="BY27" s="26" t="n">
        <f aca="false">($S$29-S27)^2+($T$29-T27)^2+($U$29-U27)^2</f>
        <v>0.17405308758724</v>
      </c>
      <c r="BZ27" s="26" t="n">
        <f aca="false">($V$29-V27)^2</f>
        <v>0.00122963838244</v>
      </c>
      <c r="CA27" s="26" t="n">
        <f aca="false">($S$30-S27)^2+($T$30-T27)^2+($U$30-U27)^2</f>
        <v>0.06361623197045</v>
      </c>
      <c r="CB27" s="26" t="n">
        <f aca="false">($V$30-V27)^2</f>
        <v>0.00014679260964</v>
      </c>
      <c r="CC27" s="26" t="n">
        <f aca="false">($S$31-S27)^2+($T$31-T27)^2+($U$31-U27)^2</f>
        <v>0.00803470584429</v>
      </c>
      <c r="CD27" s="26" t="n">
        <f aca="false">($V$31-V27)^2</f>
        <v>0.11731145605776</v>
      </c>
      <c r="CE27" s="26" t="n">
        <f aca="false">($S$32-S27)^2+($T$32-T27)^2+($U$32-U27)^2</f>
        <v>0.09157333836164</v>
      </c>
      <c r="CF27" s="26" t="n">
        <f aca="false">($V$32-V27)^2</f>
        <v>0.00969076829889002</v>
      </c>
      <c r="CG27" s="26" t="n">
        <f aca="false">($S$33-S27)^2+($T$33-T27)^2+($U$33-U27)^2</f>
        <v>0.29303536620173</v>
      </c>
      <c r="CH27" s="26" t="n">
        <f aca="false">($V$33-V27)^2</f>
        <v>0.00124604058048999</v>
      </c>
      <c r="CI27" s="26" t="n">
        <f aca="false">($S$34-S27)^2+($T$34-T27)^2+($U$34-U27)^2</f>
        <v>0.13637134282418</v>
      </c>
      <c r="CJ27" s="26" t="n">
        <f aca="false">($V$34-V27)^2</f>
        <v>0.09188828190864</v>
      </c>
      <c r="CK27" s="26" t="n">
        <f aca="false">($S$35-S27)^2+($T$35-T27)^2+($U$35-U27)^2</f>
        <v>0.12549585776882</v>
      </c>
      <c r="CL27" s="26" t="n">
        <f aca="false">($V$35-V27)^2</f>
        <v>0.03013130090569</v>
      </c>
      <c r="CM27" s="26" t="n">
        <f aca="false">($S$36-S27)^2+($T$36-T27)^2+($U$36-U27)^2</f>
        <v>0.12208222491734</v>
      </c>
      <c r="CN27" s="26" t="n">
        <f aca="false">($V$36-V27)^2</f>
        <v>0.03903888382276</v>
      </c>
      <c r="CO27" s="26" t="n">
        <f aca="false">($S$37-S27)^2+($T$37-T27)^2+($U$37-U27)^2</f>
        <v>0.45500196113352</v>
      </c>
      <c r="CP27" s="26" t="n">
        <f aca="false">($V$37-V27)^2</f>
        <v>5.42889999999663E-008</v>
      </c>
      <c r="CQ27" s="26" t="n">
        <f aca="false">($S$38-S27)^2+($T$38-T27)^2+($U$38-U27)^2</f>
        <v>0.0424826591343</v>
      </c>
      <c r="CR27" s="26" t="n">
        <f aca="false">($V$38-V27)^2</f>
        <v>0.12166039360225</v>
      </c>
      <c r="CS27" s="26" t="n">
        <f aca="false">($S$39-S27)^2+($T$39-T27)^2+($U$39-U27)^2</f>
        <v>0.09653237054138</v>
      </c>
      <c r="CT27" s="26" t="n">
        <f aca="false">($V$39-V27)^2</f>
        <v>0.00200129180164</v>
      </c>
      <c r="CU27" s="26" t="n">
        <f aca="false">($S$40-S27)^2+($T$40-T27)^2+($U$40-U27)^2</f>
        <v>0.0315728176517</v>
      </c>
      <c r="CV27" s="26" t="n">
        <f aca="false">($V$40-V27)^2</f>
        <v>0.03853412186121</v>
      </c>
      <c r="CW27" s="26" t="n">
        <f aca="false">($S$41-S27)^2+($T$41-T27)^2+($U$41-U27)^2</f>
        <v>0.08678211957801</v>
      </c>
      <c r="CX27" s="26" t="n">
        <f aca="false">($V$41-V27)^2</f>
        <v>0.04156440400225</v>
      </c>
      <c r="CY27" s="26" t="n">
        <f aca="false">($S$42-S27)^2+($T$42-T27)^2+($U$42-U27)^2</f>
        <v>0.06367156164561</v>
      </c>
      <c r="CZ27" s="26" t="n">
        <f aca="false">($V$42-V27)^2</f>
        <v>0.03256480103184</v>
      </c>
      <c r="DA27" s="26" t="n">
        <f aca="false">($S$43-S27)^2+($T$43-T27)^2+($U$43-U27)^2</f>
        <v>0.03120467797721</v>
      </c>
      <c r="DB27" s="26" t="n">
        <f aca="false">($V$43-V27)^2</f>
        <v>3.05375624999966E-006</v>
      </c>
      <c r="DC27" s="26" t="n">
        <f aca="false">($S$44-S27)^2+($T$44-T27)^2+($U$44-U27)^2</f>
        <v>0.16072558984488</v>
      </c>
      <c r="DD27" s="26" t="n">
        <f aca="false">($V$44-V27)^2</f>
        <v>0.01346368029561</v>
      </c>
      <c r="DE27" s="26" t="n">
        <f aca="false">($S$45-S27)^2+($T$45-T27)^2+($U$45-U27)^2</f>
        <v>0.09157853914561</v>
      </c>
      <c r="DF27" s="26" t="n">
        <f aca="false">($V$45-V27)^2</f>
        <v>0.05837983780864</v>
      </c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</row>
    <row r="28" customFormat="false" ht="15.75" hidden="false" customHeight="false" outlineLevel="0" collapsed="false">
      <c r="B28" s="25" t="s">
        <v>126</v>
      </c>
      <c r="C28" s="25" t="n">
        <v>0.7227027</v>
      </c>
      <c r="D28" s="25" t="n">
        <v>0.6282358</v>
      </c>
      <c r="E28" s="25" t="n">
        <v>0.5191241</v>
      </c>
      <c r="F28" s="25" t="n">
        <v>0.2185962</v>
      </c>
      <c r="G28" s="26" t="n">
        <v>0.1362265</v>
      </c>
      <c r="H28" s="27"/>
      <c r="J28" s="26" t="n">
        <v>31</v>
      </c>
      <c r="K28" s="26" t="n">
        <v>0.592973</v>
      </c>
      <c r="L28" s="26" t="n">
        <v>0.3027039</v>
      </c>
      <c r="M28" s="26" t="n">
        <v>0.9</v>
      </c>
      <c r="N28" s="26" t="n">
        <v>0.171647</v>
      </c>
      <c r="O28" s="27"/>
      <c r="Q28" s="13"/>
      <c r="R28" s="25" t="s">
        <v>126</v>
      </c>
      <c r="S28" s="25" t="n">
        <v>0.7227027</v>
      </c>
      <c r="T28" s="25" t="n">
        <v>0.6282358</v>
      </c>
      <c r="U28" s="25" t="n">
        <v>0.5191241</v>
      </c>
      <c r="V28" s="25" t="n">
        <v>0.2185962</v>
      </c>
      <c r="W28" s="30" t="n">
        <f aca="false">($S$2-S28)^2+($T$2-T28)^2+($U$2-U28)^2</f>
        <v>0.000856518707920003</v>
      </c>
      <c r="X28" s="30" t="n">
        <f aca="false">($V$2-V28)^2</f>
        <v>0.004120484481</v>
      </c>
      <c r="Y28" s="26" t="n">
        <f aca="false">($S$3-S28)^2+($T$3-T28)^2+($U$3-U28)^2</f>
        <v>0.05019498451729</v>
      </c>
      <c r="Z28" s="26" t="n">
        <f aca="false">($V$3-V28)^2</f>
        <v>0.38239097985729</v>
      </c>
      <c r="AA28" s="26" t="n">
        <f aca="false">($S$4-S28)^2+($T$4-T28)^2+($U$4-U28)^2</f>
        <v>0.02818426882404</v>
      </c>
      <c r="AB28" s="26" t="n">
        <f aca="false">($V$4-V28)^2</f>
        <v>0.39678799390321</v>
      </c>
      <c r="AC28" s="26" t="n">
        <f aca="false">($S$5-S28)^2+($T$5-T28)^2+($U$5-U28)^2</f>
        <v>0.02245750359905</v>
      </c>
      <c r="AD28" s="26" t="n">
        <f aca="false">($V$5-V28)^2</f>
        <v>0.004869667089</v>
      </c>
      <c r="AE28" s="26" t="n">
        <f aca="false">($S$6-S28)^2+($T$6-T28)^2+($U$6-U28)^2</f>
        <v>0.0220946609763</v>
      </c>
      <c r="AF28" s="26" t="n">
        <f aca="false">($V$6-V28)^2</f>
        <v>0.23127317773569</v>
      </c>
      <c r="AG28" s="26" t="n">
        <f aca="false">($S$7-S28)^2+($T$7-T28)^2+($U$7-U28)^2</f>
        <v>0.03298650434113</v>
      </c>
      <c r="AH28" s="26" t="n">
        <f aca="false">($V$7-V28)^2</f>
        <v>0.01583044592481</v>
      </c>
      <c r="AI28" s="26" t="n">
        <f aca="false">($S$8-S28)^2+($T$8-T28)^2+($U$8-U28)^2</f>
        <v>0.06919698289089</v>
      </c>
      <c r="AJ28" s="26" t="n">
        <f aca="false">($V$8-V28)^2</f>
        <v>0.46431113865444</v>
      </c>
      <c r="AK28" s="26" t="n">
        <f aca="false">($S$9-S28)^2+($T$9-T28)^2+($U$9-U28)^2</f>
        <v>0.05420531731109</v>
      </c>
      <c r="AL28" s="26" t="n">
        <f aca="false">($V$9-V28)^2</f>
        <v>0.26013406911556</v>
      </c>
      <c r="AM28" s="26" t="n">
        <f aca="false">($S$10-S28)^2+($T$10-T28)^2+($U$10-U28)^2</f>
        <v>0.02604172512025</v>
      </c>
      <c r="AN28" s="26" t="n">
        <f aca="false">($V$10-V28)^2</f>
        <v>0.02389942851136</v>
      </c>
      <c r="AO28" s="26" t="n">
        <f aca="false">($S$11-S28)^2+($T$11-T28)^2+($U$11-U28)^2</f>
        <v>0.00583120689794</v>
      </c>
      <c r="AP28" s="26" t="n">
        <f aca="false">($V$11-V28)^2</f>
        <v>0.20802201049249</v>
      </c>
      <c r="AQ28" s="26" t="n">
        <f aca="false">($S$12-S28)^2+($T$12-T28)^2+($U$12-U28)^2</f>
        <v>0.04328342558228</v>
      </c>
      <c r="AR28" s="26" t="n">
        <f aca="false">($V$12-V28)^2</f>
        <v>0.02528780565796</v>
      </c>
      <c r="AS28" s="26" t="n">
        <f aca="false">($S$13-S28)^2+($T$13-T28)^2+($U$13-U28)^2</f>
        <v>0.02456793358774</v>
      </c>
      <c r="AT28" s="26" t="n">
        <f aca="false">($V$13-V28)^2</f>
        <v>0.03206223291649</v>
      </c>
      <c r="AU28" s="26" t="n">
        <f aca="false">($S$14-S28)^2+($T$14-T28)^2+($U$14-U28)^2</f>
        <v>0.1041267281433</v>
      </c>
      <c r="AV28" s="26" t="n">
        <f aca="false">($V$14-V28)^2</f>
        <v>0.00666931922281</v>
      </c>
      <c r="AW28" s="26" t="n">
        <f aca="false">($S$15-S28)^2+($T$15-T28)^2+($U$15-U28)^2</f>
        <v>0.04073034560093</v>
      </c>
      <c r="AX28" s="26" t="n">
        <f aca="false">($V$15-V28)^2</f>
        <v>0.22970711371729</v>
      </c>
      <c r="AY28" s="26" t="n">
        <f aca="false">($S$16-S28)^2+($T$16-T28)^2+($U$16-U28)^2</f>
        <v>0.06436553423753</v>
      </c>
      <c r="AZ28" s="26" t="n">
        <f aca="false">($V$16-V28)^2</f>
        <v>0.20221830803161</v>
      </c>
      <c r="BA28" s="26" t="n">
        <f aca="false">($S$17-S28)^2+($T$17-T28)^2+($U$17-U28)^2</f>
        <v>0.02583582607709</v>
      </c>
      <c r="BB28" s="26" t="n">
        <f aca="false">($V$17-V28)^2</f>
        <v>0.00348868603801</v>
      </c>
      <c r="BC28" s="26" t="n">
        <f aca="false">($S$18-S28)^2+($T$18-T28)^2+($U$18-U28)^2</f>
        <v>0.03094763978821</v>
      </c>
      <c r="BD28" s="26" t="n">
        <f aca="false">($V$18-V28)^2</f>
        <v>0.12708333765625</v>
      </c>
      <c r="BE28" s="26" t="n">
        <f aca="false">($S$19-S28)^2+($T$19-T28)^2+($U$19-U28)^2</f>
        <v>0.02214681439707</v>
      </c>
      <c r="BF28" s="26" t="n">
        <f aca="false">($V$19-V28)^2</f>
        <v>0.12675130846225</v>
      </c>
      <c r="BG28" s="26" t="n">
        <f aca="false">($S$20-S28)^2+($T$20-T28)^2+($U$20-U28)^2</f>
        <v>0.11164220047382</v>
      </c>
      <c r="BH28" s="26" t="n">
        <f aca="false">($V$20-V28)^2</f>
        <v>0.018262549321</v>
      </c>
      <c r="BI28" s="26" t="n">
        <f aca="false">($S$21-S28)^2+($T$21-T28)^2+($U$21-U28)^2</f>
        <v>0.03766002399035</v>
      </c>
      <c r="BJ28" s="26" t="n">
        <f aca="false">($V$21-V28)^2</f>
        <v>0.08742364649001</v>
      </c>
      <c r="BK28" s="26" t="n">
        <f aca="false">($S$22-S28)^2+($T$22-T28)^2+($U$22-U28)^2</f>
        <v>0.08295414244132</v>
      </c>
      <c r="BL28" s="26" t="n">
        <f aca="false">($V$22-V28)^2</f>
        <v>0.03152215600704</v>
      </c>
      <c r="BM28" s="26" t="n">
        <f aca="false">($S$23-S28)^2+($T$23-T28)^2+($U$23-U28)^2</f>
        <v>0.16349089262821</v>
      </c>
      <c r="BN28" s="26" t="n">
        <f aca="false">($V$23-V28)^2</f>
        <v>0.23464684769296</v>
      </c>
      <c r="BO28" s="26" t="n">
        <f aca="false">($S$24-S28)^2+($T$24-T28)^2+($U$24-U28)^2</f>
        <v>0.08701620063251</v>
      </c>
      <c r="BP28" s="26" t="n">
        <f aca="false">($V$24-V28)^2</f>
        <v>0.09538171322449</v>
      </c>
      <c r="BQ28" s="26" t="n">
        <f aca="false">($S$25-S28)^2+($T$25-T28)^2+($U$25-U28)^2</f>
        <v>0.10224639925268</v>
      </c>
      <c r="BR28" s="26" t="n">
        <f aca="false">($V$25-V28)^2</f>
        <v>0.15939481335184</v>
      </c>
      <c r="BS28" s="26" t="n">
        <f aca="false">($S$26-S28)^2+($T$26-T28)^2+($U$26-U28)^2</f>
        <v>0.00464854097645</v>
      </c>
      <c r="BT28" s="26" t="n">
        <f aca="false">($V$26-V28)^2</f>
        <v>0.10346142437764</v>
      </c>
      <c r="BU28" s="26" t="n">
        <f aca="false">($S$27-S28)^2+($T$27-T28)^2+($U$27-U28)^2</f>
        <v>0.13987535015354</v>
      </c>
      <c r="BV28" s="26" t="n">
        <f aca="false">($V$27-V28)^2</f>
        <v>0.16597280448576</v>
      </c>
      <c r="BW28" s="26" t="n">
        <f aca="false">($S$28-S28)^2+($T$28-T28)^2+($U$28-U28)^2</f>
        <v>0</v>
      </c>
      <c r="BX28" s="26" t="n">
        <f aca="false">($V$28-V28)^2</f>
        <v>0</v>
      </c>
      <c r="BY28" s="26" t="n">
        <f aca="false">($S$29-S28)^2+($T$29-T28)^2+($U$29-U28)^2</f>
        <v>0.0135344279269</v>
      </c>
      <c r="BZ28" s="26" t="n">
        <f aca="false">($V$29-V28)^2</f>
        <v>0.13863067142596</v>
      </c>
      <c r="CA28" s="26" t="n">
        <f aca="false">($S$30-S28)^2+($T$30-T28)^2+($U$30-U28)^2</f>
        <v>0.01914248069133</v>
      </c>
      <c r="CB28" s="26" t="n">
        <f aca="false">($V$30-V28)^2</f>
        <v>0.15624770141124</v>
      </c>
      <c r="CC28" s="26" t="n">
        <f aca="false">($S$31-S28)^2+($T$31-T28)^2+($U$31-U28)^2</f>
        <v>0.13895707093085</v>
      </c>
      <c r="CD28" s="26" t="n">
        <f aca="false">($V$31-V28)^2</f>
        <v>0.0042107121</v>
      </c>
      <c r="CE28" s="26" t="n">
        <f aca="false">($S$32-S28)^2+($T$32-T28)^2+($U$32-U28)^2</f>
        <v>0.01416954604514</v>
      </c>
      <c r="CF28" s="26" t="n">
        <f aca="false">($V$32-V28)^2</f>
        <v>0.09545374814481</v>
      </c>
      <c r="CG28" s="26" t="n">
        <f aca="false">($S$33-S28)^2+($T$33-T28)^2+($U$33-U28)^2</f>
        <v>0.08553588887741</v>
      </c>
      <c r="CH28" s="26" t="n">
        <f aca="false">($V$33-V28)^2</f>
        <v>0.19598054526961</v>
      </c>
      <c r="CI28" s="26" t="n">
        <f aca="false">($S$34-S28)^2+($T$34-T28)^2+($U$34-U28)^2</f>
        <v>0.0159877935975</v>
      </c>
      <c r="CJ28" s="26" t="n">
        <f aca="false">($V$34-V28)^2</f>
        <v>0.01087156558224</v>
      </c>
      <c r="CK28" s="26" t="n">
        <f aca="false">($S$35-S28)^2+($T$35-T28)^2+($U$35-U28)^2</f>
        <v>0.00665584223816</v>
      </c>
      <c r="CL28" s="26" t="n">
        <f aca="false">($V$35-V28)^2</f>
        <v>0.05466893983321</v>
      </c>
      <c r="CM28" s="26" t="n">
        <f aca="false">($S$36-S28)^2+($T$36-T28)^2+($U$36-U28)^2</f>
        <v>0.04360111491116</v>
      </c>
      <c r="CN28" s="26" t="n">
        <f aca="false">($V$36-V28)^2</f>
        <v>0.044022334225</v>
      </c>
      <c r="CO28" s="26" t="n">
        <f aca="false">($S$37-S28)^2+($T$37-T28)^2+($U$37-U28)^2</f>
        <v>0.15031290677618</v>
      </c>
      <c r="CP28" s="26" t="n">
        <f aca="false">($V$37-V28)^2</f>
        <v>0.16616270605636</v>
      </c>
      <c r="CQ28" s="26" t="n">
        <f aca="false">($S$38-S28)^2+($T$38-T28)^2+($U$38-U28)^2</f>
        <v>0.2323312194937</v>
      </c>
      <c r="CR28" s="26" t="n">
        <f aca="false">($V$38-V28)^2</f>
        <v>0.00343385452081</v>
      </c>
      <c r="CS28" s="26" t="n">
        <f aca="false">($S$39-S28)^2+($T$39-T28)^2+($U$39-U28)^2</f>
        <v>0.02155263582288</v>
      </c>
      <c r="CT28" s="26" t="n">
        <f aca="false">($V$39-V28)^2</f>
        <v>0.20442461139556</v>
      </c>
      <c r="CU28" s="26" t="n">
        <f aca="false">($S$40-S28)^2+($T$40-T28)^2+($U$40-U28)^2</f>
        <v>0.04144824578888</v>
      </c>
      <c r="CV28" s="26" t="n">
        <f aca="false">($V$40-V28)^2</f>
        <v>0.04456173231225</v>
      </c>
      <c r="CW28" s="26" t="n">
        <f aca="false">($S$41-S28)^2+($T$41-T28)^2+($U$41-U28)^2</f>
        <v>0.02291426088289</v>
      </c>
      <c r="CX28" s="26" t="n">
        <f aca="false">($V$41-V28)^2</f>
        <v>0.04142205928081</v>
      </c>
      <c r="CY28" s="26" t="n">
        <f aca="false">($S$42-S28)^2+($T$42-T28)^2+($U$42-U28)^2</f>
        <v>0.02832491318325</v>
      </c>
      <c r="CZ28" s="26" t="n">
        <f aca="false">($V$42-V28)^2</f>
        <v>0.05150194515216</v>
      </c>
      <c r="DA28" s="26" t="n">
        <f aca="false">($S$43-S28)^2+($T$43-T28)^2+($U$43-U28)^2</f>
        <v>0.06721707429909</v>
      </c>
      <c r="DB28" s="26" t="n">
        <f aca="false">($V$43-V28)^2</f>
        <v>0.16739971285401</v>
      </c>
      <c r="DC28" s="26" t="n">
        <f aca="false">($S$44-S28)^2+($T$44-T28)^2+($U$44-U28)^2</f>
        <v>0.00324956651578001</v>
      </c>
      <c r="DD28" s="26" t="n">
        <f aca="false">($V$44-V28)^2</f>
        <v>0.08489327186025</v>
      </c>
      <c r="DE28" s="26" t="n">
        <f aca="false">($S$45-S28)^2+($T$45-T28)^2+($U$45-U28)^2</f>
        <v>0.00897329764929001</v>
      </c>
      <c r="DF28" s="26" t="n">
        <f aca="false">($V$45-V28)^2</f>
        <v>0.02748247790656</v>
      </c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</row>
    <row r="29" customFormat="false" ht="15.75" hidden="false" customHeight="false" outlineLevel="0" collapsed="false">
      <c r="B29" s="25" t="s">
        <v>127</v>
      </c>
      <c r="C29" s="25" t="n">
        <v>0.7227027</v>
      </c>
      <c r="D29" s="25" t="n">
        <v>0.6873171</v>
      </c>
      <c r="E29" s="25" t="n">
        <v>0.619343</v>
      </c>
      <c r="F29" s="25" t="n">
        <v>0.5909276</v>
      </c>
      <c r="G29" s="26" t="n">
        <v>0.132253</v>
      </c>
      <c r="H29" s="27"/>
      <c r="J29" s="26" t="n">
        <v>32</v>
      </c>
      <c r="K29" s="26" t="n">
        <v>0.2210811</v>
      </c>
      <c r="L29" s="26" t="n">
        <v>0.5254045</v>
      </c>
      <c r="M29" s="26" t="n">
        <v>0.2819708</v>
      </c>
      <c r="N29" s="26" t="n">
        <v>0.2833697</v>
      </c>
      <c r="O29" s="27"/>
      <c r="Q29" s="13"/>
      <c r="R29" s="25" t="s">
        <v>127</v>
      </c>
      <c r="S29" s="25" t="n">
        <v>0.7227027</v>
      </c>
      <c r="T29" s="25" t="n">
        <v>0.6873171</v>
      </c>
      <c r="U29" s="25" t="n">
        <v>0.619343</v>
      </c>
      <c r="V29" s="25" t="n">
        <v>0.5909276</v>
      </c>
      <c r="W29" s="26" t="n">
        <f aca="false">($S$2-S29)^2+($T$2-T29)^2+($U$2-U29)^2</f>
        <v>0.0146177954597</v>
      </c>
      <c r="X29" s="26" t="n">
        <f aca="false">($V$2-V29)^2</f>
        <v>0.09495050611216</v>
      </c>
      <c r="Y29" s="26" t="n">
        <f aca="false">($S$3-S29)^2+($T$3-T29)^2+($U$3-U29)^2</f>
        <v>0.01161769479821</v>
      </c>
      <c r="Z29" s="26" t="n">
        <f aca="false">($V$3-V29)^2</f>
        <v>0.06053878174369</v>
      </c>
      <c r="AA29" s="26" t="n">
        <f aca="false">($S$4-S29)^2+($T$4-T29)^2+($U$4-U29)^2</f>
        <v>0.01362440868746</v>
      </c>
      <c r="AB29" s="26" t="n">
        <f aca="false">($V$4-V29)^2</f>
        <v>0.06634730185209</v>
      </c>
      <c r="AC29" s="26" t="n">
        <f aca="false">($S$5-S29)^2+($T$5-T29)^2+($U$5-U29)^2</f>
        <v>0.01692890573269</v>
      </c>
      <c r="AD29" s="26" t="n">
        <f aca="false">($V$5-V29)^2</f>
        <v>0.09153553434256</v>
      </c>
      <c r="AE29" s="26" t="n">
        <f aca="false">($S$6-S29)^2+($T$6-T29)^2+($U$6-U29)^2</f>
        <v>0.02478811565142</v>
      </c>
      <c r="AF29" s="26" t="n">
        <f aca="false">($V$6-V29)^2</f>
        <v>0.01178903007529</v>
      </c>
      <c r="AG29" s="26" t="n">
        <f aca="false">($S$7-S29)^2+($T$7-T29)^2+($U$7-U29)^2</f>
        <v>0.04644867034757</v>
      </c>
      <c r="AH29" s="26" t="n">
        <f aca="false">($V$7-V29)^2</f>
        <v>0.06076831405129</v>
      </c>
      <c r="AI29" s="26" t="n">
        <f aca="false">($S$8-S29)^2+($T$8-T29)^2+($U$8-U29)^2</f>
        <v>0.02542985617985</v>
      </c>
      <c r="AJ29" s="26" t="n">
        <f aca="false">($V$8-V29)^2</f>
        <v>0.09552574844176</v>
      </c>
      <c r="AK29" s="26" t="n">
        <f aca="false">($S$9-S29)^2+($T$9-T29)^2+($U$9-U29)^2</f>
        <v>0.01711975832477</v>
      </c>
      <c r="AL29" s="26" t="n">
        <f aca="false">($V$9-V29)^2</f>
        <v>0.018961840804</v>
      </c>
      <c r="AM29" s="26" t="n">
        <f aca="false">($S$10-S29)^2+($T$10-T29)^2+($U$10-U29)^2</f>
        <v>0.03686864052649</v>
      </c>
      <c r="AN29" s="26" t="n">
        <f aca="false">($V$10-V29)^2</f>
        <v>0.047409401169</v>
      </c>
      <c r="AO29" s="26" t="n">
        <f aca="false">($S$11-S29)^2+($T$11-T29)^2+($U$11-U29)^2</f>
        <v>0.00824329365414</v>
      </c>
      <c r="AP29" s="26" t="n">
        <f aca="false">($V$11-V29)^2</f>
        <v>0.00701622341641</v>
      </c>
      <c r="AQ29" s="26" t="n">
        <f aca="false">($S$12-S29)^2+($T$12-T29)^2+($U$12-U29)^2</f>
        <v>0.05420324629186</v>
      </c>
      <c r="AR29" s="26" t="n">
        <f aca="false">($V$12-V29)^2</f>
        <v>0.0455011561</v>
      </c>
      <c r="AS29" s="26" t="n">
        <f aca="false">($S$13-S29)^2+($T$13-T29)^2+($U$13-U29)^2</f>
        <v>0.016235306838</v>
      </c>
      <c r="AT29" s="26" t="n">
        <f aca="false">($V$13-V29)^2</f>
        <v>0.03735410463841</v>
      </c>
      <c r="AU29" s="26" t="n">
        <f aca="false">($S$14-S29)^2+($T$14-T29)^2+($U$14-U29)^2</f>
        <v>0.13136180470934</v>
      </c>
      <c r="AV29" s="26" t="n">
        <f aca="false">($V$14-V29)^2</f>
        <v>0.08448643289025</v>
      </c>
      <c r="AW29" s="26" t="n">
        <f aca="false">($S$15-S29)^2+($T$15-T29)^2+($U$15-U29)^2</f>
        <v>0.00812565705465</v>
      </c>
      <c r="AX29" s="26" t="n">
        <f aca="false">($V$15-V29)^2</f>
        <v>0.01143751108369</v>
      </c>
      <c r="AY29" s="26" t="n">
        <f aca="false">($S$16-S29)^2+($T$16-T29)^2+($U$16-U29)^2</f>
        <v>0.09950997202459</v>
      </c>
      <c r="AZ29" s="26" t="n">
        <f aca="false">($V$16-V29)^2</f>
        <v>0.00598387338025</v>
      </c>
      <c r="BA29" s="26" t="n">
        <f aca="false">($S$17-S29)^2+($T$17-T29)^2+($U$17-U29)^2</f>
        <v>0.06644277068029</v>
      </c>
      <c r="BB29" s="26" t="n">
        <f aca="false">($V$17-V29)^2</f>
        <v>0.09813577471569</v>
      </c>
      <c r="BC29" s="26" t="n">
        <f aca="false">($S$18-S29)^2+($T$18-T29)^2+($U$18-U29)^2</f>
        <v>0.07224326100593</v>
      </c>
      <c r="BD29" s="26" t="n">
        <f aca="false">($V$18-V29)^2</f>
        <v>0.000251029167210001</v>
      </c>
      <c r="BE29" s="26" t="n">
        <f aca="false">($S$19-S29)^2+($T$19-T29)^2+($U$19-U29)^2</f>
        <v>0.06117454855585</v>
      </c>
      <c r="BF29" s="26" t="n">
        <f aca="false">($V$19-V29)^2</f>
        <v>0.00026601283801</v>
      </c>
      <c r="BG29" s="26" t="n">
        <f aca="false">($S$20-S29)^2+($T$20-T29)^2+($U$20-U29)^2</f>
        <v>0.13155649206568</v>
      </c>
      <c r="BH29" s="26" t="n">
        <f aca="false">($V$20-V29)^2</f>
        <v>0.05626023461776</v>
      </c>
      <c r="BI29" s="26" t="n">
        <f aca="false">($S$21-S29)^2+($T$21-T29)^2+($U$21-U29)^2</f>
        <v>0.01850811127633</v>
      </c>
      <c r="BJ29" s="26" t="n">
        <f aca="false">($V$21-V29)^2</f>
        <v>0.00587621899225</v>
      </c>
      <c r="BK29" s="26" t="n">
        <f aca="false">($S$22-S29)^2+($T$22-T29)^2+($U$22-U29)^2</f>
        <v>0.03194850640194</v>
      </c>
      <c r="BL29" s="26" t="n">
        <f aca="false">($V$22-V29)^2</f>
        <v>0.03794181953956</v>
      </c>
      <c r="BM29" s="26" t="n">
        <f aca="false">($S$23-S29)^2+($T$23-T29)^2+($U$23-U29)^2</f>
        <v>0.08557757793637</v>
      </c>
      <c r="BN29" s="26" t="n">
        <f aca="false">($V$23-V29)^2</f>
        <v>0.01256017801284</v>
      </c>
      <c r="BO29" s="26" t="n">
        <f aca="false">($S$24-S29)^2+($T$24-T29)^2+($U$24-U29)^2</f>
        <v>0.12128998748653</v>
      </c>
      <c r="BP29" s="26" t="n">
        <f aca="false">($V$24-V29)^2</f>
        <v>0.00403124676241001</v>
      </c>
      <c r="BQ29" s="26" t="n">
        <f aca="false">($S$25-S29)^2+($T$25-T29)^2+($U$25-U29)^2</f>
        <v>0.14303693769242</v>
      </c>
      <c r="BR29" s="26" t="n">
        <f aca="false">($V$25-V29)^2</f>
        <v>0.000724223449960002</v>
      </c>
      <c r="BS29" s="26" t="n">
        <f aca="false">($S$26-S29)^2+($T$26-T29)^2+($U$26-U29)^2</f>
        <v>0.02498824496853</v>
      </c>
      <c r="BT29" s="26" t="n">
        <f aca="false">($V$26-V29)^2</f>
        <v>0.00256817859984</v>
      </c>
      <c r="BU29" s="26" t="n">
        <f aca="false">($S$27-S29)^2+($T$27-T29)^2+($U$27-U29)^2</f>
        <v>0.17405308758724</v>
      </c>
      <c r="BV29" s="26" t="n">
        <f aca="false">($V$27-V29)^2</f>
        <v>0.00122963838244</v>
      </c>
      <c r="BW29" s="26" t="n">
        <f aca="false">($S$28-S29)^2+($T$28-T29)^2+($U$28-U29)^2</f>
        <v>0.0135344279269</v>
      </c>
      <c r="BX29" s="26" t="n">
        <f aca="false">($V$28-V29)^2</f>
        <v>0.13863067142596</v>
      </c>
      <c r="BY29" s="26" t="n">
        <f aca="false">($S$29-S29)^2+($T$29-T29)^2+($U$29-U29)^2</f>
        <v>0</v>
      </c>
      <c r="BZ29" s="26" t="n">
        <f aca="false">($V$29-V29)^2</f>
        <v>0</v>
      </c>
      <c r="CA29" s="26" t="n">
        <f aca="false">($S$30-S29)^2+($T$30-T29)^2+($U$30-U29)^2</f>
        <v>0.05006245118805</v>
      </c>
      <c r="CB29" s="26" t="n">
        <f aca="false">($V$30-V29)^2</f>
        <v>0.000526720860160002</v>
      </c>
      <c r="CC29" s="26" t="n">
        <f aca="false">($S$31-S29)^2+($T$31-T29)^2+($U$31-U29)^2</f>
        <v>0.18926935726865</v>
      </c>
      <c r="CD29" s="26" t="n">
        <f aca="false">($V$31-V29)^2</f>
        <v>0.09452021443396</v>
      </c>
      <c r="CE29" s="26" t="n">
        <f aca="false">($S$32-S29)^2+($T$32-T29)^2+($U$32-U29)^2</f>
        <v>0.04667801104768</v>
      </c>
      <c r="CF29" s="26" t="n">
        <f aca="false">($V$32-V29)^2</f>
        <v>0.00401645400025</v>
      </c>
      <c r="CG29" s="26" t="n">
        <f aca="false">($S$33-S29)^2+($T$33-T29)^2+($U$33-U29)^2</f>
        <v>0.03168687063673</v>
      </c>
      <c r="CH29" s="26" t="n">
        <f aca="false">($V$33-V29)^2</f>
        <v>0.00495130359025</v>
      </c>
      <c r="CI29" s="26" t="n">
        <f aca="false">($S$34-S29)^2+($T$34-T29)^2+($U$34-U29)^2</f>
        <v>0.04907330510198</v>
      </c>
      <c r="CJ29" s="26" t="n">
        <f aca="false">($V$34-V29)^2</f>
        <v>0.07185862977316</v>
      </c>
      <c r="CK29" s="26" t="n">
        <f aca="false">($S$35-S29)^2+($T$35-T29)^2+($U$35-U29)^2</f>
        <v>0.02567445302434</v>
      </c>
      <c r="CL29" s="26" t="n">
        <f aca="false">($V$35-V29)^2</f>
        <v>0.01918709780625</v>
      </c>
      <c r="CM29" s="26" t="n">
        <f aca="false">($S$36-S29)^2+($T$36-T29)^2+($U$36-U29)^2</f>
        <v>0.01832978317366</v>
      </c>
      <c r="CN29" s="26" t="n">
        <f aca="false">($V$36-V29)^2</f>
        <v>0.02641158026896</v>
      </c>
      <c r="CO29" s="26" t="n">
        <f aca="false">($S$37-S29)^2+($T$37-T29)^2+($U$37-U29)^2</f>
        <v>0.0795808425802</v>
      </c>
      <c r="CP29" s="26" t="n">
        <f aca="false">($V$37-V29)^2</f>
        <v>0.00124603352064</v>
      </c>
      <c r="CQ29" s="26" t="n">
        <f aca="false">($S$38-S29)^2+($T$38-T29)^2+($U$38-U29)^2</f>
        <v>0.30970068683906</v>
      </c>
      <c r="CR29" s="26" t="n">
        <f aca="false">($V$38-V29)^2</f>
        <v>0.09842795606329</v>
      </c>
      <c r="CS29" s="26" t="n">
        <f aca="false">($S$39-S29)^2+($T$39-T29)^2+($U$39-U29)^2</f>
        <v>0.01334697303954</v>
      </c>
      <c r="CT29" s="26" t="n">
        <f aca="false">($V$39-V29)^2</f>
        <v>0.00636835920400001</v>
      </c>
      <c r="CU29" s="26" t="n">
        <f aca="false">($S$40-S29)^2+($T$40-T29)^2+($U$40-U29)^2</f>
        <v>0.05773915017986</v>
      </c>
      <c r="CV29" s="26" t="n">
        <f aca="false">($V$40-V29)^2</f>
        <v>0.02599669297801</v>
      </c>
      <c r="CW29" s="26" t="n">
        <f aca="false">($S$41-S29)^2+($T$41-T29)^2+($U$41-U29)^2</f>
        <v>0.01681999501781</v>
      </c>
      <c r="CX29" s="26" t="n">
        <f aca="false">($V$41-V29)^2</f>
        <v>0.02849590453329</v>
      </c>
      <c r="CY29" s="26" t="n">
        <f aca="false">($S$42-S29)^2+($T$42-T29)^2+($U$42-U29)^2</f>
        <v>0.06652350221457</v>
      </c>
      <c r="CZ29" s="26" t="n">
        <f aca="false">($V$42-V29)^2</f>
        <v>0.021138542881</v>
      </c>
      <c r="DA29" s="26" t="n">
        <f aca="false">($S$43-S29)^2+($T$43-T29)^2+($U$43-U29)^2</f>
        <v>0.07142035679689</v>
      </c>
      <c r="DB29" s="26" t="n">
        <f aca="false">($V$43-V29)^2</f>
        <v>0.00135524850769</v>
      </c>
      <c r="DC29" s="26" t="n">
        <f aca="false">($S$44-S29)^2+($T$44-T29)^2+($U$44-U29)^2</f>
        <v>0.01329027635444</v>
      </c>
      <c r="DD29" s="26" t="n">
        <f aca="false">($V$44-V29)^2</f>
        <v>0.00655563889560999</v>
      </c>
      <c r="DE29" s="26" t="n">
        <f aca="false">($S$45-S29)^2+($T$45-T29)^2+($U$45-U29)^2</f>
        <v>0.03060177629237</v>
      </c>
      <c r="DF29" s="26" t="n">
        <f aca="false">($V$45-V29)^2</f>
        <v>0.042664141809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</row>
    <row r="30" customFormat="false" ht="15.75" hidden="false" customHeight="false" outlineLevel="0" collapsed="false">
      <c r="B30" s="25" t="s">
        <v>128</v>
      </c>
      <c r="C30" s="25" t="n">
        <v>0.6102703</v>
      </c>
      <c r="D30" s="25" t="n">
        <v>0.5641844</v>
      </c>
      <c r="E30" s="25" t="n">
        <v>0.470146</v>
      </c>
      <c r="F30" s="25" t="n">
        <v>0.613878</v>
      </c>
      <c r="G30" s="26" t="n">
        <v>0.1283334</v>
      </c>
      <c r="H30" s="27"/>
      <c r="J30" s="26" t="n">
        <v>34</v>
      </c>
      <c r="K30" s="26" t="n">
        <v>0.5410811</v>
      </c>
      <c r="L30" s="26" t="n">
        <v>0.5827404</v>
      </c>
      <c r="M30" s="26" t="n">
        <v>0.519416</v>
      </c>
      <c r="N30" s="26" t="n">
        <v>0.5842872</v>
      </c>
      <c r="O30" s="27"/>
      <c r="Q30" s="13"/>
      <c r="R30" s="25" t="s">
        <v>128</v>
      </c>
      <c r="S30" s="25" t="n">
        <v>0.6102703</v>
      </c>
      <c r="T30" s="25" t="n">
        <v>0.5641844</v>
      </c>
      <c r="U30" s="25" t="n">
        <v>0.470146</v>
      </c>
      <c r="V30" s="25" t="n">
        <v>0.613878</v>
      </c>
      <c r="W30" s="26" t="n">
        <f aca="false">($S$2-S30)^2+($T$2-T30)^2+($U$2-U30)^2</f>
        <v>0.01808052236049</v>
      </c>
      <c r="X30" s="26" t="n">
        <f aca="false">($V$2-V30)^2</f>
        <v>0.10962111784464</v>
      </c>
      <c r="Y30" s="26" t="n">
        <f aca="false">($S$3-S30)^2+($T$3-T30)^2+($U$3-U30)^2</f>
        <v>0.10315780226106</v>
      </c>
      <c r="Z30" s="26" t="n">
        <f aca="false">($V$3-V30)^2</f>
        <v>0.04977178059681</v>
      </c>
      <c r="AA30" s="26" t="n">
        <f aca="false">($S$4-S30)^2+($T$4-T30)^2+($U$4-U30)^2</f>
        <v>0.04197051740725</v>
      </c>
      <c r="AB30" s="26" t="n">
        <f aca="false">($V$4-V30)^2</f>
        <v>0.05505090841849</v>
      </c>
      <c r="AC30" s="26" t="n">
        <f aca="false">($S$5-S30)^2+($T$5-T30)^2+($U$5-U30)^2</f>
        <v>0.0259050181595</v>
      </c>
      <c r="AD30" s="26" t="n">
        <f aca="false">($V$5-V30)^2</f>
        <v>0.10594946880144</v>
      </c>
      <c r="AE30" s="26" t="n">
        <f aca="false">($S$6-S30)^2+($T$6-T30)^2+($U$6-U30)^2</f>
        <v>0.06088685018841</v>
      </c>
      <c r="AF30" s="26" t="n">
        <f aca="false">($V$6-V30)^2</f>
        <v>0.00733196600360999</v>
      </c>
      <c r="AG30" s="26" t="n">
        <f aca="false">($S$7-S30)^2+($T$7-T30)^2+($U$7-U30)^2</f>
        <v>0.01133218485348</v>
      </c>
      <c r="AH30" s="26" t="n">
        <f aca="false">($V$7-V30)^2</f>
        <v>0.07261014669129</v>
      </c>
      <c r="AI30" s="26" t="n">
        <f aca="false">($S$8-S30)^2+($T$8-T30)^2+($U$8-U30)^2</f>
        <v>0.1445128391268</v>
      </c>
      <c r="AJ30" s="26" t="n">
        <f aca="false">($V$8-V30)^2</f>
        <v>0.081865798884</v>
      </c>
      <c r="AK30" s="26" t="n">
        <f aca="false">($S$9-S30)^2+($T$9-T30)^2+($U$9-U30)^2</f>
        <v>0.08670965872748</v>
      </c>
      <c r="AL30" s="26" t="n">
        <f aca="false">($V$9-V30)^2</f>
        <v>0.01316792970256</v>
      </c>
      <c r="AM30" s="26" t="n">
        <f aca="false">($S$10-S30)^2+($T$10-T30)^2+($U$10-U30)^2</f>
        <v>0.00989256979934</v>
      </c>
      <c r="AN30" s="26" t="n">
        <f aca="false">($V$10-V30)^2</f>
        <v>0.05793042451876</v>
      </c>
      <c r="AO30" s="26" t="n">
        <f aca="false">($S$11-S30)^2+($T$11-T30)^2+($U$11-U30)^2</f>
        <v>0.03935978640395</v>
      </c>
      <c r="AP30" s="26" t="n">
        <f aca="false">($V$11-V30)^2</f>
        <v>0.00369816015624999</v>
      </c>
      <c r="AQ30" s="26" t="n">
        <f aca="false">($S$12-S30)^2+($T$12-T30)^2+($U$12-U30)^2</f>
        <v>0.01691327040597</v>
      </c>
      <c r="AR30" s="26" t="n">
        <f aca="false">($V$12-V30)^2</f>
        <v>0.05581897660816</v>
      </c>
      <c r="AS30" s="26" t="n">
        <f aca="false">($S$13-S30)^2+($T$13-T30)^2+($U$13-U30)^2</f>
        <v>0.02937411543033</v>
      </c>
      <c r="AT30" s="26" t="n">
        <f aca="false">($V$13-V30)^2</f>
        <v>0.04675216950625</v>
      </c>
      <c r="AU30" s="26" t="n">
        <f aca="false">($S$14-S30)^2+($T$14-T30)^2+($U$14-U30)^2</f>
        <v>0.04156075674005</v>
      </c>
      <c r="AV30" s="26" t="n">
        <f aca="false">($V$14-V30)^2</f>
        <v>0.09835493273281</v>
      </c>
      <c r="AW30" s="26" t="n">
        <f aca="false">($S$15-S30)^2+($T$15-T30)^2+($U$15-U30)^2</f>
        <v>0.08404398970094</v>
      </c>
      <c r="AX30" s="26" t="n">
        <f aca="false">($V$15-V30)^2</f>
        <v>0.00705531121681</v>
      </c>
      <c r="AY30" s="26" t="n">
        <f aca="false">($S$16-S30)^2+($T$16-T30)^2+($U$16-U30)^2</f>
        <v>0.01501048233834</v>
      </c>
      <c r="AZ30" s="26" t="n">
        <f aca="false">($V$16-V30)^2</f>
        <v>0.00295991490601</v>
      </c>
      <c r="BA30" s="26" t="n">
        <f aca="false">($S$17-S30)^2+($T$17-T30)^2+($U$17-U30)^2</f>
        <v>0.00460103639582</v>
      </c>
      <c r="BB30" s="26" t="n">
        <f aca="false">($V$17-V30)^2</f>
        <v>0.11304166935889</v>
      </c>
      <c r="BC30" s="26" t="n">
        <f aca="false">($S$18-S30)^2+($T$18-T30)^2+($U$18-U30)^2</f>
        <v>0.00264189990786</v>
      </c>
      <c r="BD30" s="26" t="n">
        <f aca="false">($V$18-V30)^2</f>
        <v>0.00150499771249</v>
      </c>
      <c r="BE30" s="26" t="n">
        <f aca="false">($S$19-S30)^2+($T$19-T30)^2+($U$19-U30)^2</f>
        <v>0.01688977747254</v>
      </c>
      <c r="BF30" s="26" t="n">
        <f aca="false">($V$19-V30)^2</f>
        <v>0.00154137115609</v>
      </c>
      <c r="BG30" s="26" t="n">
        <f aca="false">($S$20-S30)^2+($T$20-T30)^2+($U$20-U30)^2</f>
        <v>0.05154659447205</v>
      </c>
      <c r="BH30" s="26" t="n">
        <f aca="false">($V$20-V30)^2</f>
        <v>0.06767427639184</v>
      </c>
      <c r="BI30" s="26" t="n">
        <f aca="false">($S$21-S30)^2+($T$21-T30)^2+($U$21-U30)^2</f>
        <v>0.0910495269743</v>
      </c>
      <c r="BJ30" s="26" t="n">
        <f aca="false">($V$21-V30)^2</f>
        <v>0.00992153452761001</v>
      </c>
      <c r="BK30" s="26" t="n">
        <f aca="false">($S$22-S30)^2+($T$22-T30)^2+($U$22-U30)^2</f>
        <v>0.13153832519061</v>
      </c>
      <c r="BL30" s="26" t="n">
        <f aca="false">($V$22-V30)^2</f>
        <v>0.047409401169</v>
      </c>
      <c r="BM30" s="26" t="n">
        <f aca="false">($S$23-S30)^2+($T$23-T30)^2+($U$23-U30)^2</f>
        <v>0.2627303491547</v>
      </c>
      <c r="BN30" s="26" t="n">
        <f aca="false">($V$23-V30)^2</f>
        <v>0.00794269523523999</v>
      </c>
      <c r="BO30" s="26" t="n">
        <f aca="false">($S$24-S30)^2+($T$24-T30)^2+($U$24-U30)^2</f>
        <v>0.02914574132574</v>
      </c>
      <c r="BP30" s="26" t="n">
        <f aca="false">($V$24-V30)^2</f>
        <v>0.00747230580625002</v>
      </c>
      <c r="BQ30" s="26" t="n">
        <f aca="false">($S$25-S30)^2+($T$25-T30)^2+($U$25-U30)^2</f>
        <v>0.03501232599833</v>
      </c>
      <c r="BR30" s="26" t="n">
        <f aca="false">($V$25-V30)^2</f>
        <v>1.56895209999999E-005</v>
      </c>
      <c r="BS30" s="26" t="n">
        <f aca="false">($S$26-S30)^2+($T$26-T30)^2+($U$26-U30)^2</f>
        <v>0.00635290546495999</v>
      </c>
      <c r="BT30" s="26" t="n">
        <f aca="false">($V$26-V30)^2</f>
        <v>0.00542102348176</v>
      </c>
      <c r="BU30" s="26" t="n">
        <f aca="false">($S$27-S30)^2+($T$27-T30)^2+($U$27-U30)^2</f>
        <v>0.06361623197045</v>
      </c>
      <c r="BV30" s="26" t="n">
        <f aca="false">($V$27-V30)^2</f>
        <v>0.00014679260964</v>
      </c>
      <c r="BW30" s="26" t="n">
        <f aca="false">($S$28-S30)^2+($T$28-T30)^2+($U$28-U30)^2</f>
        <v>0.01914248069133</v>
      </c>
      <c r="BX30" s="26" t="n">
        <f aca="false">($V$28-V30)^2</f>
        <v>0.15624770141124</v>
      </c>
      <c r="BY30" s="26" t="n">
        <f aca="false">($S$29-S30)^2+($T$29-T30)^2+($U$29-U30)^2</f>
        <v>0.05006245118805</v>
      </c>
      <c r="BZ30" s="26" t="n">
        <f aca="false">($V$29-V30)^2</f>
        <v>0.000526720860160002</v>
      </c>
      <c r="CA30" s="26" t="n">
        <f aca="false">($S$30-S30)^2+($T$30-T30)^2+($U$30-U30)^2</f>
        <v>0</v>
      </c>
      <c r="CB30" s="26" t="n">
        <f aca="false">($V$30-V30)^2</f>
        <v>0</v>
      </c>
      <c r="CC30" s="26" t="n">
        <f aca="false">($S$31-S30)^2+($T$31-T30)^2+($U$31-U30)^2</f>
        <v>0.05622902927462</v>
      </c>
      <c r="CD30" s="26" t="n">
        <f aca="false">($V$31-V30)^2</f>
        <v>0.10915874150724</v>
      </c>
      <c r="CE30" s="26" t="n">
        <f aca="false">($S$32-S30)^2+($T$32-T30)^2+($U$32-U30)^2</f>
        <v>0.00305170357268999</v>
      </c>
      <c r="CF30" s="26" t="n">
        <f aca="false">($V$32-V30)^2</f>
        <v>0.00745216101081001</v>
      </c>
      <c r="CG30" s="26" t="n">
        <f aca="false">($S$33-S30)^2+($T$33-T30)^2+($U$33-U30)^2</f>
        <v>0.1549168656005</v>
      </c>
      <c r="CH30" s="26" t="n">
        <f aca="false">($V$33-V30)^2</f>
        <v>0.00224819170800999</v>
      </c>
      <c r="CI30" s="26" t="n">
        <f aca="false">($S$34-S30)^2+($T$34-T30)^2+($U$34-U30)^2</f>
        <v>0.01588035846267</v>
      </c>
      <c r="CJ30" s="26" t="n">
        <f aca="false">($V$34-V30)^2</f>
        <v>0.084689730225</v>
      </c>
      <c r="CK30" s="26" t="n">
        <f aca="false">($S$35-S30)^2+($T$35-T30)^2+($U$35-U30)^2</f>
        <v>0.01286533359753</v>
      </c>
      <c r="CL30" s="26" t="n">
        <f aca="false">($V$35-V30)^2</f>
        <v>0.02607188273041</v>
      </c>
      <c r="CM30" s="26" t="n">
        <f aca="false">($S$36-S30)^2+($T$36-T30)^2+($U$36-U30)^2</f>
        <v>0.05993266474757</v>
      </c>
      <c r="CN30" s="26" t="n">
        <f aca="false">($V$36-V30)^2</f>
        <v>0.03439793390224</v>
      </c>
      <c r="CO30" s="26" t="n">
        <f aca="false">($S$37-S30)^2+($T$37-T30)^2+($U$37-U30)^2</f>
        <v>0.25477391854289</v>
      </c>
      <c r="CP30" s="26" t="n">
        <f aca="false">($V$37-V30)^2</f>
        <v>0.000152492861439998</v>
      </c>
      <c r="CQ30" s="26" t="n">
        <f aca="false">($S$38-S30)^2+($T$38-T30)^2+($U$38-U30)^2</f>
        <v>0.11820091774427</v>
      </c>
      <c r="CR30" s="26" t="n">
        <f aca="false">($V$38-V30)^2</f>
        <v>0.11335524047929</v>
      </c>
      <c r="CS30" s="26" t="n">
        <f aca="false">($S$39-S30)^2+($T$39-T30)^2+($U$39-U30)^2</f>
        <v>0.03019239383229</v>
      </c>
      <c r="CT30" s="26" t="n">
        <f aca="false">($V$39-V30)^2</f>
        <v>0.00323210442256</v>
      </c>
      <c r="CU30" s="26" t="n">
        <f aca="false">($S$40-S30)^2+($T$40-T30)^2+($U$40-U30)^2</f>
        <v>0.01313711587961</v>
      </c>
      <c r="CV30" s="26" t="n">
        <f aca="false">($V$40-V30)^2</f>
        <v>0.03392422473609</v>
      </c>
      <c r="CW30" s="26" t="n">
        <f aca="false">($S$41-S30)^2+($T$41-T30)^2+($U$41-U30)^2</f>
        <v>0.0269750291675</v>
      </c>
      <c r="CX30" s="26" t="n">
        <f aca="false">($V$41-V30)^2</f>
        <v>0.03677101550929</v>
      </c>
      <c r="CY30" s="26" t="n">
        <f aca="false">($S$42-S30)^2+($T$42-T30)^2+($U$42-U30)^2</f>
        <v>0.00180872490196</v>
      </c>
      <c r="CZ30" s="26" t="n">
        <f aca="false">($V$42-V30)^2</f>
        <v>0.02833882695396</v>
      </c>
      <c r="DA30" s="26" t="n">
        <f aca="false">($S$43-S30)^2+($T$43-T30)^2+($U$43-U30)^2</f>
        <v>0.0328033174578</v>
      </c>
      <c r="DB30" s="26" t="n">
        <f aca="false">($V$43-V30)^2</f>
        <v>0.000192191086889998</v>
      </c>
      <c r="DC30" s="26" t="n">
        <f aca="false">($S$44-S30)^2+($T$44-T30)^2+($U$44-U30)^2</f>
        <v>0.02643339951369</v>
      </c>
      <c r="DD30" s="26" t="n">
        <f aca="false">($V$44-V30)^2</f>
        <v>0.01079880523929</v>
      </c>
      <c r="DE30" s="26" t="n">
        <f aca="false">($S$45-S30)^2+($T$45-T30)^2+($U$45-U30)^2</f>
        <v>0.00405266509057999</v>
      </c>
      <c r="DF30" s="26" t="n">
        <f aca="false">($V$45-V30)^2</f>
        <v>0.05267181061156</v>
      </c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</row>
    <row r="31" customFormat="false" ht="15.75" hidden="false" customHeight="false" outlineLevel="0" collapsed="false">
      <c r="B31" s="25" t="s">
        <v>129</v>
      </c>
      <c r="C31" s="25" t="n">
        <v>0.3897297</v>
      </c>
      <c r="D31" s="25" t="n">
        <v>0.4999889</v>
      </c>
      <c r="E31" s="25" t="n">
        <v>0.4112409</v>
      </c>
      <c r="F31" s="25" t="n">
        <v>0.2834862</v>
      </c>
      <c r="G31" s="26" t="n">
        <v>0.1275334</v>
      </c>
      <c r="H31" s="27"/>
      <c r="J31" s="26" t="n">
        <v>36</v>
      </c>
      <c r="K31" s="26" t="n">
        <v>0.3594595</v>
      </c>
      <c r="L31" s="26" t="n">
        <v>0.4015071</v>
      </c>
      <c r="M31" s="26" t="n">
        <v>0.2516058</v>
      </c>
      <c r="N31" s="26" t="n">
        <v>0.5965196</v>
      </c>
      <c r="O31" s="27"/>
      <c r="Q31" s="13"/>
      <c r="R31" s="25" t="s">
        <v>129</v>
      </c>
      <c r="S31" s="25" t="n">
        <v>0.3897297</v>
      </c>
      <c r="T31" s="25" t="n">
        <v>0.4999889</v>
      </c>
      <c r="U31" s="25" t="n">
        <v>0.4112409</v>
      </c>
      <c r="V31" s="25" t="n">
        <v>0.2834862</v>
      </c>
      <c r="W31" s="26" t="n">
        <f aca="false">($S$2-S31)^2+($T$2-T31)^2+($U$2-U31)^2</f>
        <v>0.13624747682233</v>
      </c>
      <c r="X31" s="26" t="n">
        <f aca="false">($V$2-V31)^2</f>
        <v>4.88601000000007E-007</v>
      </c>
      <c r="Y31" s="26" t="n">
        <f aca="false">($S$3-S31)^2+($T$3-T31)^2+($U$3-U31)^2</f>
        <v>0.26059920531988</v>
      </c>
      <c r="Z31" s="26" t="n">
        <f aca="false">($V$3-V31)^2</f>
        <v>0.30634863405129</v>
      </c>
      <c r="AA31" s="26" t="n">
        <f aca="false">($S$4-S31)^2+($T$4-T31)^2+($U$4-U31)^2</f>
        <v>0.13389660692073</v>
      </c>
      <c r="AB31" s="26" t="n">
        <f aca="false">($V$4-V31)^2</f>
        <v>0.31924884344521</v>
      </c>
      <c r="AC31" s="26" t="n">
        <f aca="false">($S$5-S31)^2+($T$5-T31)^2+($U$5-U31)^2</f>
        <v>0.10428089564888</v>
      </c>
      <c r="AD31" s="26" t="n">
        <f aca="false">($V$5-V31)^2</f>
        <v>2.39414489999998E-005</v>
      </c>
      <c r="AE31" s="26" t="n">
        <f aca="false">($S$6-S31)^2+($T$6-T31)^2+($U$6-U31)^2</f>
        <v>0.22095170788379</v>
      </c>
      <c r="AF31" s="26" t="n">
        <f aca="false">($V$6-V31)^2</f>
        <v>0.17307155874969</v>
      </c>
      <c r="AG31" s="26" t="n">
        <f aca="false">($S$7-S31)^2+($T$7-T31)^2+($U$7-U31)^2</f>
        <v>0.05108623532886</v>
      </c>
      <c r="AH31" s="26" t="n">
        <f aca="false">($V$7-V31)^2</f>
        <v>0.00371235522681</v>
      </c>
      <c r="AI31" s="26" t="n">
        <f aca="false">($S$8-S31)^2+($T$8-T31)^2+($U$8-U31)^2</f>
        <v>0.34455405247526</v>
      </c>
      <c r="AJ31" s="26" t="n">
        <f aca="false">($V$8-V31)^2</f>
        <v>0.38008926559044</v>
      </c>
      <c r="AK31" s="26" t="n">
        <f aca="false">($S$9-S31)^2+($T$9-T31)^2+($U$9-U31)^2</f>
        <v>0.2059834996881</v>
      </c>
      <c r="AL31" s="26" t="n">
        <f aca="false">($V$9-V31)^2</f>
        <v>0.19815264656356</v>
      </c>
      <c r="AM31" s="26" t="n">
        <f aca="false">($S$10-S31)^2+($T$10-T31)^2+($U$10-U31)^2</f>
        <v>0.06347069093668</v>
      </c>
      <c r="AN31" s="26" t="n">
        <f aca="false">($V$10-V31)^2</f>
        <v>0.00804687937935999</v>
      </c>
      <c r="AO31" s="26" t="n">
        <f aca="false">($S$11-S31)^2+($T$11-T31)^2+($U$11-U31)^2</f>
        <v>0.18413758621769</v>
      </c>
      <c r="AP31" s="26" t="n">
        <f aca="false">($V$11-V31)^2</f>
        <v>0.15304080433849</v>
      </c>
      <c r="AQ31" s="26" t="n">
        <f aca="false">($S$12-S31)^2+($T$12-T31)^2+($U$12-U31)^2</f>
        <v>0.04661347715569</v>
      </c>
      <c r="AR31" s="26" t="n">
        <f aca="false">($V$12-V31)^2</f>
        <v>0.00886072046596</v>
      </c>
      <c r="AS31" s="26" t="n">
        <f aca="false">($S$13-S31)^2+($T$13-T31)^2+($U$13-U31)^2</f>
        <v>0.10938830552801</v>
      </c>
      <c r="AT31" s="26" t="n">
        <f aca="false">($V$13-V31)^2</f>
        <v>0.01303462906249</v>
      </c>
      <c r="AU31" s="26" t="n">
        <f aca="false">($S$14-S31)^2+($T$14-T31)^2+($U$14-U31)^2</f>
        <v>0.01070921097363</v>
      </c>
      <c r="AV31" s="26" t="n">
        <f aca="false">($V$14-V31)^2</f>
        <v>0.000281430820809998</v>
      </c>
      <c r="AW31" s="26" t="n">
        <f aca="false">($S$15-S31)^2+($T$15-T31)^2+($U$15-U31)^2</f>
        <v>0.22468730237792</v>
      </c>
      <c r="AX31" s="26" t="n">
        <f aca="false">($V$15-V31)^2</f>
        <v>0.17171716591129</v>
      </c>
      <c r="AY31" s="26" t="n">
        <f aca="false">($S$16-S31)^2+($T$16-T31)^2+($U$16-U31)^2</f>
        <v>0.0145782437343</v>
      </c>
      <c r="AZ31" s="26" t="n">
        <f aca="false">($V$16-V31)^2</f>
        <v>0.14806865424961</v>
      </c>
      <c r="BA31" s="26" t="n">
        <f aca="false">($S$17-S31)^2+($T$17-T31)^2+($U$17-U31)^2</f>
        <v>0.06499895645684</v>
      </c>
      <c r="BB31" s="26" t="n">
        <f aca="false">($V$17-V31)^2</f>
        <v>3.39294600100003E-005</v>
      </c>
      <c r="BC31" s="26" t="n">
        <f aca="false">($S$18-S31)^2+($T$18-T31)^2+($U$18-U31)^2</f>
        <v>0.0482512131486</v>
      </c>
      <c r="BD31" s="26" t="n">
        <f aca="false">($V$18-V31)^2</f>
        <v>0.08502910200625</v>
      </c>
      <c r="BE31" s="26" t="n">
        <f aca="false">($S$19-S31)^2+($T$19-T31)^2+($U$19-U31)^2</f>
        <v>0.10953163969478</v>
      </c>
      <c r="BF31" s="26" t="n">
        <f aca="false">($V$19-V31)^2</f>
        <v>0.08475755029225</v>
      </c>
      <c r="BG31" s="26" t="n">
        <f aca="false">($S$20-S31)^2+($T$20-T31)^2+($U$20-U31)^2</f>
        <v>0.01969915400269</v>
      </c>
      <c r="BH31" s="26" t="n">
        <f aca="false">($V$20-V31)^2</f>
        <v>0.004934922001</v>
      </c>
      <c r="BI31" s="26" t="n">
        <f aca="false">($S$21-S31)^2+($T$21-T31)^2+($U$21-U31)^2</f>
        <v>0.26723927399766</v>
      </c>
      <c r="BJ31" s="26" t="n">
        <f aca="false">($V$21-V31)^2</f>
        <v>0.05326167006801</v>
      </c>
      <c r="BK31" s="26" t="n">
        <f aca="false">($S$22-S31)^2+($T$22-T31)^2+($U$22-U31)^2</f>
        <v>0.27113663880401</v>
      </c>
      <c r="BL31" s="26" t="n">
        <f aca="false">($V$22-V31)^2</f>
        <v>0.01269110396304</v>
      </c>
      <c r="BM31" s="26" t="n">
        <f aca="false">($S$23-S31)^2+($T$23-T31)^2+($U$23-U31)^2</f>
        <v>0.48671777423188</v>
      </c>
      <c r="BN31" s="26" t="n">
        <f aca="false">($V$23-V31)^2</f>
        <v>0.17599166058496</v>
      </c>
      <c r="BO31" s="26" t="n">
        <f aca="false">($S$24-S31)^2+($T$24-T31)^2+($U$24-U31)^2</f>
        <v>0.0097146059797</v>
      </c>
      <c r="BP31" s="26" t="n">
        <f aca="false">($V$24-V31)^2</f>
        <v>0.05951126097049</v>
      </c>
      <c r="BQ31" s="26" t="n">
        <f aca="false">($S$25-S31)^2+($T$25-T31)^2+($U$25-U31)^2</f>
        <v>0.00329636874861</v>
      </c>
      <c r="BR31" s="26" t="n">
        <f aca="false">($V$25-V31)^2</f>
        <v>0.11179179486784</v>
      </c>
      <c r="BS31" s="26" t="n">
        <f aca="false">($S$26-S31)^2+($T$26-T31)^2+($U$26-U31)^2</f>
        <v>0.09832469902886</v>
      </c>
      <c r="BT31" s="26" t="n">
        <f aca="false">($V$26-V31)^2</f>
        <v>0.06592785440164</v>
      </c>
      <c r="BU31" s="26" t="n">
        <f aca="false">($S$27-S31)^2+($T$27-T31)^2+($U$27-U31)^2</f>
        <v>0.00803470584429</v>
      </c>
      <c r="BV31" s="26" t="n">
        <f aca="false">($V$27-V31)^2</f>
        <v>0.11731145605776</v>
      </c>
      <c r="BW31" s="26" t="n">
        <f aca="false">($S$28-S31)^2+($T$28-T31)^2+($U$28-U31)^2</f>
        <v>0.13895707093085</v>
      </c>
      <c r="BX31" s="26" t="n">
        <f aca="false">($V$28-V31)^2</f>
        <v>0.0042107121</v>
      </c>
      <c r="BY31" s="26" t="n">
        <f aca="false">($S$29-S31)^2+($T$29-T31)^2+($U$29-U31)^2</f>
        <v>0.18926935726865</v>
      </c>
      <c r="BZ31" s="26" t="n">
        <f aca="false">($V$29-V31)^2</f>
        <v>0.09452021443396</v>
      </c>
      <c r="CA31" s="26" t="n">
        <f aca="false">($S$30-S31)^2+($T$30-T31)^2+($U$30-U31)^2</f>
        <v>0.05622902927462</v>
      </c>
      <c r="CB31" s="26" t="n">
        <f aca="false">($V$30-V31)^2</f>
        <v>0.10915874150724</v>
      </c>
      <c r="CC31" s="26" t="n">
        <f aca="false">($S$31-S31)^2+($T$31-T31)^2+($U$31-U31)^2</f>
        <v>0</v>
      </c>
      <c r="CD31" s="26" t="n">
        <f aca="false">($V$31-V31)^2</f>
        <v>0</v>
      </c>
      <c r="CE31" s="26" t="n">
        <f aca="false">($S$32-S31)^2+($T$32-T31)^2+($U$32-U31)^2</f>
        <v>0.07774046478337</v>
      </c>
      <c r="CF31" s="26" t="n">
        <f aca="false">($V$32-V31)^2</f>
        <v>0.05956816354281</v>
      </c>
      <c r="CG31" s="26" t="n">
        <f aca="false">($S$33-S31)^2+($T$33-T31)^2+($U$33-U31)^2</f>
        <v>0.3342999764174</v>
      </c>
      <c r="CH31" s="26" t="n">
        <f aca="false">($V$33-V31)^2</f>
        <v>0.14273805368761</v>
      </c>
      <c r="CI31" s="26" t="n">
        <f aca="false">($S$34-S31)^2+($T$34-T31)^2+($U$34-U31)^2</f>
        <v>0.11498883519701</v>
      </c>
      <c r="CJ31" s="26" t="n">
        <f aca="false">($V$34-V31)^2</f>
        <v>0.00155053237824</v>
      </c>
      <c r="CK31" s="26" t="n">
        <f aca="false">($S$35-S31)^2+($T$35-T31)^2+($U$35-U31)^2</f>
        <v>0.11540351083777</v>
      </c>
      <c r="CL31" s="26" t="n">
        <f aca="false">($V$35-V31)^2</f>
        <v>0.02853528399121</v>
      </c>
      <c r="CM31" s="26" t="n">
        <f aca="false">($S$36-S31)^2+($T$36-T31)^2+($U$36-U31)^2</f>
        <v>0.15262314492581</v>
      </c>
      <c r="CN31" s="26" t="n">
        <f aca="false">($V$36-V31)^2</f>
        <v>0.021003255625</v>
      </c>
      <c r="CO31" s="26" t="n">
        <f aca="false">($S$37-S31)^2+($T$37-T31)^2+($U$37-U31)^2</f>
        <v>0.49606088041137</v>
      </c>
      <c r="CP31" s="26" t="n">
        <f aca="false">($V$37-V31)^2</f>
        <v>0.11747111888836</v>
      </c>
      <c r="CQ31" s="26" t="n">
        <f aca="false">($S$38-S31)^2+($T$38-T31)^2+($U$38-U31)^2</f>
        <v>0.01772606346917</v>
      </c>
      <c r="CR31" s="26" t="n">
        <f aca="false">($V$38-V31)^2</f>
        <v>3.95754228100006E-005</v>
      </c>
      <c r="CS31" s="26" t="n">
        <f aca="false">($S$39-S31)^2+($T$39-T31)^2+($U$39-U31)^2</f>
        <v>0.11667379102445</v>
      </c>
      <c r="CT31" s="26" t="n">
        <f aca="false">($V$39-V31)^2</f>
        <v>0.14995745084356</v>
      </c>
      <c r="CU31" s="26" t="n">
        <f aca="false">($S$40-S31)^2+($T$40-T31)^2+($U$40-U31)^2</f>
        <v>0.04134613984049</v>
      </c>
      <c r="CV31" s="26" t="n">
        <f aca="false">($V$40-V31)^2</f>
        <v>0.02137634064225</v>
      </c>
      <c r="CW31" s="26" t="n">
        <f aca="false">($S$41-S31)^2+($T$41-T31)^2+($U$41-U31)^2</f>
        <v>0.10596554005208</v>
      </c>
      <c r="CX31" s="26" t="n">
        <f aca="false">($V$41-V31)^2</f>
        <v>0.01921941368281</v>
      </c>
      <c r="CY31" s="26" t="n">
        <f aca="false">($S$42-S31)^2+($T$42-T31)^2+($U$42-U31)^2</f>
        <v>0.04946957607134</v>
      </c>
      <c r="CZ31" s="26" t="n">
        <f aca="false">($V$42-V31)^2</f>
        <v>0.02626033214016</v>
      </c>
      <c r="DA31" s="26" t="n">
        <f aca="false">($S$43-S31)^2+($T$43-T31)^2+($U$43-U31)^2</f>
        <v>0.04603530404294</v>
      </c>
      <c r="DB31" s="26" t="n">
        <f aca="false">($V$43-V31)^2</f>
        <v>0.11851157387601</v>
      </c>
      <c r="DC31" s="26" t="n">
        <f aca="false">($S$44-S31)^2+($T$44-T31)^2+($U$44-U31)^2</f>
        <v>0.15572055548785</v>
      </c>
      <c r="DD31" s="26" t="n">
        <f aca="false">($V$44-V31)^2</f>
        <v>0.05129069915025</v>
      </c>
      <c r="DE31" s="26" t="n">
        <f aca="false">($S$45-S31)^2+($T$45-T31)^2+($U$45-U31)^2</f>
        <v>0.0847807414346</v>
      </c>
      <c r="DF31" s="26" t="n">
        <f aca="false">($V$45-V31)^2</f>
        <v>0.01017846925456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</row>
    <row r="32" customFormat="false" ht="15.75" hidden="false" customHeight="false" outlineLevel="0" collapsed="false">
      <c r="B32" s="25" t="s">
        <v>130</v>
      </c>
      <c r="C32" s="25" t="n">
        <v>0.6578379</v>
      </c>
      <c r="D32" s="25" t="n">
        <v>0.5372451</v>
      </c>
      <c r="E32" s="25" t="n">
        <v>0.4781022</v>
      </c>
      <c r="F32" s="25" t="n">
        <v>0.5275521</v>
      </c>
      <c r="G32" s="26" t="n">
        <v>0.1267481</v>
      </c>
      <c r="H32" s="27"/>
      <c r="J32" s="26" t="n">
        <v>38</v>
      </c>
      <c r="K32" s="26" t="n">
        <v>0.6405405</v>
      </c>
      <c r="L32" s="26" t="n">
        <v>0.3952903</v>
      </c>
      <c r="M32" s="26" t="n">
        <v>0.2470803</v>
      </c>
      <c r="N32" s="26" t="n">
        <v>0.3788991</v>
      </c>
      <c r="O32" s="27"/>
      <c r="Q32" s="13"/>
      <c r="R32" s="25" t="s">
        <v>130</v>
      </c>
      <c r="S32" s="25" t="n">
        <v>0.6578379</v>
      </c>
      <c r="T32" s="25" t="n">
        <v>0.5372451</v>
      </c>
      <c r="U32" s="25" t="n">
        <v>0.4781022</v>
      </c>
      <c r="V32" s="25" t="n">
        <v>0.5275521</v>
      </c>
      <c r="W32" s="26" t="n">
        <f aca="false">($S$2-S32)^2+($T$2-T32)^2+($U$2-U32)^2</f>
        <v>0.0115003004749</v>
      </c>
      <c r="X32" s="26" t="n">
        <f aca="false">($V$2-V32)^2</f>
        <v>0.05990985627201</v>
      </c>
      <c r="Y32" s="26" t="n">
        <f aca="false">($S$3-S32)^2+($T$3-T32)^2+($U$3-U32)^2</f>
        <v>0.10155810292765</v>
      </c>
      <c r="Z32" s="26" t="n">
        <f aca="false">($V$3-V32)^2</f>
        <v>0.0957418503152401</v>
      </c>
      <c r="AA32" s="26" t="n">
        <f aca="false">($S$4-S32)^2+($T$4-T32)^2+($U$4-U32)^2</f>
        <v>0.05103445064858</v>
      </c>
      <c r="AB32" s="26" t="n">
        <f aca="false">($V$4-V32)^2</f>
        <v>0.10301224040704</v>
      </c>
      <c r="AC32" s="26" t="n">
        <f aca="false">($S$5-S32)^2+($T$5-T32)^2+($U$5-U32)^2</f>
        <v>0.03421560951781</v>
      </c>
      <c r="AD32" s="26" t="n">
        <f aca="false">($V$5-V32)^2</f>
        <v>0.05720367609441</v>
      </c>
      <c r="AE32" s="26" t="n">
        <f aca="false">($S$6-S32)^2+($T$6-T32)^2+($U$6-U32)^2</f>
        <v>0.04224319608294</v>
      </c>
      <c r="AF32" s="26" t="n">
        <f aca="false">($V$6-V32)^2</f>
        <v>0.02956776542784</v>
      </c>
      <c r="AG32" s="26" t="n">
        <f aca="false">($S$7-S32)^2+($T$7-T32)^2+($U$7-U32)^2</f>
        <v>0.02363948408709</v>
      </c>
      <c r="AH32" s="26" t="n">
        <f aca="false">($V$7-V32)^2</f>
        <v>0.03353908751424</v>
      </c>
      <c r="AI32" s="26" t="n">
        <f aca="false">($S$8-S32)^2+($T$8-T32)^2+($U$8-U32)^2</f>
        <v>0.13331924275681</v>
      </c>
      <c r="AJ32" s="26" t="n">
        <f aca="false">($V$8-V32)^2</f>
        <v>0.13871743821441</v>
      </c>
      <c r="AK32" s="26" t="n">
        <f aca="false">($S$9-S32)^2+($T$9-T32)^2+($U$9-U32)^2</f>
        <v>0.09191732419741</v>
      </c>
      <c r="AL32" s="26" t="n">
        <f aca="false">($V$9-V32)^2</f>
        <v>0.04043216100625</v>
      </c>
      <c r="AM32" s="26" t="n">
        <f aca="false">($S$10-S32)^2+($T$10-T32)^2+($U$10-U32)^2</f>
        <v>0.01549692441209</v>
      </c>
      <c r="AN32" s="26" t="n">
        <f aca="false">($V$10-V32)^2</f>
        <v>0.02382747268225</v>
      </c>
      <c r="AO32" s="26" t="n">
        <f aca="false">($S$11-S32)^2+($T$11-T32)^2+($U$11-U32)^2</f>
        <v>0.02869450554374</v>
      </c>
      <c r="AP32" s="26" t="n">
        <f aca="false">($V$11-V32)^2</f>
        <v>0.02164970875456</v>
      </c>
      <c r="AQ32" s="26" t="n">
        <f aca="false">($S$12-S32)^2+($T$12-T32)^2+($U$12-U32)^2</f>
        <v>0.0313756523541</v>
      </c>
      <c r="AR32" s="26" t="n">
        <f aca="false">($V$12-V32)^2</f>
        <v>0.02248035429025</v>
      </c>
      <c r="AS32" s="26" t="n">
        <f aca="false">($S$13-S32)^2+($T$13-T32)^2+($U$13-U32)^2</f>
        <v>0.03745158623032</v>
      </c>
      <c r="AT32" s="26" t="n">
        <f aca="false">($V$13-V32)^2</f>
        <v>0.01687312669156</v>
      </c>
      <c r="AU32" s="26" t="n">
        <f aca="false">($S$14-S32)^2+($T$14-T32)^2+($U$14-U32)^2</f>
        <v>0.06408523568966</v>
      </c>
      <c r="AV32" s="26" t="n">
        <f aca="false">($V$14-V32)^2</f>
        <v>0.0516607441</v>
      </c>
      <c r="AW32" s="26" t="n">
        <f aca="false">($S$15-S32)^2+($T$15-T32)^2+($U$15-U32)^2</f>
        <v>0.08586690568937</v>
      </c>
      <c r="AX32" s="26" t="n">
        <f aca="false">($V$15-V32)^2</f>
        <v>0.02900951555524</v>
      </c>
      <c r="AY32" s="26" t="n">
        <f aca="false">($S$16-S32)^2+($T$16-T32)^2+($U$16-U32)^2</f>
        <v>0.02908839190715</v>
      </c>
      <c r="AZ32" s="26" t="n">
        <f aca="false">($V$16-V32)^2</f>
        <v>0.019805214361</v>
      </c>
      <c r="BA32" s="26" t="n">
        <f aca="false">($S$17-S32)^2+($T$17-T32)^2+($U$17-U32)^2</f>
        <v>0.00179720390893</v>
      </c>
      <c r="BB32" s="26" t="n">
        <f aca="false">($V$17-V32)^2</f>
        <v>0.06244541192464</v>
      </c>
      <c r="BC32" s="26" t="n">
        <f aca="false">($S$18-S32)^2+($T$18-T32)^2+($U$18-U32)^2</f>
        <v>0.00412325469152999</v>
      </c>
      <c r="BD32" s="26" t="n">
        <f aca="false">($V$18-V32)^2</f>
        <v>0.00225925299856</v>
      </c>
      <c r="BE32" s="26" t="n">
        <f aca="false">($S$19-S32)^2+($T$19-T32)^2+($U$19-U32)^2</f>
        <v>0.00577583161265</v>
      </c>
      <c r="BF32" s="26" t="n">
        <f aca="false">($V$19-V32)^2</f>
        <v>0.00221517070336</v>
      </c>
      <c r="BG32" s="26" t="n">
        <f aca="false">($S$20-S32)^2+($T$20-T32)^2+($U$20-U32)^2</f>
        <v>0.07763702955048</v>
      </c>
      <c r="BH32" s="26" t="n">
        <f aca="false">($V$20-V32)^2</f>
        <v>0.03021231472561</v>
      </c>
      <c r="BI32" s="26" t="n">
        <f aca="false">($S$21-S32)^2+($T$21-T32)^2+($U$21-U32)^2</f>
        <v>0.07419734718689</v>
      </c>
      <c r="BJ32" s="26" t="n">
        <f aca="false">($V$21-V32)^2</f>
        <v>0.000176384961</v>
      </c>
      <c r="BK32" s="26" t="n">
        <f aca="false">($S$22-S32)^2+($T$22-T32)^2+($U$22-U32)^2</f>
        <v>0.13883930266642</v>
      </c>
      <c r="BL32" s="26" t="n">
        <f aca="false">($V$22-V32)^2</f>
        <v>0.01726887720321</v>
      </c>
      <c r="BM32" s="26" t="n">
        <f aca="false">($S$23-S32)^2+($T$23-T32)^2+($U$23-U32)^2</f>
        <v>0.25790349940949</v>
      </c>
      <c r="BN32" s="26" t="n">
        <f aca="false">($V$23-V32)^2</f>
        <v>0.03078189543529</v>
      </c>
      <c r="BO32" s="26" t="n">
        <f aca="false">($S$24-S32)^2+($T$24-T32)^2+($U$24-U32)^2</f>
        <v>0.04925821092669</v>
      </c>
      <c r="BP32" s="26" t="n">
        <f aca="false">($V$24-V32)^2</f>
        <v>1.35955600000052E-008</v>
      </c>
      <c r="BQ32" s="26" t="n">
        <f aca="false">($S$25-S32)^2+($T$25-T32)^2+($U$25-U32)^2</f>
        <v>0.05394364531594</v>
      </c>
      <c r="BR32" s="26" t="n">
        <f aca="false">($V$25-V32)^2</f>
        <v>0.00815172431161001</v>
      </c>
      <c r="BS32" s="26" t="n">
        <f aca="false">($S$26-S32)^2+($T$26-T32)^2+($U$26-U32)^2</f>
        <v>0.00337410241301</v>
      </c>
      <c r="BT32" s="26" t="n">
        <f aca="false">($V$26-V32)^2</f>
        <v>0.000161246822890001</v>
      </c>
      <c r="BU32" s="26" t="n">
        <f aca="false">($S$27-S32)^2+($T$27-T32)^2+($U$27-U32)^2</f>
        <v>0.09157333836164</v>
      </c>
      <c r="BV32" s="26" t="n">
        <f aca="false">($V$27-V32)^2</f>
        <v>0.00969076829889002</v>
      </c>
      <c r="BW32" s="26" t="n">
        <f aca="false">($S$28-S32)^2+($T$28-T32)^2+($U$28-U32)^2</f>
        <v>0.01416954604514</v>
      </c>
      <c r="BX32" s="26" t="n">
        <f aca="false">($V$28-V32)^2</f>
        <v>0.09545374814481</v>
      </c>
      <c r="BY32" s="26" t="n">
        <f aca="false">($S$29-S32)^2+($T$29-T32)^2+($U$29-U32)^2</f>
        <v>0.04667801104768</v>
      </c>
      <c r="BZ32" s="26" t="n">
        <f aca="false">($V$29-V32)^2</f>
        <v>0.00401645400025</v>
      </c>
      <c r="CA32" s="26" t="n">
        <f aca="false">($S$30-S32)^2+($T$30-T32)^2+($U$30-U32)^2</f>
        <v>0.00305170357268999</v>
      </c>
      <c r="CB32" s="26" t="n">
        <f aca="false">($V$30-V32)^2</f>
        <v>0.00745216101081001</v>
      </c>
      <c r="CC32" s="26" t="n">
        <f aca="false">($S$31-S32)^2+($T$31-T32)^2+($U$31-U32)^2</f>
        <v>0.07774046478337</v>
      </c>
      <c r="CD32" s="26" t="n">
        <f aca="false">($V$31-V32)^2</f>
        <v>0.05956816354281</v>
      </c>
      <c r="CE32" s="26" t="n">
        <f aca="false">($S$32-S32)^2+($T$32-T32)^2+($U$32-U32)^2</f>
        <v>0</v>
      </c>
      <c r="CF32" s="26" t="n">
        <f aca="false">($V$32-V32)^2</f>
        <v>0</v>
      </c>
      <c r="CG32" s="26" t="n">
        <f aca="false">($S$33-S32)^2+($T$33-T32)^2+($U$33-U32)^2</f>
        <v>0.15372775472041</v>
      </c>
      <c r="CH32" s="26" t="n">
        <f aca="false">($V$33-V32)^2</f>
        <v>0.017886655081</v>
      </c>
      <c r="CI32" s="26" t="n">
        <f aca="false">($S$34-S32)^2+($T$34-T32)^2+($U$34-U32)^2</f>
        <v>0.00502802074678</v>
      </c>
      <c r="CJ32" s="26" t="n">
        <f aca="false">($V$34-V32)^2</f>
        <v>0.04189762765881</v>
      </c>
      <c r="CK32" s="26" t="n">
        <f aca="false">($S$35-S32)^2+($T$35-T32)^2+($U$35-U32)^2</f>
        <v>0.00553760964594</v>
      </c>
      <c r="CL32" s="26" t="n">
        <f aca="false">($V$35-V32)^2</f>
        <v>0.005646320164</v>
      </c>
      <c r="CM32" s="26" t="n">
        <f aca="false">($S$36-S32)^2+($T$36-T32)^2+($U$36-U32)^2</f>
        <v>0.06958511678566</v>
      </c>
      <c r="CN32" s="26" t="n">
        <f aca="false">($V$36-V32)^2</f>
        <v>0.00982891805281</v>
      </c>
      <c r="CO32" s="26" t="n">
        <f aca="false">($S$37-S32)^2+($T$37-T32)^2+($U$37-U32)^2</f>
        <v>0.24165346269572</v>
      </c>
      <c r="CP32" s="26" t="n">
        <f aca="false">($V$37-V32)^2</f>
        <v>0.00973669642009</v>
      </c>
      <c r="CQ32" s="26" t="n">
        <f aca="false">($S$38-S32)^2+($T$38-T32)^2+($U$38-U32)^2</f>
        <v>0.14094331871234</v>
      </c>
      <c r="CR32" s="26" t="n">
        <f aca="false">($V$38-V32)^2</f>
        <v>0.06267852730624</v>
      </c>
      <c r="CS32" s="26" t="n">
        <f aca="false">($S$39-S32)^2+($T$39-T32)^2+($U$39-U32)^2</f>
        <v>0.0379255214445</v>
      </c>
      <c r="CT32" s="26" t="n">
        <f aca="false">($V$39-V32)^2</f>
        <v>0.02049979650625</v>
      </c>
      <c r="CU32" s="26" t="n">
        <f aca="false">($S$40-S32)^2+($T$40-T32)^2+($U$40-U32)^2</f>
        <v>0.02735512008018</v>
      </c>
      <c r="CV32" s="26" t="n">
        <f aca="false">($V$40-V32)^2</f>
        <v>0.00957646216836</v>
      </c>
      <c r="CW32" s="26" t="n">
        <f aca="false">($S$41-S32)^2+($T$41-T32)^2+($U$41-U32)^2</f>
        <v>0.03554354815973</v>
      </c>
      <c r="CX32" s="26" t="n">
        <f aca="false">($V$41-V32)^2</f>
        <v>0.01111586445124</v>
      </c>
      <c r="CY32" s="26" t="n">
        <f aca="false">($S$42-S32)^2+($T$42-T32)^2+($U$42-U32)^2</f>
        <v>0.00329237179568999</v>
      </c>
      <c r="CZ32" s="26" t="n">
        <f aca="false">($V$42-V32)^2</f>
        <v>0.00672654224024999</v>
      </c>
      <c r="DA32" s="26" t="n">
        <f aca="false">($S$43-S32)^2+($T$43-T32)^2+($U$43-U32)^2</f>
        <v>0.04940585672489</v>
      </c>
      <c r="DB32" s="26" t="n">
        <f aca="false">($V$43-V32)^2</f>
        <v>0.01003787579664</v>
      </c>
      <c r="DC32" s="26" t="n">
        <f aca="false">($S$44-S32)^2+($T$44-T32)^2+($U$44-U32)^2</f>
        <v>0.0168531020674</v>
      </c>
      <c r="DD32" s="26" t="n">
        <f aca="false">($V$44-V32)^2</f>
        <v>0.000309457353959997</v>
      </c>
      <c r="DE32" s="26" t="n">
        <f aca="false">($S$45-S32)^2+($T$45-T32)^2+($U$45-U32)^2</f>
        <v>0.00221422663621</v>
      </c>
      <c r="DF32" s="26" t="n">
        <f aca="false">($V$45-V32)^2</f>
        <v>0.02049979650625</v>
      </c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</row>
    <row r="33" customFormat="false" ht="15.75" hidden="false" customHeight="false" outlineLevel="0" collapsed="false">
      <c r="B33" s="25" t="s">
        <v>131</v>
      </c>
      <c r="C33" s="25" t="n">
        <v>0.7443243</v>
      </c>
      <c r="D33" s="25" t="n">
        <v>0.8051307</v>
      </c>
      <c r="E33" s="25" t="n">
        <v>0.7510219</v>
      </c>
      <c r="F33" s="25" t="n">
        <v>0.6612931</v>
      </c>
      <c r="G33" s="26" t="n">
        <v>0.1234522</v>
      </c>
      <c r="H33" s="27"/>
      <c r="J33" s="26" t="n">
        <v>39</v>
      </c>
      <c r="K33" s="26" t="n">
        <v>0.3248649</v>
      </c>
      <c r="L33" s="26" t="n">
        <v>0.377111</v>
      </c>
      <c r="M33" s="26" t="n">
        <v>0.2159124</v>
      </c>
      <c r="N33" s="26" t="n">
        <v>0.3307849</v>
      </c>
      <c r="O33" s="27"/>
      <c r="Q33" s="13"/>
      <c r="R33" s="25" t="s">
        <v>131</v>
      </c>
      <c r="S33" s="25" t="n">
        <v>0.7443243</v>
      </c>
      <c r="T33" s="25" t="n">
        <v>0.8051307</v>
      </c>
      <c r="U33" s="25" t="n">
        <v>0.7510219</v>
      </c>
      <c r="V33" s="25" t="n">
        <v>0.6612931</v>
      </c>
      <c r="W33" s="26" t="n">
        <f aca="false">($S$2-S33)^2+($T$2-T33)^2+($U$2-U33)^2</f>
        <v>0.08898227758505</v>
      </c>
      <c r="X33" s="26" t="n">
        <f aca="false">($V$2-V33)^2</f>
        <v>0.14326671633481</v>
      </c>
      <c r="Y33" s="26" t="n">
        <f aca="false">($S$3-S33)^2+($T$3-T33)^2+($U$3-U33)^2</f>
        <v>0.00560697062216</v>
      </c>
      <c r="Z33" s="26" t="n">
        <f aca="false">($V$3-V33)^2</f>
        <v>0.03086374348864</v>
      </c>
      <c r="AA33" s="26" t="n">
        <f aca="false">($S$4-S33)^2+($T$4-T33)^2+($U$4-U33)^2</f>
        <v>0.04649639809825</v>
      </c>
      <c r="AB33" s="26" t="n">
        <f aca="false">($V$4-V33)^2</f>
        <v>0.03504915668164</v>
      </c>
      <c r="AC33" s="26" t="n">
        <f aca="false">($S$5-S33)^2+($T$5-T33)^2+($U$5-U33)^2</f>
        <v>0.06566429393172</v>
      </c>
      <c r="AD33" s="26" t="n">
        <f aca="false">($V$5-V33)^2</f>
        <v>0.13906477681321</v>
      </c>
      <c r="AE33" s="26" t="n">
        <f aca="false">($S$6-S33)^2+($T$6-T33)^2+($U$6-U33)^2</f>
        <v>0.08462723181251</v>
      </c>
      <c r="AF33" s="26" t="n">
        <f aca="false">($V$6-V33)^2</f>
        <v>0.00146014165924</v>
      </c>
      <c r="AG33" s="26" t="n">
        <f aca="false">($S$7-S33)^2+($T$7-T33)^2+($U$7-U33)^2</f>
        <v>0.1261997293233</v>
      </c>
      <c r="AH33" s="26" t="n">
        <f aca="false">($V$7-V33)^2</f>
        <v>0.10041154013284</v>
      </c>
      <c r="AI33" s="26" t="n">
        <f aca="false">($S$8-S33)^2+($T$8-T33)^2+($U$8-U33)^2</f>
        <v>0.00936254625794</v>
      </c>
      <c r="AJ33" s="26" t="n">
        <f aca="false">($V$8-V33)^2</f>
        <v>0.05698098410761</v>
      </c>
      <c r="AK33" s="26" t="n">
        <f aca="false">($S$9-S33)^2+($T$9-T33)^2+($U$9-U33)^2</f>
        <v>0.01805459874014</v>
      </c>
      <c r="AL33" s="26" t="n">
        <f aca="false">($V$9-V33)^2</f>
        <v>0.00453420423225</v>
      </c>
      <c r="AM33" s="26" t="n">
        <f aca="false">($S$10-S33)^2+($T$10-T33)^2+($U$10-U33)^2</f>
        <v>0.11573014159736</v>
      </c>
      <c r="AN33" s="26" t="n">
        <f aca="false">($V$10-V33)^2</f>
        <v>0.08300305050625</v>
      </c>
      <c r="AO33" s="26" t="n">
        <f aca="false">($S$11-S33)^2+($T$11-T33)^2+($U$11-U33)^2</f>
        <v>0.06464450862873</v>
      </c>
      <c r="AP33" s="26" t="n">
        <f aca="false">($V$11-V33)^2</f>
        <v>0.00017949032676</v>
      </c>
      <c r="AQ33" s="26" t="n">
        <f aca="false">($S$12-S33)^2+($T$12-T33)^2+($U$12-U33)^2</f>
        <v>0.13187748837913</v>
      </c>
      <c r="AR33" s="26" t="n">
        <f aca="false">($V$12-V33)^2</f>
        <v>0.08047178930025</v>
      </c>
      <c r="AS33" s="26" t="n">
        <f aca="false">($S$13-S33)^2+($T$13-T33)^2+($U$13-U33)^2</f>
        <v>0.06129980327017</v>
      </c>
      <c r="AT33" s="26" t="n">
        <f aca="false">($V$13-V33)^2</f>
        <v>0.06950478413376</v>
      </c>
      <c r="AU33" s="26" t="n">
        <f aca="false">($S$14-S33)^2+($T$14-T33)^2+($U$14-U33)^2</f>
        <v>0.23961751440187</v>
      </c>
      <c r="AV33" s="26" t="n">
        <f aca="false">($V$14-V33)^2</f>
        <v>0.130343382961</v>
      </c>
      <c r="AW33" s="26" t="n">
        <f aca="false">($S$15-S33)^2+($T$15-T33)^2+($U$15-U33)^2</f>
        <v>0.01118410676844</v>
      </c>
      <c r="AX33" s="26" t="n">
        <f aca="false">($V$15-V33)^2</f>
        <v>0.00133815492864001</v>
      </c>
      <c r="AY33" s="26" t="n">
        <f aca="false">($S$16-S33)^2+($T$16-T33)^2+($U$16-U33)^2</f>
        <v>0.21620319494978</v>
      </c>
      <c r="AZ33" s="26" t="n">
        <f aca="false">($V$16-V33)^2</f>
        <v>4.88601000000007E-005</v>
      </c>
      <c r="BA33" s="26" t="n">
        <f aca="false">($S$17-S33)^2+($T$17-T33)^2+($U$17-U33)^2</f>
        <v>0.187473872682</v>
      </c>
      <c r="BB33" s="26" t="n">
        <f aca="false">($V$17-V33)^2</f>
        <v>0.14717335797124</v>
      </c>
      <c r="BC33" s="26" t="n">
        <f aca="false">($S$18-S33)^2+($T$18-T33)^2+($U$18-U33)^2</f>
        <v>0.19448174770656</v>
      </c>
      <c r="BD33" s="26" t="n">
        <f aca="false">($V$18-V33)^2</f>
        <v>0.00743206064836</v>
      </c>
      <c r="BE33" s="26" t="n">
        <f aca="false">($S$19-S33)^2+($T$19-T33)^2+($U$19-U33)^2</f>
        <v>0.1784649555809</v>
      </c>
      <c r="BF33" s="26" t="n">
        <f aca="false">($V$19-V33)^2</f>
        <v>0.00751262496515999</v>
      </c>
      <c r="BG33" s="26" t="n">
        <f aca="false">($S$20-S33)^2+($T$20-T33)^2+($U$20-U33)^2</f>
        <v>0.22776305464069</v>
      </c>
      <c r="BH33" s="26" t="n">
        <f aca="false">($V$20-V33)^2</f>
        <v>0.09459186185241</v>
      </c>
      <c r="BI33" s="26" t="n">
        <f aca="false">($S$21-S33)^2+($T$21-T33)^2+($U$21-U33)^2</f>
        <v>0.04516481811866</v>
      </c>
      <c r="BJ33" s="26" t="n">
        <f aca="false">($V$21-V33)^2</f>
        <v>0.021615468484</v>
      </c>
      <c r="BK33" s="26" t="n">
        <f aca="false">($S$22-S33)^2+($T$22-T33)^2+($U$22-U33)^2</f>
        <v>0.00769122256201001</v>
      </c>
      <c r="BL33" s="26" t="n">
        <f aca="false">($V$22-V33)^2</f>
        <v>0.07030563613441</v>
      </c>
      <c r="BM33" s="26" t="n">
        <f aca="false">($S$23-S33)^2+($T$23-T33)^2+($U$23-U33)^2</f>
        <v>0.01453135215704</v>
      </c>
      <c r="BN33" s="26" t="n">
        <f aca="false">($V$23-V33)^2</f>
        <v>0.00173944882489</v>
      </c>
      <c r="BO33" s="26" t="n">
        <f aca="false">($S$24-S33)^2+($T$24-T33)^2+($U$24-U33)^2</f>
        <v>0.23689094071054</v>
      </c>
      <c r="BP33" s="26" t="n">
        <f aca="false">($V$24-V33)^2</f>
        <v>0.01791785707776</v>
      </c>
      <c r="BQ33" s="26" t="n">
        <f aca="false">($S$25-S33)^2+($T$25-T33)^2+($U$25-U33)^2</f>
        <v>0.27148733872805</v>
      </c>
      <c r="BR33" s="26" t="n">
        <f aca="false">($V$25-V33)^2</f>
        <v>0.00188825880680999</v>
      </c>
      <c r="BS33" s="26" t="n">
        <f aca="false">($S$26-S33)^2+($T$26-T33)^2+($U$26-U33)^2</f>
        <v>0.11189057914002</v>
      </c>
      <c r="BT33" s="26" t="n">
        <f aca="false">($V$26-V33)^2</f>
        <v>0.01465133522329</v>
      </c>
      <c r="BU33" s="26" t="n">
        <f aca="false">($S$27-S33)^2+($T$27-T33)^2+($U$27-U33)^2</f>
        <v>0.29303536620173</v>
      </c>
      <c r="BV33" s="26" t="n">
        <f aca="false">($V$27-V33)^2</f>
        <v>0.00124604058048999</v>
      </c>
      <c r="BW33" s="26" t="n">
        <f aca="false">($S$28-S33)^2+($T$28-T33)^2+($U$28-U33)^2</f>
        <v>0.08553588887741</v>
      </c>
      <c r="BX33" s="26" t="n">
        <f aca="false">($V$28-V33)^2</f>
        <v>0.19598054526961</v>
      </c>
      <c r="BY33" s="26" t="n">
        <f aca="false">($S$29-S33)^2+($T$29-T33)^2+($U$29-U33)^2</f>
        <v>0.03168687063673</v>
      </c>
      <c r="BZ33" s="26" t="n">
        <f aca="false">($V$29-V33)^2</f>
        <v>0.00495130359025</v>
      </c>
      <c r="CA33" s="26" t="n">
        <f aca="false">($S$30-S33)^2+($T$30-T33)^2+($U$30-U33)^2</f>
        <v>0.1549168656005</v>
      </c>
      <c r="CB33" s="26" t="n">
        <f aca="false">($V$30-V33)^2</f>
        <v>0.00224819170800999</v>
      </c>
      <c r="CC33" s="26" t="n">
        <f aca="false">($S$31-S33)^2+($T$31-T33)^2+($U$31-U33)^2</f>
        <v>0.3342999764174</v>
      </c>
      <c r="CD33" s="26" t="n">
        <f aca="false">($V$31-V33)^2</f>
        <v>0.14273805368761</v>
      </c>
      <c r="CE33" s="26" t="n">
        <f aca="false">($S$32-S33)^2+($T$32-T33)^2+($U$32-U33)^2</f>
        <v>0.15372775472041</v>
      </c>
      <c r="CF33" s="26" t="n">
        <f aca="false">($V$32-V33)^2</f>
        <v>0.017886655081</v>
      </c>
      <c r="CG33" s="26" t="n">
        <f aca="false">($S$33-S33)^2+($T$33-T33)^2+($U$33-U33)^2</f>
        <v>0</v>
      </c>
      <c r="CH33" s="26" t="n">
        <f aca="false">($V$33-V33)^2</f>
        <v>0</v>
      </c>
      <c r="CI33" s="26" t="n">
        <f aca="false">($S$34-S33)^2+($T$34-T33)^2+($U$34-U33)^2</f>
        <v>0.15691472363213</v>
      </c>
      <c r="CJ33" s="26" t="n">
        <f aca="false">($V$34-V33)^2</f>
        <v>0.11453493258601</v>
      </c>
      <c r="CK33" s="26" t="n">
        <f aca="false">($S$35-S33)^2+($T$35-T33)^2+($U$35-U33)^2</f>
        <v>0.11197500325489</v>
      </c>
      <c r="CL33" s="26" t="n">
        <f aca="false">($V$35-V33)^2</f>
        <v>0.043632107689</v>
      </c>
      <c r="CM33" s="26" t="n">
        <f aca="false">($S$36-S33)^2+($T$36-T33)^2+($U$36-U33)^2</f>
        <v>0.03742875928845</v>
      </c>
      <c r="CN33" s="26" t="n">
        <f aca="false">($V$36-V33)^2</f>
        <v>0.05423397934761</v>
      </c>
      <c r="CO33" s="26" t="n">
        <f aca="false">($S$37-S33)^2+($T$37-T33)^2+($U$37-U33)^2</f>
        <v>0.02000577044129</v>
      </c>
      <c r="CP33" s="26" t="n">
        <f aca="false">($V$37-V33)^2</f>
        <v>0.00122964539569</v>
      </c>
      <c r="CQ33" s="26" t="n">
        <f aca="false">($S$38-S33)^2+($T$38-T33)^2+($U$38-U33)^2</f>
        <v>0.49996339246981</v>
      </c>
      <c r="CR33" s="26" t="n">
        <f aca="false">($V$38-V33)^2</f>
        <v>0.14753111996484</v>
      </c>
      <c r="CS33" s="26" t="n">
        <f aca="false">($S$39-S33)^2+($T$39-T33)^2+($U$39-U33)^2</f>
        <v>0.05689953970493</v>
      </c>
      <c r="CT33" s="26" t="n">
        <f aca="false">($V$39-V33)^2</f>
        <v>8.90475322500013E-005</v>
      </c>
      <c r="CU33" s="26" t="n">
        <f aca="false">($S$40-S33)^2+($T$40-T33)^2+($U$40-U33)^2</f>
        <v>0.14261306783937</v>
      </c>
      <c r="CV33" s="26" t="n">
        <f aca="false">($V$40-V33)^2</f>
        <v>0.05363874528016</v>
      </c>
      <c r="CW33" s="26" t="n">
        <f aca="false">($S$41-S33)^2+($T$41-T33)^2+($U$41-U33)^2</f>
        <v>0.064427388685</v>
      </c>
      <c r="CX33" s="26" t="n">
        <f aca="false">($V$41-V33)^2</f>
        <v>0.05720362825984</v>
      </c>
      <c r="CY33" s="26" t="n">
        <f aca="false">($S$42-S33)^2+($T$42-T33)^2+($U$42-U33)^2</f>
        <v>0.18437746784546</v>
      </c>
      <c r="CZ33" s="26" t="n">
        <f aca="false">($V$42-V33)^2</f>
        <v>0.04655086729225</v>
      </c>
      <c r="DA33" s="26" t="n">
        <f aca="false">($S$43-S33)^2+($T$43-T33)^2+($U$43-U33)^2</f>
        <v>0.14396990321258</v>
      </c>
      <c r="DB33" s="26" t="n">
        <f aca="false">($V$43-V33)^2</f>
        <v>0.00112572328324</v>
      </c>
      <c r="DC33" s="26" t="n">
        <f aca="false">($S$44-S33)^2+($T$44-T33)^2+($U$44-U33)^2</f>
        <v>0.08265422205233</v>
      </c>
      <c r="DD33" s="26" t="n">
        <f aca="false">($V$44-V33)^2</f>
        <v>0.02290149528976</v>
      </c>
      <c r="DE33" s="26" t="n">
        <f aca="false">($S$45-S33)^2+($T$45-T33)^2+($U$45-U33)^2</f>
        <v>0.12142699250264</v>
      </c>
      <c r="DF33" s="26" t="n">
        <f aca="false">($V$45-V33)^2</f>
        <v>0.07668385564225</v>
      </c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</row>
    <row r="34" customFormat="false" ht="15.75" hidden="false" customHeight="false" outlineLevel="0" collapsed="false">
      <c r="B34" s="25" t="s">
        <v>132</v>
      </c>
      <c r="C34" s="25" t="n">
        <v>0.7183784</v>
      </c>
      <c r="D34" s="25" t="n">
        <v>0.5042553</v>
      </c>
      <c r="E34" s="25" t="n">
        <v>0.4946715</v>
      </c>
      <c r="F34" s="25" t="n">
        <v>0.322863</v>
      </c>
      <c r="G34" s="26" t="n">
        <v>0.1225705</v>
      </c>
      <c r="H34" s="27"/>
      <c r="J34" s="26" t="n">
        <v>40</v>
      </c>
      <c r="K34" s="26" t="n">
        <v>0.592973</v>
      </c>
      <c r="L34" s="26" t="n">
        <v>0.1</v>
      </c>
      <c r="M34" s="26" t="n">
        <v>0.2767883</v>
      </c>
      <c r="N34" s="26" t="n">
        <v>0.1399592</v>
      </c>
      <c r="O34" s="27"/>
      <c r="Q34" s="13"/>
      <c r="R34" s="25" t="s">
        <v>132</v>
      </c>
      <c r="S34" s="25" t="n">
        <v>0.7183784</v>
      </c>
      <c r="T34" s="25" t="n">
        <v>0.5042553</v>
      </c>
      <c r="U34" s="25" t="n">
        <v>0.4946715</v>
      </c>
      <c r="V34" s="25" t="n">
        <v>0.322863</v>
      </c>
      <c r="W34" s="26" t="n">
        <f aca="false">($S$2-S34)^2+($T$2-T34)^2+($U$2-U34)^2</f>
        <v>0.01115893633274</v>
      </c>
      <c r="X34" s="26" t="n">
        <f aca="false">($V$2-V34)^2</f>
        <v>0.00160606974564</v>
      </c>
      <c r="Y34" s="26" t="n">
        <f aca="false">($S$3-S34)^2+($T$3-T34)^2+($U$3-U34)^2</f>
        <v>0.10491326634509</v>
      </c>
      <c r="Z34" s="26" t="n">
        <f aca="false">($V$3-V34)^2</f>
        <v>0.26431001749881</v>
      </c>
      <c r="AA34" s="26" t="n">
        <f aca="false">($S$4-S34)^2+($T$4-T34)^2+($U$4-U34)^2</f>
        <v>0.06935221049474</v>
      </c>
      <c r="AB34" s="26" t="n">
        <f aca="false">($V$4-V34)^2</f>
        <v>0.27630193012249</v>
      </c>
      <c r="AC34" s="26" t="n">
        <f aca="false">($S$5-S34)^2+($T$5-T34)^2+($U$5-U34)^2</f>
        <v>0.05194128089645</v>
      </c>
      <c r="AD34" s="26" t="n">
        <f aca="false">($V$5-V34)^2</f>
        <v>0.00118913246244</v>
      </c>
      <c r="AE34" s="26" t="n">
        <f aca="false">($S$6-S34)^2+($T$6-T34)^2+($U$6-U34)^2</f>
        <v>0.02560293703626</v>
      </c>
      <c r="AF34" s="26" t="n">
        <f aca="false">($V$6-V34)^2</f>
        <v>0.14185912083561</v>
      </c>
      <c r="AG34" s="26" t="n">
        <f aca="false">($S$7-S34)^2+($T$7-T34)^2+($U$7-U34)^2</f>
        <v>0.04744666345715</v>
      </c>
      <c r="AH34" s="26" t="n">
        <f aca="false">($V$7-V34)^2</f>
        <v>0.000464501635289999</v>
      </c>
      <c r="AI34" s="26" t="n">
        <f aca="false">($S$8-S34)^2+($T$8-T34)^2+($U$8-U34)^2</f>
        <v>0.12408742685475</v>
      </c>
      <c r="AJ34" s="26" t="n">
        <f aca="false">($V$8-V34)^2</f>
        <v>0.333087116769</v>
      </c>
      <c r="AK34" s="26" t="n">
        <f aca="false">($S$9-S34)^2+($T$9-T34)^2+($U$9-U34)^2</f>
        <v>0.10394310937091</v>
      </c>
      <c r="AL34" s="26" t="n">
        <f aca="false">($V$9-V34)^2</f>
        <v>0.16464653367556</v>
      </c>
      <c r="AM34" s="26" t="n">
        <f aca="false">($S$10-S34)^2+($T$10-T34)^2+($U$10-U34)^2</f>
        <v>0.03035034730377</v>
      </c>
      <c r="AN34" s="26" t="n">
        <f aca="false">($V$10-V34)^2</f>
        <v>0.00253286732176</v>
      </c>
      <c r="AO34" s="26" t="n">
        <f aca="false">($S$11-S34)^2+($T$11-T34)^2+($U$11-U34)^2</f>
        <v>0.02249787839108</v>
      </c>
      <c r="AP34" s="26" t="n">
        <f aca="false">($V$11-V34)^2</f>
        <v>0.12378258975625</v>
      </c>
      <c r="AQ34" s="26" t="n">
        <f aca="false">($S$12-S34)^2+($T$12-T34)^2+($U$12-U34)^2</f>
        <v>0.05775339222874</v>
      </c>
      <c r="AR34" s="26" t="n">
        <f aca="false">($V$12-V34)^2</f>
        <v>0.00299806622116</v>
      </c>
      <c r="AS34" s="26" t="n">
        <f aca="false">($S$13-S34)^2+($T$13-T34)^2+($U$13-U34)^2</f>
        <v>0.05469945177194</v>
      </c>
      <c r="AT34" s="26" t="n">
        <f aca="false">($V$13-V34)^2</f>
        <v>0.00559391805625</v>
      </c>
      <c r="AU34" s="26" t="n">
        <f aca="false">($S$14-S34)^2+($T$14-T34)^2+($U$14-U34)^2</f>
        <v>0.10149447219718</v>
      </c>
      <c r="AV34" s="26" t="n">
        <f aca="false">($V$14-V34)^2</f>
        <v>0.000510800680810002</v>
      </c>
      <c r="AW34" s="26" t="n">
        <f aca="false">($S$15-S34)^2+($T$15-T34)^2+($U$15-U34)^2</f>
        <v>0.09396754174541</v>
      </c>
      <c r="AX34" s="26" t="n">
        <f aca="false">($V$15-V34)^2</f>
        <v>0.14063317511881</v>
      </c>
      <c r="AY34" s="26" t="n">
        <f aca="false">($S$16-S34)^2+($T$16-T34)^2+($U$16-U34)^2</f>
        <v>0.05615646523657</v>
      </c>
      <c r="AZ34" s="26" t="n">
        <f aca="false">($V$16-V34)^2</f>
        <v>0.11931504548401</v>
      </c>
      <c r="BA34" s="26" t="n">
        <f aca="false">($S$17-S34)^2+($T$17-T34)^2+($U$17-U34)^2</f>
        <v>0.00749994674081</v>
      </c>
      <c r="BB34" s="26" t="n">
        <f aca="false">($V$17-V34)^2</f>
        <v>0.00204319368289</v>
      </c>
      <c r="BC34" s="26" t="n">
        <f aca="false">($S$18-S34)^2+($T$18-T34)^2+($U$18-U34)^2</f>
        <v>0.01539844346861</v>
      </c>
      <c r="BD34" s="26" t="n">
        <f aca="false">($V$18-V34)^2</f>
        <v>0.06361528150849</v>
      </c>
      <c r="BE34" s="30" t="n">
        <f aca="false">($S$19-S34)^2+($T$19-T34)^2+($U$19-U34)^2</f>
        <v>0.000706341169409998</v>
      </c>
      <c r="BF34" s="30" t="n">
        <f aca="false">($V$19-V34)^2</f>
        <v>0.06338042897209</v>
      </c>
      <c r="BG34" s="26" t="n">
        <f aca="false">($S$20-S34)^2+($T$20-T34)^2+($U$20-U34)^2</f>
        <v>0.11931195680374</v>
      </c>
      <c r="BH34" s="26" t="n">
        <f aca="false">($V$20-V34)^2</f>
        <v>0.000953092732840001</v>
      </c>
      <c r="BI34" s="26" t="n">
        <f aca="false">($S$21-S34)^2+($T$21-T34)^2+($U$21-U34)^2</f>
        <v>0.05871155334029</v>
      </c>
      <c r="BJ34" s="26" t="n">
        <f aca="false">($V$21-V34)^2</f>
        <v>0.03663706074561</v>
      </c>
      <c r="BK34" s="26" t="n">
        <f aca="false">($S$22-S34)^2+($T$22-T34)^2+($U$22-U34)^2</f>
        <v>0.15301751346818</v>
      </c>
      <c r="BL34" s="26" t="n">
        <f aca="false">($V$22-V34)^2</f>
        <v>0.005369665284</v>
      </c>
      <c r="BM34" s="26" t="n">
        <f aca="false">($S$23-S34)^2+($T$23-T34)^2+($U$23-U34)^2</f>
        <v>0.25523243943465</v>
      </c>
      <c r="BN34" s="26" t="n">
        <f aca="false">($V$23-V34)^2</f>
        <v>0.14450398671424</v>
      </c>
      <c r="BO34" s="26" t="n">
        <f aca="false">($S$24-S34)^2+($T$24-T34)^2+($U$24-U34)^2</f>
        <v>0.08407549272481</v>
      </c>
      <c r="BP34" s="26" t="n">
        <f aca="false">($V$24-V34)^2</f>
        <v>0.04184990775625</v>
      </c>
      <c r="BQ34" s="26" t="n">
        <f aca="false">($S$25-S34)^2+($T$25-T34)^2+($U$25-U34)^2</f>
        <v>0.08744464515134</v>
      </c>
      <c r="BR34" s="26" t="n">
        <f aca="false">($V$25-V34)^2</f>
        <v>0.087010840576</v>
      </c>
      <c r="BS34" s="26" t="n">
        <f aca="false">($S$26-S34)^2+($T$26-T34)^2+($U$26-U34)^2</f>
        <v>0.00792490126859001</v>
      </c>
      <c r="BT34" s="26" t="n">
        <f aca="false">($V$26-V34)^2</f>
        <v>0.04725728167876</v>
      </c>
      <c r="BU34" s="26" t="n">
        <f aca="false">($S$27-S34)^2+($T$27-T34)^2+($U$27-U34)^2</f>
        <v>0.13637134282418</v>
      </c>
      <c r="BV34" s="26" t="n">
        <f aca="false">($V$27-V34)^2</f>
        <v>0.09188828190864</v>
      </c>
      <c r="BW34" s="26" t="n">
        <f aca="false">($S$28-S34)^2+($T$28-T34)^2+($U$28-U34)^2</f>
        <v>0.0159877935975</v>
      </c>
      <c r="BX34" s="26" t="n">
        <f aca="false">($V$28-V34)^2</f>
        <v>0.01087156558224</v>
      </c>
      <c r="BY34" s="26" t="n">
        <f aca="false">($S$29-S34)^2+($T$29-T34)^2+($U$29-U34)^2</f>
        <v>0.04907330510198</v>
      </c>
      <c r="BZ34" s="26" t="n">
        <f aca="false">($V$29-V34)^2</f>
        <v>0.07185862977316</v>
      </c>
      <c r="CA34" s="26" t="n">
        <f aca="false">($S$30-S34)^2+($T$30-T34)^2+($U$30-U34)^2</f>
        <v>0.01588035846267</v>
      </c>
      <c r="CB34" s="26" t="n">
        <f aca="false">($V$30-V34)^2</f>
        <v>0.084689730225</v>
      </c>
      <c r="CC34" s="26" t="n">
        <f aca="false">($S$31-S34)^2+($T$31-T34)^2+($U$31-U34)^2</f>
        <v>0.11498883519701</v>
      </c>
      <c r="CD34" s="26" t="n">
        <f aca="false">($V$31-V34)^2</f>
        <v>0.00155053237824</v>
      </c>
      <c r="CE34" s="26" t="n">
        <f aca="false">($S$32-S34)^2+($T$32-T34)^2+($U$32-U34)^2</f>
        <v>0.00502802074678</v>
      </c>
      <c r="CF34" s="26" t="n">
        <f aca="false">($V$32-V34)^2</f>
        <v>0.04189762765881</v>
      </c>
      <c r="CG34" s="26" t="n">
        <f aca="false">($S$33-S34)^2+($T$33-T34)^2+($U$33-U34)^2</f>
        <v>0.15691472363213</v>
      </c>
      <c r="CH34" s="26" t="n">
        <f aca="false">($V$33-V34)^2</f>
        <v>0.11453493258601</v>
      </c>
      <c r="CI34" s="26" t="n">
        <f aca="false">($S$34-S34)^2+($T$34-T34)^2+($U$34-U34)^2</f>
        <v>0</v>
      </c>
      <c r="CJ34" s="26" t="n">
        <f aca="false">($V$34-V34)^2</f>
        <v>0</v>
      </c>
      <c r="CK34" s="26" t="n">
        <f aca="false">($S$35-S34)^2+($T$35-T34)^2+($U$35-U34)^2</f>
        <v>0.00432803577154</v>
      </c>
      <c r="CL34" s="26" t="n">
        <f aca="false">($V$35-V34)^2</f>
        <v>0.01678245111841</v>
      </c>
      <c r="CM34" s="26" t="n">
        <f aca="false">($S$36-S34)^2+($T$36-T34)^2+($U$36-U34)^2</f>
        <v>0.08797943238842</v>
      </c>
      <c r="CN34" s="26" t="n">
        <f aca="false">($V$36-V34)^2</f>
        <v>0.01114042252324</v>
      </c>
      <c r="CO34" s="26" t="n">
        <f aca="false">($S$37-S34)^2+($T$37-T34)^2+($U$37-U34)^2</f>
        <v>0.2286105317243</v>
      </c>
      <c r="CP34" s="26" t="n">
        <f aca="false">($V$37-V34)^2</f>
        <v>0.09202959515044</v>
      </c>
      <c r="CQ34" s="26" t="n">
        <f aca="false">($S$38-S34)^2+($T$38-T34)^2+($U$38-U34)^2</f>
        <v>0.18103488712332</v>
      </c>
      <c r="CR34" s="26" t="n">
        <f aca="false">($V$38-V34)^2</f>
        <v>0.00208553882329</v>
      </c>
      <c r="CS34" s="26" t="n">
        <f aca="false">($S$39-S34)^2+($T$39-T34)^2+($U$39-U34)^2</f>
        <v>0.05481288469326</v>
      </c>
      <c r="CT34" s="26" t="n">
        <f aca="false">($V$39-V34)^2</f>
        <v>0.12101117139556</v>
      </c>
      <c r="CU34" s="26" t="n">
        <f aca="false">($S$40-S34)^2+($T$40-T34)^2+($U$40-U34)^2</f>
        <v>0.05374663353506</v>
      </c>
      <c r="CV34" s="26" t="n">
        <f aca="false">($V$40-V34)^2</f>
        <v>0.01141258480209</v>
      </c>
      <c r="CW34" s="26" t="n">
        <f aca="false">($S$41-S34)^2+($T$41-T34)^2+($U$41-U34)^2</f>
        <v>0.05358507707949</v>
      </c>
      <c r="CX34" s="26" t="n">
        <f aca="false">($V$41-V34)^2</f>
        <v>0.00985201160329</v>
      </c>
      <c r="CY34" s="26" t="n">
        <f aca="false">($S$42-S34)^2+($T$42-T34)^2+($U$42-U34)^2</f>
        <v>0.01439099382179</v>
      </c>
      <c r="CZ34" s="26" t="n">
        <f aca="false">($V$42-V34)^2</f>
        <v>0.01504881213696</v>
      </c>
      <c r="DA34" s="26" t="n">
        <f aca="false">($S$43-S34)^2+($T$43-T34)^2+($U$43-U34)^2</f>
        <v>0.07796166246579</v>
      </c>
      <c r="DB34" s="26" t="n">
        <f aca="false">($V$43-V34)^2</f>
        <v>0.09295077781089</v>
      </c>
      <c r="DC34" s="26" t="n">
        <f aca="false">($S$44-S34)^2+($T$44-T34)^2+($U$44-U34)^2</f>
        <v>0.01240302820526</v>
      </c>
      <c r="DD34" s="26" t="n">
        <f aca="false">($V$44-V34)^2</f>
        <v>0.03500554934529</v>
      </c>
      <c r="DE34" s="26" t="n">
        <f aca="false">($S$45-S34)^2+($T$45-T34)^2+($U$45-U34)^2</f>
        <v>0.00821865742021</v>
      </c>
      <c r="DF34" s="26" t="n">
        <f aca="false">($V$45-V34)^2</f>
        <v>0.00378367693456</v>
      </c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</row>
    <row r="35" customFormat="false" ht="15.75" hidden="false" customHeight="false" outlineLevel="0" collapsed="false">
      <c r="B35" s="25" t="s">
        <v>133</v>
      </c>
      <c r="C35" s="25" t="n">
        <v>0.7010811</v>
      </c>
      <c r="D35" s="25" t="n">
        <v>0.5516124</v>
      </c>
      <c r="E35" s="25" t="n">
        <v>0.5369343</v>
      </c>
      <c r="F35" s="25" t="n">
        <v>0.4524101</v>
      </c>
      <c r="G35" s="26" t="n">
        <v>0.1175104</v>
      </c>
      <c r="H35" s="27"/>
      <c r="J35" s="26" t="n">
        <v>41</v>
      </c>
      <c r="K35" s="26" t="n">
        <v>0.6102703</v>
      </c>
      <c r="L35" s="26" t="n">
        <v>0.4463486</v>
      </c>
      <c r="M35" s="26" t="n">
        <v>0.2943066</v>
      </c>
      <c r="N35" s="26" t="n">
        <v>0.2377021</v>
      </c>
      <c r="O35" s="27"/>
      <c r="Q35" s="13"/>
      <c r="R35" s="25" t="s">
        <v>133</v>
      </c>
      <c r="S35" s="25" t="n">
        <v>0.7010811</v>
      </c>
      <c r="T35" s="25" t="n">
        <v>0.5516124</v>
      </c>
      <c r="U35" s="25" t="n">
        <v>0.5369343</v>
      </c>
      <c r="V35" s="25" t="n">
        <v>0.4524101</v>
      </c>
      <c r="W35" s="26" t="n">
        <f aca="false">($S$2-S35)^2+($T$2-T35)^2+($U$2-U35)^2</f>
        <v>0.00307584655456</v>
      </c>
      <c r="X35" s="26" t="n">
        <f aca="false">($V$2-V35)^2</f>
        <v>0.02877192820441</v>
      </c>
      <c r="Y35" s="26" t="n">
        <f aca="false">($S$3-S35)^2+($T$3-T35)^2+($U$3-U35)^2</f>
        <v>0.06827676331909</v>
      </c>
      <c r="Z35" s="26" t="n">
        <f aca="false">($V$3-V35)^2</f>
        <v>0.14788931627044</v>
      </c>
      <c r="AA35" s="26" t="n">
        <f aca="false">($S$4-S35)^2+($T$4-T35)^2+($U$4-U35)^2</f>
        <v>0.0403304482106</v>
      </c>
      <c r="AB35" s="26" t="n">
        <f aca="false">($V$4-V35)^2</f>
        <v>0.15689299184784</v>
      </c>
      <c r="AC35" s="26" t="n">
        <f aca="false">($S$5-S35)^2+($T$5-T35)^2+($U$5-U35)^2</f>
        <v>0.02819818190725</v>
      </c>
      <c r="AD35" s="26" t="n">
        <f aca="false">($V$5-V35)^2</f>
        <v>0.02690613615481</v>
      </c>
      <c r="AE35" s="26" t="n">
        <f aca="false">($S$6-S35)^2+($T$6-T35)^2+($U$6-U35)^2</f>
        <v>0.01794244761066</v>
      </c>
      <c r="AF35" s="26" t="n">
        <f aca="false">($V$6-V35)^2</f>
        <v>0.06105584018704</v>
      </c>
      <c r="AG35" s="26" t="n">
        <f aca="false">($S$7-S35)^2+($T$7-T35)^2+($U$7-U35)^2</f>
        <v>0.03179588773893</v>
      </c>
      <c r="AH35" s="26" t="n">
        <f aca="false">($V$7-V35)^2</f>
        <v>0.01166287682704</v>
      </c>
      <c r="AI35" s="26" t="n">
        <f aca="false">($S$8-S35)^2+($T$8-T35)^2+($U$8-U35)^2</f>
        <v>0.08878888595341</v>
      </c>
      <c r="AJ35" s="26" t="n">
        <f aca="false">($V$8-V35)^2</f>
        <v>0.20033671858201</v>
      </c>
      <c r="AK35" s="26" t="n">
        <f aca="false">($S$9-S35)^2+($T$9-T35)^2+($U$9-U35)^2</f>
        <v>0.06589335996961</v>
      </c>
      <c r="AL35" s="26" t="n">
        <f aca="false">($V$9-V35)^2</f>
        <v>0.07629721218025</v>
      </c>
      <c r="AM35" s="26" t="n">
        <f aca="false">($S$10-S35)^2+($T$10-T35)^2+($U$10-U35)^2</f>
        <v>0.01705738473221</v>
      </c>
      <c r="AN35" s="26" t="n">
        <f aca="false">($V$10-V35)^2</f>
        <v>0.00627572918025</v>
      </c>
      <c r="AO35" s="26" t="n">
        <f aca="false">($S$11-S35)^2+($T$11-T35)^2+($U$11-U35)^2</f>
        <v>0.01046497637462</v>
      </c>
      <c r="AP35" s="26" t="n">
        <f aca="false">($V$11-V35)^2</f>
        <v>0.04940857622416</v>
      </c>
      <c r="AQ35" s="26" t="n">
        <f aca="false">($S$12-S35)^2+($T$12-T35)^2+($U$12-U35)^2</f>
        <v>0.0402119919882</v>
      </c>
      <c r="AR35" s="26" t="n">
        <f aca="false">($V$12-V35)^2</f>
        <v>0.00559391805625</v>
      </c>
      <c r="AS35" s="26" t="n">
        <f aca="false">($S$13-S35)^2+($T$13-T35)^2+($U$13-U35)^2</f>
        <v>0.02978133989278</v>
      </c>
      <c r="AT35" s="26" t="n">
        <f aca="false">($V$13-V35)^2</f>
        <v>0.00299806622116</v>
      </c>
      <c r="AU35" s="26" t="n">
        <f aca="false">($S$14-S35)^2+($T$14-T35)^2+($U$14-U35)^2</f>
        <v>0.0895894887875</v>
      </c>
      <c r="AV35" s="26" t="n">
        <f aca="false">($V$14-V35)^2</f>
        <v>0.023149013904</v>
      </c>
      <c r="AW35" s="26" t="n">
        <f aca="false">($S$15-S35)^2+($T$15-T35)^2+($U$15-U35)^2</f>
        <v>0.05875378385009</v>
      </c>
      <c r="AX35" s="26" t="n">
        <f aca="false">($V$15-V35)^2</f>
        <v>0.06025247711044</v>
      </c>
      <c r="AY35" s="26" t="n">
        <f aca="false">($S$16-S35)^2+($T$16-T35)^2+($U$16-U35)^2</f>
        <v>0.05132182983425</v>
      </c>
      <c r="AZ35" s="26" t="n">
        <f aca="false">($V$16-V35)^2</f>
        <v>0.046601152129</v>
      </c>
      <c r="BA35" s="26" t="n">
        <f aca="false">($S$17-S35)^2+($T$17-T35)^2+($U$17-U35)^2</f>
        <v>0.01227420810985</v>
      </c>
      <c r="BB35" s="26" t="n">
        <f aca="false">($V$17-V35)^2</f>
        <v>0.03053714310144</v>
      </c>
      <c r="BC35" s="26" t="n">
        <f aca="false">($S$18-S35)^2+($T$18-T35)^2+($U$18-U35)^2</f>
        <v>0.01859983854873</v>
      </c>
      <c r="BD35" s="26" t="n">
        <f aca="false">($V$18-V35)^2</f>
        <v>0.01504881213696</v>
      </c>
      <c r="BE35" s="26" t="n">
        <f aca="false">($S$19-S35)^2+($T$19-T35)^2+($U$19-U35)^2</f>
        <v>0.00820287844811</v>
      </c>
      <c r="BF35" s="26" t="n">
        <f aca="false">($V$19-V35)^2</f>
        <v>0.01493469749776</v>
      </c>
      <c r="BG35" s="26" t="n">
        <f aca="false">($S$20-S35)^2+($T$20-T35)^2+($U$20-U35)^2</f>
        <v>0.10194643612062</v>
      </c>
      <c r="BH35" s="26" t="n">
        <f aca="false">($V$20-V35)^2</f>
        <v>0.00973673589000999</v>
      </c>
      <c r="BI35" s="26" t="n">
        <f aca="false">($S$21-S35)^2+($T$21-T35)^2+($U$21-U35)^2</f>
        <v>0.03933714412811</v>
      </c>
      <c r="BJ35" s="26" t="n">
        <f aca="false">($V$21-V35)^2</f>
        <v>0.003826783321</v>
      </c>
      <c r="BK35" s="26" t="n">
        <f aca="false">($S$22-S35)^2+($T$22-T35)^2+($U$22-U35)^2</f>
        <v>0.1062590319394</v>
      </c>
      <c r="BL35" s="26" t="n">
        <f aca="false">($V$22-V35)^2</f>
        <v>0.00316621161481</v>
      </c>
      <c r="BM35" s="26" t="n">
        <f aca="false">($S$23-S35)^2+($T$23-T35)^2+($U$23-U35)^2</f>
        <v>0.19937807649905</v>
      </c>
      <c r="BN35" s="26" t="n">
        <f aca="false">($V$23-V35)^2</f>
        <v>0.06279519774609</v>
      </c>
      <c r="BO35" s="26" t="n">
        <f aca="false">($S$24-S35)^2+($T$24-T35)^2+($U$24-U35)^2</f>
        <v>0.07610824585755</v>
      </c>
      <c r="BP35" s="26" t="n">
        <f aca="false">($V$24-V35)^2</f>
        <v>0.00562881064516</v>
      </c>
      <c r="BQ35" s="26" t="n">
        <f aca="false">($S$25-S35)^2+($T$25-T35)^2+($U$25-U35)^2</f>
        <v>0.08385758181748</v>
      </c>
      <c r="BR35" s="26" t="n">
        <f aca="false">($V$25-V35)^2</f>
        <v>0.02736672095521</v>
      </c>
      <c r="BS35" s="26" t="n">
        <f aca="false">($S$26-S35)^2+($T$26-T35)^2+($U$26-U35)^2</f>
        <v>0.00199649679785</v>
      </c>
      <c r="BT35" s="26" t="n">
        <f aca="false">($V$26-V35)^2</f>
        <v>0.00771591830409001</v>
      </c>
      <c r="BU35" s="26" t="n">
        <f aca="false">($S$27-S35)^2+($T$27-T35)^2+($U$27-U35)^2</f>
        <v>0.12549585776882</v>
      </c>
      <c r="BV35" s="26" t="n">
        <f aca="false">($V$27-V35)^2</f>
        <v>0.03013130090569</v>
      </c>
      <c r="BW35" s="26" t="n">
        <f aca="false">($S$28-S35)^2+($T$28-T35)^2+($U$28-U35)^2</f>
        <v>0.00665584223816</v>
      </c>
      <c r="BX35" s="26" t="n">
        <f aca="false">($V$28-V35)^2</f>
        <v>0.05466893983321</v>
      </c>
      <c r="BY35" s="26" t="n">
        <f aca="false">($S$29-S35)^2+($T$29-T35)^2+($U$29-U35)^2</f>
        <v>0.02567445302434</v>
      </c>
      <c r="BZ35" s="26" t="n">
        <f aca="false">($V$29-V35)^2</f>
        <v>0.01918709780625</v>
      </c>
      <c r="CA35" s="26" t="n">
        <f aca="false">($S$30-S35)^2+($T$30-T35)^2+($U$30-U35)^2</f>
        <v>0.01286533359753</v>
      </c>
      <c r="CB35" s="26" t="n">
        <f aca="false">($V$30-V35)^2</f>
        <v>0.02607188273041</v>
      </c>
      <c r="CC35" s="26" t="n">
        <f aca="false">($S$31-S35)^2+($T$31-T35)^2+($U$31-U35)^2</f>
        <v>0.11540351083777</v>
      </c>
      <c r="CD35" s="26" t="n">
        <f aca="false">($V$31-V35)^2</f>
        <v>0.02853528399121</v>
      </c>
      <c r="CE35" s="26" t="n">
        <f aca="false">($S$32-S35)^2+($T$32-T35)^2+($U$32-U35)^2</f>
        <v>0.00553760964594</v>
      </c>
      <c r="CF35" s="26" t="n">
        <f aca="false">($V$32-V35)^2</f>
        <v>0.005646320164</v>
      </c>
      <c r="CG35" s="26" t="n">
        <f aca="false">($S$33-S35)^2+($T$33-T35)^2+($U$33-U35)^2</f>
        <v>0.11197500325489</v>
      </c>
      <c r="CH35" s="26" t="n">
        <f aca="false">($V$33-V35)^2</f>
        <v>0.043632107689</v>
      </c>
      <c r="CI35" s="26" t="n">
        <f aca="false">($S$34-S35)^2+($T$34-T35)^2+($U$34-U35)^2</f>
        <v>0.00432803577154</v>
      </c>
      <c r="CJ35" s="26" t="n">
        <f aca="false">($V$34-V35)^2</f>
        <v>0.01678245111841</v>
      </c>
      <c r="CK35" s="26" t="n">
        <f aca="false">($S$35-S35)^2+($T$35-T35)^2+($U$35-U35)^2</f>
        <v>0</v>
      </c>
      <c r="CL35" s="26" t="n">
        <f aca="false">($V$35-V35)^2</f>
        <v>0</v>
      </c>
      <c r="CM35" s="26" t="n">
        <f aca="false">($S$36-S35)^2+($T$36-T35)^2+($U$36-U35)^2</f>
        <v>0.05384655731044</v>
      </c>
      <c r="CN35" s="26" t="n">
        <f aca="false">($V$36-V35)^2</f>
        <v>0.00057594720121</v>
      </c>
      <c r="CO35" s="26" t="n">
        <f aca="false">($S$37-S35)^2+($T$37-T35)^2+($U$37-U35)^2</f>
        <v>0.18022372282394</v>
      </c>
      <c r="CP35" s="26" t="n">
        <f aca="false">($V$37-V35)^2</f>
        <v>0.03021224519889</v>
      </c>
      <c r="CQ35" s="26" t="n">
        <f aca="false">($S$38-S35)^2+($T$38-T35)^2+($U$38-U35)^2</f>
        <v>0.19521798349286</v>
      </c>
      <c r="CR35" s="26" t="n">
        <f aca="false">($V$38-V35)^2</f>
        <v>0.03070022613904</v>
      </c>
      <c r="CS35" s="26" t="n">
        <f aca="false">($S$39-S35)^2+($T$39-T35)^2+($U$39-U35)^2</f>
        <v>0.029772888318</v>
      </c>
      <c r="CT35" s="26" t="n">
        <f aca="false">($V$39-V35)^2</f>
        <v>0.04766340408025</v>
      </c>
      <c r="CU35" s="26" t="n">
        <f aca="false">($S$40-S35)^2+($T$40-T35)^2+($U$40-U35)^2</f>
        <v>0.03880388166336</v>
      </c>
      <c r="CV35" s="26" t="n">
        <f aca="false">($V$40-V35)^2</f>
        <v>0.00051608026276</v>
      </c>
      <c r="CW35" s="26" t="n">
        <f aca="false">($S$41-S35)^2+($T$41-T35)^2+($U$41-U35)^2</f>
        <v>0.02938856227205</v>
      </c>
      <c r="CX35" s="26" t="n">
        <f aca="false">($V$41-V35)^2</f>
        <v>0.000917471984039999</v>
      </c>
      <c r="CY35" s="26" t="n">
        <f aca="false">($S$42-S35)^2+($T$42-T35)^2+($U$42-U35)^2</f>
        <v>0.01611027806601</v>
      </c>
      <c r="CZ35" s="26" t="n">
        <f aca="false">($V$42-V35)^2</f>
        <v>4.72450022499997E-005</v>
      </c>
      <c r="DA35" s="26" t="n">
        <f aca="false">($S$43-S35)^2+($T$43-T35)^2+($U$43-U35)^2</f>
        <v>0.05711401974137</v>
      </c>
      <c r="DB35" s="26" t="n">
        <f aca="false">($V$43-V35)^2</f>
        <v>0.03074102969344</v>
      </c>
      <c r="DC35" s="26" t="n">
        <f aca="false">($S$44-S35)^2+($T$44-T35)^2+($U$44-U35)^2</f>
        <v>0.00395853316690001</v>
      </c>
      <c r="DD35" s="26" t="n">
        <f aca="false">($V$44-V35)^2</f>
        <v>0.00331207156036001</v>
      </c>
      <c r="DE35" s="26" t="n">
        <f aca="false">($S$45-S35)^2+($T$45-T35)^2+($U$45-U35)^2</f>
        <v>0.00280870330501</v>
      </c>
      <c r="DF35" s="26" t="n">
        <f aca="false">($V$45-V35)^2</f>
        <v>0.00462882926025</v>
      </c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</row>
    <row r="36" customFormat="false" ht="15.75" hidden="false" customHeight="false" outlineLevel="0" collapsed="false">
      <c r="B36" s="25" t="s">
        <v>134</v>
      </c>
      <c r="C36" s="25" t="n">
        <v>0.5972973</v>
      </c>
      <c r="D36" s="25" t="n">
        <v>0.7195368</v>
      </c>
      <c r="E36" s="25" t="n">
        <v>0.6589051</v>
      </c>
      <c r="F36" s="25" t="n">
        <v>0.4284112</v>
      </c>
      <c r="G36" s="26" t="n">
        <v>0.1156137</v>
      </c>
      <c r="H36" s="27"/>
      <c r="J36" s="26" t="n">
        <v>42</v>
      </c>
      <c r="K36" s="26" t="n">
        <v>0.5410811</v>
      </c>
      <c r="L36" s="26" t="n">
        <v>0.3629266</v>
      </c>
      <c r="M36" s="26" t="n">
        <v>0.3058394</v>
      </c>
      <c r="N36" s="26" t="n">
        <v>0.2300131</v>
      </c>
      <c r="O36" s="27"/>
      <c r="Q36" s="13"/>
      <c r="R36" s="25" t="s">
        <v>134</v>
      </c>
      <c r="S36" s="25" t="n">
        <v>0.5972973</v>
      </c>
      <c r="T36" s="25" t="n">
        <v>0.7195368</v>
      </c>
      <c r="U36" s="25" t="n">
        <v>0.6589051</v>
      </c>
      <c r="V36" s="25" t="n">
        <v>0.4284112</v>
      </c>
      <c r="W36" s="26" t="n">
        <f aca="false">($S$2-S36)^2+($T$2-T36)^2+($U$2-U36)^2</f>
        <v>0.04523120415908</v>
      </c>
      <c r="X36" s="26" t="n">
        <f aca="false">($V$2-V36)^2</f>
        <v>0.021206349376</v>
      </c>
      <c r="Y36" s="26" t="n">
        <f aca="false">($S$3-S36)^2+($T$3-T36)^2+($U$3-U36)^2</f>
        <v>0.01900039000385</v>
      </c>
      <c r="Z36" s="26" t="n">
        <f aca="false">($V$3-V36)^2</f>
        <v>0.16692347983129</v>
      </c>
      <c r="AA36" s="26" t="n">
        <f aca="false">($S$4-S36)^2+($T$4-T36)^2+($U$4-U36)^2</f>
        <v>0.00283439860648001</v>
      </c>
      <c r="AB36" s="26" t="n">
        <f aca="false">($V$4-V36)^2</f>
        <v>0.17648073323521</v>
      </c>
      <c r="AC36" s="26" t="n">
        <f aca="false">($S$5-S36)^2+($T$5-T36)^2+($U$5-U36)^2</f>
        <v>0.00721101734649</v>
      </c>
      <c r="AD36" s="26" t="n">
        <f aca="false">($V$5-V36)^2</f>
        <v>0.019608961024</v>
      </c>
      <c r="AE36" s="26" t="n">
        <f aca="false">($S$6-S36)^2+($T$6-T36)^2+($U$6-U36)^2</f>
        <v>0.07355589624626</v>
      </c>
      <c r="AF36" s="26" t="n">
        <f aca="false">($V$6-V36)^2</f>
        <v>0.07349179417969</v>
      </c>
      <c r="AG36" s="26" t="n">
        <f aca="false">($S$7-S36)^2+($T$7-T36)^2+($U$7-U36)^2</f>
        <v>0.03093210143841</v>
      </c>
      <c r="AH36" s="26" t="n">
        <f aca="false">($V$7-V36)^2</f>
        <v>0.00705531121681</v>
      </c>
      <c r="AI36" s="26" t="n">
        <f aca="false">($S$8-S36)^2+($T$8-T36)^2+($U$8-U36)^2</f>
        <v>0.05369277700649</v>
      </c>
      <c r="AJ36" s="26" t="n">
        <f aca="false">($V$8-V36)^2</f>
        <v>0.22239599628544</v>
      </c>
      <c r="AK36" s="26" t="n">
        <f aca="false">($S$9-S36)^2+($T$9-T36)^2+($U$9-U36)^2</f>
        <v>0.00480132833188999</v>
      </c>
      <c r="AL36" s="26" t="n">
        <f aca="false">($V$9-V36)^2</f>
        <v>0.09013108769856</v>
      </c>
      <c r="AM36" s="26" t="n">
        <f aca="false">($S$10-S36)^2+($T$10-T36)^2+($U$10-U36)^2</f>
        <v>0.02988932343401</v>
      </c>
      <c r="AN36" s="26" t="n">
        <f aca="false">($V$10-V36)^2</f>
        <v>0.00304931466436</v>
      </c>
      <c r="AO36" s="26" t="n">
        <f aca="false">($S$11-S36)^2+($T$11-T36)^2+($U$11-U36)^2</f>
        <v>0.04496085321294</v>
      </c>
      <c r="AP36" s="26" t="n">
        <f aca="false">($V$11-V36)^2</f>
        <v>0.06065349360849</v>
      </c>
      <c r="AQ36" s="26" t="n">
        <f aca="false">($S$12-S36)^2+($T$12-T36)^2+($U$12-U36)^2</f>
        <v>0.03120688492936</v>
      </c>
      <c r="AR36" s="26" t="n">
        <f aca="false">($V$12-V36)^2</f>
        <v>0.00257998980096</v>
      </c>
      <c r="AS36" s="26" t="n">
        <f aca="false">($S$13-S36)^2+($T$13-T36)^2+($U$13-U36)^2</f>
        <v>0.00541346611258001</v>
      </c>
      <c r="AT36" s="26" t="n">
        <f aca="false">($V$13-V36)^2</f>
        <v>0.00094591308249</v>
      </c>
      <c r="AU36" s="26" t="n">
        <f aca="false">($S$14-S36)^2+($T$14-T36)^2+($U$14-U36)^2</f>
        <v>0.0886808924107</v>
      </c>
      <c r="AV36" s="26" t="n">
        <f aca="false">($V$14-V36)^2</f>
        <v>0.01642219183081</v>
      </c>
      <c r="AW36" s="26" t="n">
        <f aca="false">($S$15-S36)^2+($T$15-T36)^2+($U$15-U36)^2</f>
        <v>0.01025466039333</v>
      </c>
      <c r="AX36" s="26" t="n">
        <f aca="false">($V$15-V36)^2</f>
        <v>0.07261014669129</v>
      </c>
      <c r="AY36" s="26" t="n">
        <f aca="false">($S$16-S36)^2+($T$16-T36)^2+($U$16-U36)^2</f>
        <v>0.08091234753089</v>
      </c>
      <c r="AZ36" s="26" t="n">
        <f aca="false">($V$16-V36)^2</f>
        <v>0.05753852840961</v>
      </c>
      <c r="BA36" s="26" t="n">
        <f aca="false">($S$17-S36)^2+($T$17-T36)^2+($U$17-U36)^2</f>
        <v>0.08878243498029</v>
      </c>
      <c r="BB36" s="26" t="n">
        <f aca="false">($V$17-V36)^2</f>
        <v>0.02272553235001</v>
      </c>
      <c r="BC36" s="26" t="n">
        <f aca="false">($S$18-S36)^2+($T$18-T36)^2+($U$18-U36)^2</f>
        <v>0.08591386063893</v>
      </c>
      <c r="BD36" s="26" t="n">
        <f aca="false">($V$18-V36)^2</f>
        <v>0.02151282225625</v>
      </c>
      <c r="BE36" s="26" t="n">
        <f aca="false">($S$19-S36)^2+($T$19-T36)^2+($U$19-U36)^2</f>
        <v>0.10166380486907</v>
      </c>
      <c r="BF36" s="26" t="n">
        <f aca="false">($V$19-V36)^2</f>
        <v>0.02137634064225</v>
      </c>
      <c r="BG36" s="26" t="n">
        <f aca="false">($S$20-S36)^2+($T$20-T36)^2+($U$20-U36)^2</f>
        <v>0.08094364898218</v>
      </c>
      <c r="BH36" s="26" t="n">
        <f aca="false">($V$20-V36)^2</f>
        <v>0.005576504976</v>
      </c>
      <c r="BI36" s="26" t="n">
        <f aca="false">($S$21-S36)^2+($T$21-T36)^2+($U$21-U36)^2</f>
        <v>0.05766054512411</v>
      </c>
      <c r="BJ36" s="26" t="n">
        <f aca="false">($V$21-V36)^2</f>
        <v>0.00737192242801</v>
      </c>
      <c r="BK36" s="26" t="n">
        <f aca="false">($S$22-S36)^2+($T$22-T36)^2+($U$22-U36)^2</f>
        <v>0.01711086193384</v>
      </c>
      <c r="BL36" s="26" t="n">
        <f aca="false">($V$22-V36)^2</f>
        <v>0.00104136580804</v>
      </c>
      <c r="BM36" s="26" t="n">
        <f aca="false">($S$23-S36)^2+($T$23-T36)^2+($U$23-U36)^2</f>
        <v>0.09586995178373</v>
      </c>
      <c r="BN36" s="26" t="n">
        <f aca="false">($V$23-V36)^2</f>
        <v>0.07539889924996</v>
      </c>
      <c r="BO36" s="26" t="n">
        <f aca="false">($S$24-S36)^2+($T$24-T36)^2+($U$24-U36)^2</f>
        <v>0.08997424012939</v>
      </c>
      <c r="BP36" s="26" t="n">
        <f aca="false">($V$24-V36)^2</f>
        <v>0.00980581199048999</v>
      </c>
      <c r="BQ36" s="26" t="n">
        <f aca="false">($S$25-S36)^2+($T$25-T36)^2+($U$25-U36)^2</f>
        <v>0.11186489932664</v>
      </c>
      <c r="BR36" s="26" t="n">
        <f aca="false">($V$25-V36)^2</f>
        <v>0.03588289141284</v>
      </c>
      <c r="BS36" s="26" t="n">
        <f aca="false">($S$26-S36)^2+($T$26-T36)^2+($U$26-U36)^2</f>
        <v>0.04667485518213</v>
      </c>
      <c r="BT36" s="26" t="n">
        <f aca="false">($V$26-V36)^2</f>
        <v>0.01250800665664</v>
      </c>
      <c r="BU36" s="26" t="n">
        <f aca="false">($S$27-S36)^2+($T$27-T36)^2+($U$27-U36)^2</f>
        <v>0.12208222491734</v>
      </c>
      <c r="BV36" s="26" t="n">
        <f aca="false">($V$27-V36)^2</f>
        <v>0.03903888382276</v>
      </c>
      <c r="BW36" s="26" t="n">
        <f aca="false">($S$28-S36)^2+($T$28-T36)^2+($U$28-U36)^2</f>
        <v>0.04360111491116</v>
      </c>
      <c r="BX36" s="26" t="n">
        <f aca="false">($V$28-V36)^2</f>
        <v>0.044022334225</v>
      </c>
      <c r="BY36" s="26" t="n">
        <f aca="false">($S$29-S36)^2+($T$29-T36)^2+($U$29-U36)^2</f>
        <v>0.01832978317366</v>
      </c>
      <c r="BZ36" s="26" t="n">
        <f aca="false">($V$29-V36)^2</f>
        <v>0.02641158026896</v>
      </c>
      <c r="CA36" s="26" t="n">
        <f aca="false">($S$30-S36)^2+($T$30-T36)^2+($U$30-U36)^2</f>
        <v>0.05993266474757</v>
      </c>
      <c r="CB36" s="26" t="n">
        <f aca="false">($V$30-V36)^2</f>
        <v>0.03439793390224</v>
      </c>
      <c r="CC36" s="26" t="n">
        <f aca="false">($S$31-S36)^2+($T$31-T36)^2+($U$31-U36)^2</f>
        <v>0.15262314492581</v>
      </c>
      <c r="CD36" s="26" t="n">
        <f aca="false">($V$31-V36)^2</f>
        <v>0.021003255625</v>
      </c>
      <c r="CE36" s="26" t="n">
        <f aca="false">($S$32-S36)^2+($T$32-T36)^2+($U$32-U36)^2</f>
        <v>0.06958511678566</v>
      </c>
      <c r="CF36" s="26" t="n">
        <f aca="false">($V$32-V36)^2</f>
        <v>0.00982891805281</v>
      </c>
      <c r="CG36" s="26" t="n">
        <f aca="false">($S$33-S36)^2+($T$33-T36)^2+($U$33-U36)^2</f>
        <v>0.03742875928845</v>
      </c>
      <c r="CH36" s="26" t="n">
        <f aca="false">($V$33-V36)^2</f>
        <v>0.05423397934761</v>
      </c>
      <c r="CI36" s="26" t="n">
        <f aca="false">($S$34-S36)^2+($T$34-T36)^2+($U$34-U36)^2</f>
        <v>0.08797943238842</v>
      </c>
      <c r="CJ36" s="26" t="n">
        <f aca="false">($V$34-V36)^2</f>
        <v>0.01114042252324</v>
      </c>
      <c r="CK36" s="26" t="n">
        <f aca="false">($S$35-S36)^2+($T$35-T36)^2+($U$35-U36)^2</f>
        <v>0.05384655731044</v>
      </c>
      <c r="CL36" s="26" t="n">
        <f aca="false">($V$35-V36)^2</f>
        <v>0.00057594720121</v>
      </c>
      <c r="CM36" s="26" t="n">
        <f aca="false">($S$36-S36)^2+($T$36-T36)^2+($U$36-U36)^2</f>
        <v>0</v>
      </c>
      <c r="CN36" s="26" t="n">
        <f aca="false">($V$36-V36)^2</f>
        <v>0</v>
      </c>
      <c r="CO36" s="26" t="n">
        <f aca="false">($S$37-S36)^2+($T$37-T36)^2+($U$37-U36)^2</f>
        <v>0.10779657279806</v>
      </c>
      <c r="CP36" s="26" t="n">
        <f aca="false">($V$37-V36)^2</f>
        <v>0.03913101160336</v>
      </c>
      <c r="CQ36" s="26" t="n">
        <f aca="false">($S$38-S36)^2+($T$38-T36)^2+($U$38-U36)^2</f>
        <v>0.27236702092534</v>
      </c>
      <c r="CR36" s="26" t="n">
        <f aca="false">($V$38-V36)^2</f>
        <v>0.02286624841281</v>
      </c>
      <c r="CS36" s="26" t="n">
        <f aca="false">($S$39-S36)^2+($T$39-T36)^2+($U$39-U36)^2</f>
        <v>0.00558155560172</v>
      </c>
      <c r="CT36" s="26" t="n">
        <f aca="false">($V$39-V36)^2</f>
        <v>0.05871820697856</v>
      </c>
      <c r="CU36" s="26" t="n">
        <f aca="false">($S$40-S36)^2+($T$40-T36)^2+($U$40-U36)^2</f>
        <v>0.03802062581508</v>
      </c>
      <c r="CV36" s="26" t="n">
        <f aca="false">($V$40-V36)^2</f>
        <v>1.64224224999998E-006</v>
      </c>
      <c r="CW36" s="26" t="n">
        <f aca="false">($S$41-S36)^2+($T$41-T36)^2+($U$41-U36)^2</f>
        <v>0.00679362233593</v>
      </c>
      <c r="CX36" s="26" t="n">
        <f aca="false">($V$41-V36)^2</f>
        <v>3.95754228099999E-005</v>
      </c>
      <c r="CY36" s="26" t="n">
        <f aca="false">($S$42-S36)^2+($T$42-T36)^2+($U$42-U36)^2</f>
        <v>0.07890172339877</v>
      </c>
      <c r="CZ36" s="26" t="n">
        <f aca="false">($V$42-V36)^2</f>
        <v>0.00029327932516</v>
      </c>
      <c r="DA36" s="26" t="n">
        <f aca="false">($S$43-S36)^2+($T$43-T36)^2+($U$43-U36)^2</f>
        <v>0.03533194758821</v>
      </c>
      <c r="DB36" s="26" t="n">
        <f aca="false">($V$43-V36)^2</f>
        <v>0.03973248876601</v>
      </c>
      <c r="DC36" s="26" t="n">
        <f aca="false">($S$44-S36)^2+($T$44-T36)^2+($U$44-U36)^2</f>
        <v>0.04804009356182</v>
      </c>
      <c r="DD36" s="26" t="n">
        <f aca="false">($V$44-V36)^2</f>
        <v>0.00665032095025001</v>
      </c>
      <c r="DE36" s="26" t="n">
        <f aca="false">($S$45-S36)^2+($T$45-T36)^2+($U$45-U36)^2</f>
        <v>0.04766081651249</v>
      </c>
      <c r="DF36" s="26" t="n">
        <f aca="false">($V$45-V36)^2</f>
        <v>0.00193922213956</v>
      </c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</row>
    <row r="37" customFormat="false" ht="15.75" hidden="false" customHeight="false" outlineLevel="0" collapsed="false">
      <c r="B37" s="25" t="s">
        <v>135</v>
      </c>
      <c r="C37" s="25" t="n">
        <v>0.8610811</v>
      </c>
      <c r="D37" s="25" t="n">
        <v>0.8132979</v>
      </c>
      <c r="E37" s="25" t="n">
        <v>0.830438</v>
      </c>
      <c r="F37" s="25" t="n">
        <v>0.6262268</v>
      </c>
      <c r="G37" s="26" t="n">
        <v>0.1154732</v>
      </c>
      <c r="H37" s="27"/>
      <c r="J37" s="26" t="n">
        <v>43</v>
      </c>
      <c r="K37" s="26" t="n">
        <v>0.3897297</v>
      </c>
      <c r="L37" s="26" t="n">
        <v>0.5127217</v>
      </c>
      <c r="M37" s="26" t="n">
        <v>0.4233577</v>
      </c>
      <c r="N37" s="26" t="n">
        <v>0.4885248</v>
      </c>
      <c r="O37" s="27"/>
      <c r="Q37" s="13"/>
      <c r="R37" s="25" t="s">
        <v>135</v>
      </c>
      <c r="S37" s="25" t="n">
        <v>0.8610811</v>
      </c>
      <c r="T37" s="25" t="n">
        <v>0.8132979</v>
      </c>
      <c r="U37" s="25" t="n">
        <v>0.830438</v>
      </c>
      <c r="V37" s="25" t="n">
        <v>0.6262268</v>
      </c>
      <c r="W37" s="26" t="n">
        <f aca="false">($S$2-S37)^2+($T$2-T37)^2+($U$2-U37)^2</f>
        <v>0.15195299893914</v>
      </c>
      <c r="X37" s="26" t="n">
        <f aca="false">($V$2-V37)^2</f>
        <v>0.11795075884816</v>
      </c>
      <c r="Y37" s="26" t="n">
        <f aca="false">($S$3-S37)^2+($T$3-T37)^2+($U$3-U37)^2</f>
        <v>0.03826661298381</v>
      </c>
      <c r="Z37" s="26" t="n">
        <f aca="false">($V$3-V37)^2</f>
        <v>0.04441434015841</v>
      </c>
      <c r="AA37" s="26" t="n">
        <f aca="false">($S$4-S37)^2+($T$4-T37)^2+($U$4-U37)^2</f>
        <v>0.12207276252274</v>
      </c>
      <c r="AB37" s="26" t="n">
        <f aca="false">($V$4-V37)^2</f>
        <v>0.04940862068025</v>
      </c>
      <c r="AC37" s="26" t="n">
        <f aca="false">($S$5-S37)^2+($T$5-T37)^2+($U$5-U37)^2</f>
        <v>0.14812182449069</v>
      </c>
      <c r="AD37" s="26" t="n">
        <f aca="false">($V$5-V37)^2</f>
        <v>0.11414100082576</v>
      </c>
      <c r="AE37" s="26" t="n">
        <f aca="false">($S$6-S37)^2+($T$6-T37)^2+($U$6-U37)^2</f>
        <v>0.11501855285186</v>
      </c>
      <c r="AF37" s="26" t="n">
        <f aca="false">($V$6-V37)^2</f>
        <v>0.00536967993961</v>
      </c>
      <c r="AG37" s="26" t="n">
        <f aca="false">($S$7-S37)^2+($T$7-T37)^2+($U$7-U37)^2</f>
        <v>0.23333959643249</v>
      </c>
      <c r="AH37" s="26" t="n">
        <f aca="false">($V$7-V37)^2</f>
        <v>0.07941772153225</v>
      </c>
      <c r="AI37" s="26" t="n">
        <f aca="false">($S$8-S37)^2+($T$8-T37)^2+($U$8-U37)^2</f>
        <v>0.01604105170037</v>
      </c>
      <c r="AJ37" s="26" t="n">
        <f aca="false">($V$8-V37)^2</f>
        <v>0.07495176503824</v>
      </c>
      <c r="AK37" s="26" t="n">
        <f aca="false">($S$9-S37)^2+($T$9-T37)^2+($U$9-U37)^2</f>
        <v>0.06970445611185</v>
      </c>
      <c r="AL37" s="26" t="n">
        <f aca="false">($V$9-V37)^2</f>
        <v>0.01048633344784</v>
      </c>
      <c r="AM37" s="26" t="n">
        <f aca="false">($S$10-S37)^2+($T$10-T37)^2+($U$10-U37)^2</f>
        <v>0.20879002096289</v>
      </c>
      <c r="AN37" s="26" t="n">
        <f aca="false">($V$10-V37)^2</f>
        <v>0.06402731851044</v>
      </c>
      <c r="AO37" s="26" t="n">
        <f aca="false">($S$11-S37)^2+($T$11-T37)^2+($U$11-U37)^2</f>
        <v>0.10966023179462</v>
      </c>
      <c r="AP37" s="26" t="n">
        <f aca="false">($V$11-V37)^2</f>
        <v>0.00234873021769</v>
      </c>
      <c r="AQ37" s="26" t="n">
        <f aca="false">($S$12-S37)^2+($T$12-T37)^2+($U$12-U37)^2</f>
        <v>0.24292527393578</v>
      </c>
      <c r="AR37" s="26" t="n">
        <f aca="false">($V$12-V37)^2</f>
        <v>0.06180653432464</v>
      </c>
      <c r="AS37" s="26" t="n">
        <f aca="false">($S$13-S37)^2+($T$13-T37)^2+($U$13-U37)^2</f>
        <v>0.14152249998892</v>
      </c>
      <c r="AT37" s="26" t="n">
        <f aca="false">($V$13-V37)^2</f>
        <v>0.05224483918369</v>
      </c>
      <c r="AU37" s="26" t="n">
        <f aca="false">($S$14-S37)^2+($T$14-T37)^2+($U$14-U37)^2</f>
        <v>0.38453973892082</v>
      </c>
      <c r="AV37" s="26" t="n">
        <f aca="false">($V$14-V37)^2</f>
        <v>0.10625298564609</v>
      </c>
      <c r="AW37" s="26" t="n">
        <f aca="false">($S$15-S37)^2+($T$15-T37)^2+($U$15-U37)^2</f>
        <v>0.05572904785001</v>
      </c>
      <c r="AX37" s="26" t="n">
        <f aca="false">($V$15-V37)^2</f>
        <v>0.00513330693841001</v>
      </c>
      <c r="AY37" s="26" t="n">
        <f aca="false">($S$16-S37)^2+($T$16-T37)^2+($U$16-U37)^2</f>
        <v>0.34666982735539</v>
      </c>
      <c r="AZ37" s="26" t="n">
        <f aca="false">($V$16-V37)^2</f>
        <v>0.00176873236969</v>
      </c>
      <c r="BA37" s="26" t="n">
        <f aca="false">($S$17-S37)^2+($T$17-T37)^2+($U$17-U37)^2</f>
        <v>0.28336260878909</v>
      </c>
      <c r="BB37" s="26" t="n">
        <f aca="false">($V$17-V37)^2</f>
        <v>0.12149790779025</v>
      </c>
      <c r="BC37" s="26" t="n">
        <f aca="false">($S$18-S37)^2+($T$18-T37)^2+($U$18-U37)^2</f>
        <v>0.30014237337929</v>
      </c>
      <c r="BD37" s="26" t="n">
        <f aca="false">($V$18-V37)^2</f>
        <v>0.00261561667761</v>
      </c>
      <c r="BE37" s="26" t="n">
        <f aca="false">($S$19-S37)^2+($T$19-T37)^2+($U$19-U37)^2</f>
        <v>0.25448049382901</v>
      </c>
      <c r="BF37" s="26" t="n">
        <f aca="false">($V$19-V37)^2</f>
        <v>0.00266349920281</v>
      </c>
      <c r="BG37" s="26" t="n">
        <f aca="false">($S$20-S37)^2+($T$20-T37)^2+($U$20-U37)^2</f>
        <v>0.3739800707786</v>
      </c>
      <c r="BH37" s="26" t="n">
        <f aca="false">($V$20-V37)^2</f>
        <v>0.07425167207056</v>
      </c>
      <c r="BI37" s="26" t="n">
        <f aca="false">($S$21-S37)^2+($T$21-T37)^2+($U$21-U37)^2</f>
        <v>0.06255362852325</v>
      </c>
      <c r="BJ37" s="26" t="n">
        <f aca="false">($V$21-V37)^2</f>
        <v>0.01253407876249</v>
      </c>
      <c r="BK37" s="26" t="n">
        <f aca="false">($S$22-S37)^2+($T$22-T37)^2+($U$22-U37)^2</f>
        <v>0.05019046310794</v>
      </c>
      <c r="BL37" s="26" t="n">
        <f aca="false">($V$22-V37)^2</f>
        <v>0.05293947536164</v>
      </c>
      <c r="BM37" s="30" t="n">
        <f aca="false">($S$23-S37)^2+($T$23-T37)^2+($U$23-U37)^2</f>
        <v>0.00625812913493001</v>
      </c>
      <c r="BN37" s="30" t="n">
        <f aca="false">($V$23-V37)^2</f>
        <v>0.005894093529</v>
      </c>
      <c r="BO37" s="26" t="n">
        <f aca="false">($S$24-S37)^2+($T$24-T37)^2+($U$24-U37)^2</f>
        <v>0.37970398959185</v>
      </c>
      <c r="BP37" s="26" t="n">
        <f aca="false">($V$24-V37)^2</f>
        <v>0.00975972095569001</v>
      </c>
      <c r="BQ37" s="26" t="n">
        <f aca="false">($S$25-S37)^2+($T$25-T37)^2+($U$25-U37)^2</f>
        <v>0.41891014195098</v>
      </c>
      <c r="BR37" s="26" t="n">
        <f aca="false">($V$25-V37)^2</f>
        <v>7.03551888399991E-005</v>
      </c>
      <c r="BS37" s="26" t="n">
        <f aca="false">($S$26-S37)^2+($T$26-T37)^2+($U$26-U37)^2</f>
        <v>0.18941471312657</v>
      </c>
      <c r="BT37" s="26" t="n">
        <f aca="false">($V$26-V37)^2</f>
        <v>0.00739194135695999</v>
      </c>
      <c r="BU37" s="26" t="n">
        <f aca="false">($S$27-S37)^2+($T$27-T37)^2+($U$27-U37)^2</f>
        <v>0.45500196113352</v>
      </c>
      <c r="BV37" s="26" t="n">
        <f aca="false">($V$27-V37)^2</f>
        <v>5.42889999999663E-008</v>
      </c>
      <c r="BW37" s="26" t="n">
        <f aca="false">($S$28-S37)^2+($T$28-T37)^2+($U$28-U37)^2</f>
        <v>0.15031290677618</v>
      </c>
      <c r="BX37" s="26" t="n">
        <f aca="false">($V$28-V37)^2</f>
        <v>0.16616270605636</v>
      </c>
      <c r="BY37" s="26" t="n">
        <f aca="false">($S$29-S37)^2+($T$29-T37)^2+($U$29-U37)^2</f>
        <v>0.0795808425802</v>
      </c>
      <c r="BZ37" s="26" t="n">
        <f aca="false">($V$29-V37)^2</f>
        <v>0.00124603352064</v>
      </c>
      <c r="CA37" s="26" t="n">
        <f aca="false">($S$30-S37)^2+($T$30-T37)^2+($U$30-U37)^2</f>
        <v>0.25477391854289</v>
      </c>
      <c r="CB37" s="26" t="n">
        <f aca="false">($V$30-V37)^2</f>
        <v>0.000152492861439998</v>
      </c>
      <c r="CC37" s="26" t="n">
        <f aca="false">($S$31-S37)^2+($T$31-T37)^2+($U$31-U37)^2</f>
        <v>0.49606088041137</v>
      </c>
      <c r="CD37" s="26" t="n">
        <f aca="false">($V$31-V37)^2</f>
        <v>0.11747111888836</v>
      </c>
      <c r="CE37" s="26" t="n">
        <f aca="false">($S$32-S37)^2+($T$32-T37)^2+($U$32-U37)^2</f>
        <v>0.24165346269572</v>
      </c>
      <c r="CF37" s="26" t="n">
        <f aca="false">($V$32-V37)^2</f>
        <v>0.00973669642009</v>
      </c>
      <c r="CG37" s="26" t="n">
        <f aca="false">($S$33-S37)^2+($T$33-T37)^2+($U$33-U37)^2</f>
        <v>0.02000577044129</v>
      </c>
      <c r="CH37" s="26" t="n">
        <f aca="false">($V$33-V37)^2</f>
        <v>0.00122964539569</v>
      </c>
      <c r="CI37" s="26" t="n">
        <f aca="false">($S$34-S37)^2+($T$34-T37)^2+($U$34-U37)^2</f>
        <v>0.2286105317243</v>
      </c>
      <c r="CJ37" s="26" t="n">
        <f aca="false">($V$34-V37)^2</f>
        <v>0.09202959515044</v>
      </c>
      <c r="CK37" s="26" t="n">
        <f aca="false">($S$35-S37)^2+($T$35-T37)^2+($U$35-U37)^2</f>
        <v>0.18022372282394</v>
      </c>
      <c r="CL37" s="26" t="n">
        <f aca="false">($V$35-V37)^2</f>
        <v>0.03021224519889</v>
      </c>
      <c r="CM37" s="26" t="n">
        <f aca="false">($S$36-S37)^2+($T$36-T37)^2+($U$36-U37)^2</f>
        <v>0.10779657279806</v>
      </c>
      <c r="CN37" s="26" t="n">
        <f aca="false">($V$36-V37)^2</f>
        <v>0.03913101160336</v>
      </c>
      <c r="CO37" s="26" t="n">
        <f aca="false">($S$37-S37)^2+($T$37-T37)^2+($U$37-U37)^2</f>
        <v>0</v>
      </c>
      <c r="CP37" s="26" t="n">
        <f aca="false">($V$37-V37)^2</f>
        <v>0</v>
      </c>
      <c r="CQ37" s="26" t="n">
        <f aca="false">($S$38-S37)^2+($T$38-T37)^2+($U$38-U37)^2</f>
        <v>0.68812943518626</v>
      </c>
      <c r="CR37" s="26" t="n">
        <f aca="false">($V$38-V37)^2</f>
        <v>0.12182298799225</v>
      </c>
      <c r="CS37" s="26" t="n">
        <f aca="false">($S$39-S37)^2+($T$39-T37)^2+($U$39-U37)^2</f>
        <v>0.13526851896338</v>
      </c>
      <c r="CT37" s="26" t="n">
        <f aca="false">($V$39-V37)^2</f>
        <v>0.00198049920784001</v>
      </c>
      <c r="CU37" s="26" t="n">
        <f aca="false">($S$40-S37)^2+($T$40-T37)^2+($U$40-U37)^2</f>
        <v>0.25659028699418</v>
      </c>
      <c r="CV37" s="26" t="n">
        <f aca="false">($V$40-V37)^2</f>
        <v>0.03862565246281</v>
      </c>
      <c r="CW37" s="26" t="n">
        <f aca="false">($S$41-S37)^2+($T$41-T37)^2+($U$41-U37)^2</f>
        <v>0.14680672320429</v>
      </c>
      <c r="CX37" s="26" t="n">
        <f aca="false">($V$41-V37)^2</f>
        <v>0.04165946334225</v>
      </c>
      <c r="CY37" s="26" t="n">
        <f aca="false">($S$42-S37)^2+($T$42-T37)^2+($U$42-U37)^2</f>
        <v>0.28788716667429</v>
      </c>
      <c r="CZ37" s="26" t="n">
        <f aca="false">($V$42-V37)^2</f>
        <v>0.03264894837604</v>
      </c>
      <c r="DA37" s="26" t="n">
        <f aca="false">($S$43-S37)^2+($T$43-T37)^2+($U$43-U37)^2</f>
        <v>0.25803286270973</v>
      </c>
      <c r="DB37" s="26" t="n">
        <f aca="false">($V$43-V37)^2</f>
        <v>2.29371024999992E-006</v>
      </c>
      <c r="DC37" s="26" t="n">
        <f aca="false">($S$44-S37)^2+($T$44-T37)^2+($U$44-U37)^2</f>
        <v>0.13683622470288</v>
      </c>
      <c r="DD37" s="26" t="n">
        <f aca="false">($V$44-V37)^2</f>
        <v>0.01351780600921</v>
      </c>
      <c r="DE37" s="26" t="n">
        <f aca="false">($S$45-S37)^2+($T$45-T37)^2+($U$45-U37)^2</f>
        <v>0.20377623208165</v>
      </c>
      <c r="DF37" s="26" t="n">
        <f aca="false">($V$45-V37)^2</f>
        <v>0.05849248664484</v>
      </c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</row>
    <row r="38" customFormat="false" ht="15.75" hidden="false" customHeight="false" outlineLevel="0" collapsed="false">
      <c r="B38" s="25" t="s">
        <v>136</v>
      </c>
      <c r="C38" s="25" t="n">
        <v>0.3378378</v>
      </c>
      <c r="D38" s="25" t="n">
        <v>0.4074523</v>
      </c>
      <c r="E38" s="25" t="n">
        <v>0.3308029</v>
      </c>
      <c r="F38" s="25" t="n">
        <v>0.2771953</v>
      </c>
      <c r="G38" s="26" t="n">
        <v>0.1152315</v>
      </c>
      <c r="H38" s="27"/>
      <c r="J38" s="26" t="n">
        <v>44</v>
      </c>
      <c r="K38" s="26" t="n">
        <v>0.407027</v>
      </c>
      <c r="L38" s="26" t="n">
        <v>0.3863032</v>
      </c>
      <c r="M38" s="26" t="n">
        <v>0.2459854</v>
      </c>
      <c r="N38" s="26" t="n">
        <v>0.3391728</v>
      </c>
      <c r="O38" s="27"/>
      <c r="Q38" s="13"/>
      <c r="R38" s="25" t="s">
        <v>136</v>
      </c>
      <c r="S38" s="25" t="n">
        <v>0.3378378</v>
      </c>
      <c r="T38" s="25" t="n">
        <v>0.4074523</v>
      </c>
      <c r="U38" s="25" t="n">
        <v>0.3308029</v>
      </c>
      <c r="V38" s="25" t="n">
        <v>0.2771953</v>
      </c>
      <c r="W38" s="26" t="n">
        <f aca="false">($S$2-S38)^2+($T$2-T38)^2+($U$2-U38)^2</f>
        <v>0.22712122647646</v>
      </c>
      <c r="X38" s="26" t="n">
        <f aca="false">($V$2-V38)^2</f>
        <v>3.12693456100004E-005</v>
      </c>
      <c r="Y38" s="26" t="n">
        <f aca="false">($S$3-S38)^2+($T$3-T38)^2+($U$3-U38)^2</f>
        <v>0.40651210985509</v>
      </c>
      <c r="Z38" s="26" t="n">
        <f aca="false">($V$3-V38)^2</f>
        <v>0.31335208101796</v>
      </c>
      <c r="AA38" s="26" t="n">
        <f aca="false">($S$4-S38)^2+($T$4-T38)^2+($U$4-U38)^2</f>
        <v>0.2460976195643</v>
      </c>
      <c r="AB38" s="26" t="n">
        <f aca="false">($V$4-V38)^2</f>
        <v>0.326397401344</v>
      </c>
      <c r="AC38" s="26" t="n">
        <f aca="false">($S$5-S38)^2+($T$5-T38)^2+($U$5-U38)^2</f>
        <v>0.20402910995341</v>
      </c>
      <c r="AD38" s="26" t="n">
        <f aca="false">($V$5-V38)^2</f>
        <v>0.000125079619210001</v>
      </c>
      <c r="AE38" s="26" t="n">
        <f aca="false">($S$6-S38)^2+($T$6-T38)^2+($U$6-U38)^2</f>
        <v>0.32546696540342</v>
      </c>
      <c r="AF38" s="26" t="n">
        <f aca="false">($V$6-V38)^2</f>
        <v>0.17834539825216</v>
      </c>
      <c r="AG38" s="26" t="n">
        <f aca="false">($S$7-S38)^2+($T$7-T38)^2+($U$7-U38)^2</f>
        <v>0.12567950630651</v>
      </c>
      <c r="AH38" s="26" t="n">
        <f aca="false">($V$7-V38)^2</f>
        <v>0.0045185284</v>
      </c>
      <c r="AI38" s="26" t="n">
        <f aca="false">($S$8-S38)^2+($T$8-T38)^2+($U$8-U38)^2</f>
        <v>0.50328319080819</v>
      </c>
      <c r="AJ38" s="26" t="n">
        <f aca="false">($V$8-V38)^2</f>
        <v>0.38788569434209</v>
      </c>
      <c r="AK38" s="26" t="n">
        <f aca="false">($S$9-S38)^2+($T$9-T38)^2+($U$9-U38)^2</f>
        <v>0.34056362217611</v>
      </c>
      <c r="AL38" s="26" t="n">
        <f aca="false">($V$9-V38)^2</f>
        <v>0.20379292721649</v>
      </c>
      <c r="AM38" s="26" t="n">
        <f aca="false">($S$10-S38)^2+($T$10-T38)^2+($U$10-U38)^2</f>
        <v>0.13920128023649</v>
      </c>
      <c r="AN38" s="26" t="n">
        <f aca="false">($V$10-V38)^2</f>
        <v>0.00921509762209</v>
      </c>
      <c r="AO38" s="26" t="n">
        <f aca="false">($S$11-S38)^2+($T$11-T38)^2+($U$11-U38)^2</f>
        <v>0.2899348120196</v>
      </c>
      <c r="AP38" s="26" t="n">
        <f aca="false">($V$11-V38)^2</f>
        <v>0.15800243402304</v>
      </c>
      <c r="AQ38" s="26" t="n">
        <f aca="false">($S$12-S38)^2+($T$12-T38)^2+($U$12-U38)^2</f>
        <v>0.12039552776534</v>
      </c>
      <c r="AR38" s="26" t="n">
        <f aca="false">($V$12-V38)^2</f>
        <v>0.01008463833729</v>
      </c>
      <c r="AS38" s="26" t="n">
        <f aca="false">($S$13-S38)^2+($T$13-T38)^2+($U$13-U38)^2</f>
        <v>0.2113721013167</v>
      </c>
      <c r="AT38" s="26" t="n">
        <f aca="false">($V$13-V38)^2</f>
        <v>0.01451065978404</v>
      </c>
      <c r="AU38" s="26" t="n">
        <f aca="false">($S$14-S38)^2+($T$14-T38)^2+($U$14-U38)^2</f>
        <v>0.05515827222194</v>
      </c>
      <c r="AV38" s="26" t="n">
        <f aca="false">($V$14-V38)^2</f>
        <v>0.00053207726224</v>
      </c>
      <c r="AW38" s="26" t="n">
        <f aca="false">($S$15-S38)^2+($T$15-T38)^2+($U$15-U38)^2</f>
        <v>0.36276289633757</v>
      </c>
      <c r="AX38" s="26" t="n">
        <f aca="false">($V$15-V38)^2</f>
        <v>0.17697048449796</v>
      </c>
      <c r="AY38" s="26" t="n">
        <f aca="false">($S$16-S38)^2+($T$16-T38)^2+($U$16-U38)^2</f>
        <v>0.05941181579961</v>
      </c>
      <c r="AZ38" s="26" t="n">
        <f aca="false">($V$16-V38)^2</f>
        <v>0.15294966730884</v>
      </c>
      <c r="BA38" s="26" t="n">
        <f aca="false">($S$17-S38)^2+($T$17-T38)^2+($U$17-U38)^2</f>
        <v>0.11699581624441</v>
      </c>
      <c r="BB38" s="26" t="n">
        <f aca="false">($V$17-V38)^2</f>
        <v>2.1715600000002E-007</v>
      </c>
      <c r="BC38" s="26" t="n">
        <f aca="false">($S$18-S38)^2+($T$18-T38)^2+($U$18-U38)^2</f>
        <v>0.09744485658533</v>
      </c>
      <c r="BD38" s="26" t="n">
        <f aca="false">($V$18-V38)^2</f>
        <v>0.08873749885456</v>
      </c>
      <c r="BE38" s="26" t="n">
        <f aca="false">($S$19-S38)^2+($T$19-T38)^2+($U$19-U38)^2</f>
        <v>0.16872664649893</v>
      </c>
      <c r="BF38" s="26" t="n">
        <f aca="false">($V$19-V38)^2</f>
        <v>0.08846008402176</v>
      </c>
      <c r="BG38" s="26" t="n">
        <f aca="false">($S$20-S38)^2+($T$20-T38)^2+($U$20-U38)^2</f>
        <v>0.07179709224626</v>
      </c>
      <c r="BH38" s="26" t="n">
        <f aca="false">($V$20-V38)^2</f>
        <v>0.00585835629201001</v>
      </c>
      <c r="BI38" s="26" t="n">
        <f aca="false">($S$21-S38)^2+($T$21-T38)^2+($U$21-U38)^2</f>
        <v>0.39431724590373</v>
      </c>
      <c r="BJ38" s="26" t="n">
        <f aca="false">($V$21-V38)^2</f>
        <v>0.05620493494564</v>
      </c>
      <c r="BK38" s="26" t="n">
        <f aca="false">($S$22-S38)^2+($T$22-T38)^2+($U$22-U38)^2</f>
        <v>0.42559400487566</v>
      </c>
      <c r="BL38" s="26" t="n">
        <f aca="false">($V$22-V38)^2</f>
        <v>0.01414807954849</v>
      </c>
      <c r="BM38" s="26" t="n">
        <f aca="false">($S$23-S38)^2+($T$23-T38)^2+($U$23-U38)^2</f>
        <v>0.68373045371921</v>
      </c>
      <c r="BN38" s="26" t="n">
        <f aca="false">($V$23-V38)^2</f>
        <v>0.18130947222025</v>
      </c>
      <c r="BO38" s="26" t="n">
        <f aca="false">($S$24-S38)^2+($T$24-T38)^2+($U$24-U38)^2</f>
        <v>0.05256156295505</v>
      </c>
      <c r="BP38" s="26" t="n">
        <f aca="false">($V$24-V38)^2</f>
        <v>0.06262015769604</v>
      </c>
      <c r="BQ38" s="26" t="n">
        <f aca="false">($S$25-S38)^2+($T$25-T38)^2+($U$25-U38)^2</f>
        <v>0.0353832709649</v>
      </c>
      <c r="BR38" s="26" t="n">
        <f aca="false">($V$25-V38)^2</f>
        <v>0.11603813034969</v>
      </c>
      <c r="BS38" s="26" t="n">
        <f aca="false">($S$26-S38)^2+($T$26-T38)^2+($U$26-U38)^2</f>
        <v>0.17691886640267</v>
      </c>
      <c r="BT38" s="26" t="n">
        <f aca="false">($V$26-V38)^2</f>
        <v>0.06919798563601</v>
      </c>
      <c r="BU38" s="26" t="n">
        <f aca="false">($S$27-S38)^2+($T$27-T38)^2+($U$27-U38)^2</f>
        <v>0.0424826591343</v>
      </c>
      <c r="BV38" s="26" t="n">
        <f aca="false">($V$27-V38)^2</f>
        <v>0.12166039360225</v>
      </c>
      <c r="BW38" s="26" t="n">
        <f aca="false">($S$28-S38)^2+($T$28-T38)^2+($U$28-U38)^2</f>
        <v>0.2323312194937</v>
      </c>
      <c r="BX38" s="26" t="n">
        <f aca="false">($V$28-V38)^2</f>
        <v>0.00343385452081</v>
      </c>
      <c r="BY38" s="26" t="n">
        <f aca="false">($S$29-S38)^2+($T$29-T38)^2+($U$29-U38)^2</f>
        <v>0.30970068683906</v>
      </c>
      <c r="BZ38" s="26" t="n">
        <f aca="false">($V$29-V38)^2</f>
        <v>0.09842795606329</v>
      </c>
      <c r="CA38" s="26" t="n">
        <f aca="false">($S$30-S38)^2+($T$30-T38)^2+($U$30-U38)^2</f>
        <v>0.11820091774427</v>
      </c>
      <c r="CB38" s="26" t="n">
        <f aca="false">($V$30-V38)^2</f>
        <v>0.11335524047929</v>
      </c>
      <c r="CC38" s="26" t="n">
        <f aca="false">($S$31-S38)^2+($T$31-T38)^2+($U$31-U38)^2</f>
        <v>0.01772606346917</v>
      </c>
      <c r="CD38" s="26" t="n">
        <f aca="false">($V$31-V38)^2</f>
        <v>3.95754228100006E-005</v>
      </c>
      <c r="CE38" s="26" t="n">
        <f aca="false">($S$32-S38)^2+($T$32-T38)^2+($U$32-U38)^2</f>
        <v>0.14094331871234</v>
      </c>
      <c r="CF38" s="26" t="n">
        <f aca="false">($V$32-V38)^2</f>
        <v>0.06267852730624</v>
      </c>
      <c r="CG38" s="26" t="n">
        <f aca="false">($S$33-S38)^2+($T$33-T38)^2+($U$33-U38)^2</f>
        <v>0.49996339246981</v>
      </c>
      <c r="CH38" s="26" t="n">
        <f aca="false">($V$33-V38)^2</f>
        <v>0.14753111996484</v>
      </c>
      <c r="CI38" s="26" t="n">
        <f aca="false">($S$34-S38)^2+($T$34-T38)^2+($U$34-U38)^2</f>
        <v>0.18103488712332</v>
      </c>
      <c r="CJ38" s="26" t="n">
        <f aca="false">($V$34-V38)^2</f>
        <v>0.00208553882329</v>
      </c>
      <c r="CK38" s="26" t="n">
        <f aca="false">($S$35-S38)^2+($T$35-T38)^2+($U$35-U38)^2</f>
        <v>0.19521798349286</v>
      </c>
      <c r="CL38" s="26" t="n">
        <f aca="false">($V$35-V38)^2</f>
        <v>0.03070022613904</v>
      </c>
      <c r="CM38" s="26" t="n">
        <f aca="false">($S$36-S38)^2+($T$36-T38)^2+($U$36-U38)^2</f>
        <v>0.27236702092534</v>
      </c>
      <c r="CN38" s="26" t="n">
        <f aca="false">($V$36-V38)^2</f>
        <v>0.02286624841281</v>
      </c>
      <c r="CO38" s="26" t="n">
        <f aca="false">($S$37-S38)^2+($T$37-T38)^2+($U$37-U38)^2</f>
        <v>0.68812943518626</v>
      </c>
      <c r="CP38" s="26" t="n">
        <f aca="false">($V$37-V38)^2</f>
        <v>0.12182298799225</v>
      </c>
      <c r="CQ38" s="26" t="n">
        <f aca="false">($S$38-S38)^2+($T$38-T38)^2+($U$38-U38)^2</f>
        <v>0</v>
      </c>
      <c r="CR38" s="26" t="n">
        <f aca="false">($V$38-V38)^2</f>
        <v>0</v>
      </c>
      <c r="CS38" s="26" t="n">
        <f aca="false">($S$39-S38)^2+($T$39-T38)^2+($U$39-U38)^2</f>
        <v>0.2211569696453</v>
      </c>
      <c r="CT38" s="26" t="n">
        <f aca="false">($V$39-V38)^2</f>
        <v>0.15486924527649</v>
      </c>
      <c r="CU38" s="26" t="n">
        <f aca="false">($S$40-S38)^2+($T$40-T38)^2+($U$40-U38)^2</f>
        <v>0.11089606345062</v>
      </c>
      <c r="CV38" s="26" t="n">
        <f aca="false">($V$40-V38)^2</f>
        <v>0.02325545700676</v>
      </c>
      <c r="CW38" s="26" t="n">
        <f aca="false">($S$41-S38)^2+($T$41-T38)^2+($U$41-U38)^2</f>
        <v>0.20659973677965</v>
      </c>
      <c r="CX38" s="26" t="n">
        <f aca="false">($V$41-V38)^2</f>
        <v>0.021003255625</v>
      </c>
      <c r="CY38" s="26" t="n">
        <f aca="false">($S$42-S38)^2+($T$42-T38)^2+($U$42-U38)^2</f>
        <v>0.10150294466555</v>
      </c>
      <c r="CZ38" s="26" t="n">
        <f aca="false">($V$42-V38)^2</f>
        <v>0.02833879328569</v>
      </c>
      <c r="DA38" s="26" t="n">
        <f aca="false">($S$43-S38)^2+($T$43-T38)^2+($U$43-U38)^2</f>
        <v>0.11866541552491</v>
      </c>
      <c r="DB38" s="26" t="n">
        <f aca="false">($V$43-V38)^2</f>
        <v>0.122882498116</v>
      </c>
      <c r="DC38" s="26" t="n">
        <f aca="false">($S$44-S38)^2+($T$44-T38)^2+($U$44-U38)^2</f>
        <v>0.2509005652213</v>
      </c>
      <c r="DD38" s="26" t="n">
        <f aca="false">($V$44-V38)^2</f>
        <v>0.05417973143716</v>
      </c>
      <c r="DE38" s="26" t="n">
        <f aca="false">($S$45-S38)^2+($T$45-T38)^2+($U$45-U38)^2</f>
        <v>0.15864314201181</v>
      </c>
      <c r="DF38" s="26" t="n">
        <f aca="false">($V$45-V38)^2</f>
        <v>0.01148740234849</v>
      </c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</row>
    <row r="39" customFormat="false" ht="15.75" hidden="false" customHeight="false" outlineLevel="0" collapsed="false">
      <c r="B39" s="25" t="s">
        <v>137</v>
      </c>
      <c r="C39" s="25" t="n">
        <v>0.6102703</v>
      </c>
      <c r="D39" s="25" t="n">
        <v>0.6872894</v>
      </c>
      <c r="E39" s="25" t="n">
        <v>0.5927737</v>
      </c>
      <c r="F39" s="25" t="n">
        <v>0.6707296</v>
      </c>
      <c r="G39" s="26" t="n">
        <v>0.1150222</v>
      </c>
      <c r="H39" s="27"/>
      <c r="J39" s="25" t="n">
        <v>45</v>
      </c>
      <c r="K39" s="25" t="n">
        <v>0.6751351</v>
      </c>
      <c r="L39" s="25" t="n">
        <v>0.5409741</v>
      </c>
      <c r="M39" s="25" t="n">
        <v>0.5276642</v>
      </c>
      <c r="N39" s="26" t="n">
        <v>0.3738896</v>
      </c>
      <c r="O39" s="27"/>
      <c r="Q39" s="13"/>
      <c r="R39" s="25" t="s">
        <v>137</v>
      </c>
      <c r="S39" s="25" t="n">
        <v>0.6102703</v>
      </c>
      <c r="T39" s="25" t="n">
        <v>0.6872894</v>
      </c>
      <c r="U39" s="25" t="n">
        <v>0.5927737</v>
      </c>
      <c r="V39" s="25" t="n">
        <v>0.6707296</v>
      </c>
      <c r="W39" s="26" t="n">
        <f aca="false">($S$2-S39)^2+($T$2-T39)^2+($U$2-U39)^2</f>
        <v>0.0233792962092</v>
      </c>
      <c r="X39" s="26" t="n">
        <f aca="false">($V$2-V39)^2</f>
        <v>0.15049930571776</v>
      </c>
      <c r="Y39" s="26" t="n">
        <f aca="false">($S$3-S39)^2+($T$3-T39)^2+($U$3-U39)^2</f>
        <v>0.02973881390961</v>
      </c>
      <c r="Z39" s="26" t="n">
        <f aca="false">($V$3-V39)^2</f>
        <v>0.02763716728249</v>
      </c>
      <c r="AA39" s="30" t="n">
        <f aca="false">($S$4-S39)^2+($T$4-T39)^2+($U$4-U39)^2</f>
        <v>0.00105479205652</v>
      </c>
      <c r="AB39" s="30" t="n">
        <f aca="false">($V$4-V39)^2</f>
        <v>0.03160491061729</v>
      </c>
      <c r="AC39" s="26" t="n">
        <f aca="false">($S$5-S39)^2+($T$5-T39)^2+($U$5-U39)^2</f>
        <v>0.000384735787370001</v>
      </c>
      <c r="AD39" s="26" t="n">
        <f aca="false">($V$5-V39)^2</f>
        <v>0.14619182838016</v>
      </c>
      <c r="AE39" s="26" t="n">
        <f aca="false">($S$6-S39)^2+($T$6-T39)^2+($U$6-U39)^2</f>
        <v>0.05739327495414</v>
      </c>
      <c r="AF39" s="26" t="n">
        <f aca="false">($V$6-V39)^2</f>
        <v>0.000828017890089997</v>
      </c>
      <c r="AG39" s="26" t="n">
        <f aca="false">($S$7-S39)^2+($T$7-T39)^2+($U$7-U39)^2</f>
        <v>0.01364209108977</v>
      </c>
      <c r="AH39" s="26" t="n">
        <f aca="false">($V$7-V39)^2</f>
        <v>0.10648102238449</v>
      </c>
      <c r="AI39" s="26" t="n">
        <f aca="false">($S$8-S39)^2+($T$8-T39)^2+($U$8-U39)^2</f>
        <v>0.06561523371729</v>
      </c>
      <c r="AJ39" s="26" t="n">
        <f aca="false">($V$8-V39)^2</f>
        <v>0.05256491631616</v>
      </c>
      <c r="AK39" s="26" t="n">
        <f aca="false">($S$9-S39)^2+($T$9-T39)^2+($U$9-U39)^2</f>
        <v>0.01692741028325</v>
      </c>
      <c r="AL39" s="26" t="n">
        <f aca="false">($V$9-V39)^2</f>
        <v>0.00335240999999999</v>
      </c>
      <c r="AM39" s="26" t="n">
        <f aca="false">($S$10-S39)^2+($T$10-T39)^2+($U$10-U39)^2</f>
        <v>0.01412293628105</v>
      </c>
      <c r="AN39" s="26" t="n">
        <f aca="false">($V$10-V39)^2</f>
        <v>0.088529456521</v>
      </c>
      <c r="AO39" s="26" t="n">
        <f aca="false">($S$11-S39)^2+($T$11-T39)^2+($U$11-U39)^2</f>
        <v>0.02927783010218</v>
      </c>
      <c r="AP39" s="26" t="n">
        <f aca="false">($V$11-V39)^2</f>
        <v>1.56887288099995E-005</v>
      </c>
      <c r="AQ39" s="26" t="n">
        <f aca="false">($S$12-S39)^2+($T$12-T39)^2+($U$12-U39)^2</f>
        <v>0.01629143238468</v>
      </c>
      <c r="AR39" s="26" t="n">
        <f aca="false">($V$12-V39)^2</f>
        <v>0.085914644544</v>
      </c>
      <c r="AS39" s="26" t="n">
        <f aca="false">($S$13-S39)^2+($T$13-T39)^2+($U$13-U39)^2</f>
        <v>0.000439717712700002</v>
      </c>
      <c r="AT39" s="26" t="n">
        <f aca="false">($V$13-V39)^2</f>
        <v>0.07456946409081</v>
      </c>
      <c r="AU39" s="26" t="n">
        <f aca="false">($S$14-S39)^2+($T$14-T39)^2+($U$14-U39)^2</f>
        <v>0.0665539714925</v>
      </c>
      <c r="AV39" s="26" t="n">
        <f aca="false">($V$14-V39)^2</f>
        <v>0.13724616855625</v>
      </c>
      <c r="AW39" s="26" t="n">
        <f aca="false">($S$15-S39)^2+($T$15-T39)^2+($U$15-U39)^2</f>
        <v>0.01782270115469</v>
      </c>
      <c r="AX39" s="26" t="n">
        <f aca="false">($V$15-V39)^2</f>
        <v>0.000736813022490001</v>
      </c>
      <c r="AY39" s="26" t="n">
        <f aca="false">($S$16-S39)^2+($T$16-T39)^2+($U$16-U39)^2</f>
        <v>0.05170250251521</v>
      </c>
      <c r="AZ39" s="26" t="n">
        <f aca="false">($V$16-V39)^2</f>
        <v>5.98536225000009E-006</v>
      </c>
      <c r="BA39" s="26" t="n">
        <f aca="false">($S$17-S39)^2+($T$17-T39)^2+($U$17-U39)^2</f>
        <v>0.05266244764589</v>
      </c>
      <c r="BB39" s="26" t="n">
        <f aca="false">($V$17-V39)^2</f>
        <v>0.15450268846489</v>
      </c>
      <c r="BC39" s="26" t="n">
        <f aca="false">($S$18-S39)^2+($T$18-T39)^2+($U$18-U39)^2</f>
        <v>0.05003690390085</v>
      </c>
      <c r="BD39" s="26" t="n">
        <f aca="false">($V$18-V39)^2</f>
        <v>0.00914813818681001</v>
      </c>
      <c r="BE39" s="26" t="n">
        <f aca="false">($S$19-S39)^2+($T$19-T39)^2+($U$19-U39)^2</f>
        <v>0.06493225061187</v>
      </c>
      <c r="BF39" s="26" t="n">
        <f aca="false">($V$19-V39)^2</f>
        <v>0.00923749732161001</v>
      </c>
      <c r="BG39" s="26" t="n">
        <f aca="false">($S$20-S39)^2+($T$20-T39)^2+($U$20-U39)^2</f>
        <v>0.06356334163686</v>
      </c>
      <c r="BH39" s="26" t="n">
        <f aca="false">($V$20-V39)^2</f>
        <v>0.10048544963136</v>
      </c>
      <c r="BI39" s="26" t="n">
        <f aca="false">($S$21-S39)^2+($T$21-T39)^2+($U$21-U39)^2</f>
        <v>0.05516187429347</v>
      </c>
      <c r="BJ39" s="26" t="n">
        <f aca="false">($V$21-V39)^2</f>
        <v>0.02447926222225</v>
      </c>
      <c r="BK39" s="26" t="n">
        <f aca="false">($S$22-S39)^2+($T$22-T39)^2+($U$22-U39)^2</f>
        <v>0.03694159031028</v>
      </c>
      <c r="BL39" s="26" t="n">
        <f aca="false">($V$22-V39)^2</f>
        <v>0.07539889924996</v>
      </c>
      <c r="BM39" s="26" t="n">
        <f aca="false">($S$23-S39)^2+($T$23-T39)^2+($U$23-U39)^2</f>
        <v>0.12879019555541</v>
      </c>
      <c r="BN39" s="26" t="n">
        <f aca="false">($V$23-V39)^2</f>
        <v>0.00104136580803999</v>
      </c>
      <c r="BO39" s="26" t="n">
        <f aca="false">($S$24-S39)^2+($T$24-T39)^2+($U$24-U39)^2</f>
        <v>0.06223684507707</v>
      </c>
      <c r="BP39" s="26" t="n">
        <f aca="false">($V$24-V39)^2</f>
        <v>0.02053319909481</v>
      </c>
      <c r="BQ39" s="26" t="n">
        <f aca="false">($S$25-S39)^2+($T$25-T39)^2+($U$25-U39)^2</f>
        <v>0.08078868759716</v>
      </c>
      <c r="BR39" s="26" t="n">
        <f aca="false">($V$25-V39)^2</f>
        <v>0.00279741556836</v>
      </c>
      <c r="BS39" s="26" t="n">
        <f aca="false">($S$26-S39)^2+($T$26-T39)^2+($U$26-U39)^2</f>
        <v>0.02202433509341</v>
      </c>
      <c r="BT39" s="26" t="n">
        <f aca="false">($V$26-V39)^2</f>
        <v>0.01702482163264</v>
      </c>
      <c r="BU39" s="26" t="n">
        <f aca="false">($S$27-S39)^2+($T$27-T39)^2+($U$27-U39)^2</f>
        <v>0.09653237054138</v>
      </c>
      <c r="BV39" s="26" t="n">
        <f aca="false">($V$27-V39)^2</f>
        <v>0.00200129180164</v>
      </c>
      <c r="BW39" s="26" t="n">
        <f aca="false">($S$28-S39)^2+($T$28-T39)^2+($U$28-U39)^2</f>
        <v>0.02155263582288</v>
      </c>
      <c r="BX39" s="26" t="n">
        <f aca="false">($V$28-V39)^2</f>
        <v>0.20442461139556</v>
      </c>
      <c r="BY39" s="26" t="n">
        <f aca="false">($S$29-S39)^2+($T$29-T39)^2+($U$29-U39)^2</f>
        <v>0.01334697303954</v>
      </c>
      <c r="BZ39" s="26" t="n">
        <f aca="false">($V$29-V39)^2</f>
        <v>0.00636835920400001</v>
      </c>
      <c r="CA39" s="26" t="n">
        <f aca="false">($S$30-S39)^2+($T$30-T39)^2+($U$30-U39)^2</f>
        <v>0.03019239383229</v>
      </c>
      <c r="CB39" s="26" t="n">
        <f aca="false">($V$30-V39)^2</f>
        <v>0.00323210442256</v>
      </c>
      <c r="CC39" s="26" t="n">
        <f aca="false">($S$31-S39)^2+($T$31-T39)^2+($U$31-U39)^2</f>
        <v>0.11667379102445</v>
      </c>
      <c r="CD39" s="26" t="n">
        <f aca="false">($V$31-V39)^2</f>
        <v>0.14995745084356</v>
      </c>
      <c r="CE39" s="26" t="n">
        <f aca="false">($S$32-S39)^2+($T$32-T39)^2+($U$32-U39)^2</f>
        <v>0.0379255214445</v>
      </c>
      <c r="CF39" s="26" t="n">
        <f aca="false">($V$32-V39)^2</f>
        <v>0.02049979650625</v>
      </c>
      <c r="CG39" s="26" t="n">
        <f aca="false">($S$33-S39)^2+($T$33-T39)^2+($U$33-U39)^2</f>
        <v>0.05689953970493</v>
      </c>
      <c r="CH39" s="26" t="n">
        <f aca="false">($V$33-V39)^2</f>
        <v>8.90475322500013E-005</v>
      </c>
      <c r="CI39" s="26" t="n">
        <f aca="false">($S$34-S39)^2+($T$34-T39)^2+($U$34-U39)^2</f>
        <v>0.05481288469326</v>
      </c>
      <c r="CJ39" s="26" t="n">
        <f aca="false">($V$34-V39)^2</f>
        <v>0.12101117139556</v>
      </c>
      <c r="CK39" s="26" t="n">
        <f aca="false">($S$35-S39)^2+($T$35-T39)^2+($U$35-U39)^2</f>
        <v>0.029772888318</v>
      </c>
      <c r="CL39" s="26" t="n">
        <f aca="false">($V$35-V39)^2</f>
        <v>0.04766340408025</v>
      </c>
      <c r="CM39" s="26" t="n">
        <f aca="false">($S$36-S39)^2+($T$36-T39)^2+($U$36-U39)^2</f>
        <v>0.00558155560172</v>
      </c>
      <c r="CN39" s="26" t="n">
        <f aca="false">($V$36-V39)^2</f>
        <v>0.05871820697856</v>
      </c>
      <c r="CO39" s="26" t="n">
        <f aca="false">($S$37-S39)^2+($T$37-T39)^2+($U$37-U39)^2</f>
        <v>0.13526851896338</v>
      </c>
      <c r="CP39" s="26" t="n">
        <f aca="false">($V$37-V39)^2</f>
        <v>0.00198049920784001</v>
      </c>
      <c r="CQ39" s="26" t="n">
        <f aca="false">($S$38-S39)^2+($T$38-T39)^2+($U$38-U39)^2</f>
        <v>0.2211569696453</v>
      </c>
      <c r="CR39" s="26" t="n">
        <f aca="false">($V$38-V39)^2</f>
        <v>0.15486924527649</v>
      </c>
      <c r="CS39" s="26" t="n">
        <f aca="false">($S$39-S39)^2+($T$39-T39)^2+($U$39-U39)^2</f>
        <v>0</v>
      </c>
      <c r="CT39" s="26" t="n">
        <f aca="false">($V$39-V39)^2</f>
        <v>0</v>
      </c>
      <c r="CU39" s="26" t="n">
        <f aca="false">($S$40-S39)^2+($T$40-T39)^2+($U$40-U39)^2</f>
        <v>0.01950401665016</v>
      </c>
      <c r="CV39" s="26" t="n">
        <f aca="false">($V$40-V39)^2</f>
        <v>0.05809878716161</v>
      </c>
      <c r="CW39" s="26" t="n">
        <f aca="false">($S$41-S39)^2+($T$41-T39)^2+($U$41-U39)^2</f>
        <v>0.000276090283370001</v>
      </c>
      <c r="CX39" s="26" t="n">
        <f aca="false">($V$41-V39)^2</f>
        <v>0.06180658404649</v>
      </c>
      <c r="CY39" s="26" t="n">
        <f aca="false">($S$42-S39)^2+($T$42-T39)^2+($U$42-U39)^2</f>
        <v>0.04501553456197</v>
      </c>
      <c r="CZ39" s="26" t="n">
        <f aca="false">($V$42-V39)^2</f>
        <v>0.050711887249</v>
      </c>
      <c r="DA39" s="26" t="n">
        <f aca="false">($S$43-S39)^2+($T$43-T39)^2+($U$43-U39)^2</f>
        <v>0.02627743076229</v>
      </c>
      <c r="DB39" s="26" t="n">
        <f aca="false">($V$43-V39)^2</f>
        <v>0.00184799393689001</v>
      </c>
      <c r="DC39" s="26" t="n">
        <f aca="false">($S$44-S39)^2+($T$44-T39)^2+($U$44-U39)^2</f>
        <v>0.0282202764585</v>
      </c>
      <c r="DD39" s="26" t="n">
        <f aca="false">($V$44-V39)^2</f>
        <v>0.02584663920721</v>
      </c>
      <c r="DE39" s="26" t="n">
        <f aca="false">($S$45-S39)^2+($T$45-T39)^2+($U$45-U39)^2</f>
        <v>0.02293794433025</v>
      </c>
      <c r="DF39" s="26" t="n">
        <f aca="false">($V$45-V39)^2</f>
        <v>0.081999186025</v>
      </c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</row>
    <row r="40" customFormat="false" ht="15.75" hidden="false" customHeight="false" outlineLevel="0" collapsed="false">
      <c r="B40" s="25" t="s">
        <v>138</v>
      </c>
      <c r="C40" s="25" t="n">
        <v>0.5194595</v>
      </c>
      <c r="D40" s="25" t="n">
        <v>0.62249</v>
      </c>
      <c r="E40" s="25" t="n">
        <v>0.5087591</v>
      </c>
      <c r="F40" s="25" t="n">
        <v>0.4296927</v>
      </c>
      <c r="G40" s="26" t="n">
        <v>0.1123981</v>
      </c>
      <c r="H40" s="27"/>
      <c r="J40" s="25" t="n">
        <v>46</v>
      </c>
      <c r="K40" s="25" t="n">
        <v>0.4718919</v>
      </c>
      <c r="L40" s="25" t="n">
        <v>0.5426419</v>
      </c>
      <c r="M40" s="25" t="n">
        <v>0.4235767</v>
      </c>
      <c r="N40" s="26" t="n">
        <v>0.2802243</v>
      </c>
      <c r="O40" s="27"/>
      <c r="Q40" s="13"/>
      <c r="R40" s="25" t="s">
        <v>138</v>
      </c>
      <c r="S40" s="25" t="n">
        <v>0.5194595</v>
      </c>
      <c r="T40" s="25" t="n">
        <v>0.62249</v>
      </c>
      <c r="U40" s="25" t="n">
        <v>0.5087591</v>
      </c>
      <c r="V40" s="25" t="n">
        <v>0.4296927</v>
      </c>
      <c r="W40" s="26" t="n">
        <f aca="false">($S$2-S40)^2+($T$2-T40)^2+($U$2-U40)^2</f>
        <v>0.04230003807264</v>
      </c>
      <c r="X40" s="26" t="n">
        <f aca="false">($V$2-V40)^2</f>
        <v>0.02158122593025</v>
      </c>
      <c r="Y40" s="26" t="n">
        <f aca="false">($S$3-S40)^2+($T$3-T40)^2+($U$3-U40)^2</f>
        <v>0.09694623948885</v>
      </c>
      <c r="Z40" s="26" t="n">
        <f aca="false">($V$3-V40)^2</f>
        <v>0.16587797587344</v>
      </c>
      <c r="AA40" s="26" t="n">
        <f aca="false">($S$4-S40)^2+($T$4-T40)^2+($U$4-U40)^2</f>
        <v>0.02677166833188</v>
      </c>
      <c r="AB40" s="26" t="n">
        <f aca="false">($V$4-V40)^2</f>
        <v>0.17540566917316</v>
      </c>
      <c r="AC40" s="26" t="n">
        <f aca="false">($S$5-S40)^2+($T$5-T40)^2+($U$5-U40)^2</f>
        <v>0.01486868469237</v>
      </c>
      <c r="AD40" s="26" t="n">
        <f aca="false">($V$5-V40)^2</f>
        <v>0.01996950528225</v>
      </c>
      <c r="AE40" s="26" t="n">
        <f aca="false">($S$6-S40)^2+($T$6-T40)^2+($U$6-U40)^2</f>
        <v>0.0998725248084201</v>
      </c>
      <c r="AF40" s="26" t="n">
        <f aca="false">($V$6-V40)^2</f>
        <v>0.07279862326884</v>
      </c>
      <c r="AG40" s="26" t="n">
        <f aca="false">($S$7-S40)^2+($T$7-T40)^2+($U$7-U40)^2</f>
        <v>0.000615428493010001</v>
      </c>
      <c r="AH40" s="26" t="n">
        <f aca="false">($V$7-V40)^2</f>
        <v>0.00727223495076</v>
      </c>
      <c r="AI40" s="26" t="n">
        <f aca="false">($S$8-S40)^2+($T$8-T40)^2+($U$8-U40)^2</f>
        <v>0.15340459913021</v>
      </c>
      <c r="AJ40" s="26" t="n">
        <f aca="false">($V$8-V40)^2</f>
        <v>0.22118895643329</v>
      </c>
      <c r="AK40" s="26" t="n">
        <f aca="false">($S$9-S40)^2+($T$9-T40)^2+($U$9-U40)^2</f>
        <v>0.06741747302705</v>
      </c>
      <c r="AL40" s="26" t="n">
        <f aca="false">($V$9-V40)^2</f>
        <v>0.08936327018161</v>
      </c>
      <c r="AM40" s="26" t="n">
        <f aca="false">($S$10-S40)^2+($T$10-T40)^2+($U$10-U40)^2</f>
        <v>0.00804234746581</v>
      </c>
      <c r="AN40" s="26" t="n">
        <f aca="false">($V$10-V40)^2</f>
        <v>0.00319248730441</v>
      </c>
      <c r="AO40" s="26" t="n">
        <f aca="false">($S$11-S40)^2+($T$11-T40)^2+($U$11-U40)^2</f>
        <v>0.0660155947023</v>
      </c>
      <c r="AP40" s="26" t="n">
        <f aca="false">($V$11-V40)^2</f>
        <v>0.06002392200484</v>
      </c>
      <c r="AQ40" s="26" t="n">
        <f aca="false">($S$12-S40)^2+($T$12-T40)^2+($U$12-U40)^2</f>
        <v>0.000629876971559997</v>
      </c>
      <c r="AR40" s="26" t="n">
        <f aca="false">($V$12-V40)^2</f>
        <v>0.00271181604001</v>
      </c>
      <c r="AS40" s="26" t="n">
        <f aca="false">($S$13-S40)^2+($T$13-T40)^2+($U$13-U40)^2</f>
        <v>0.01726923865214</v>
      </c>
      <c r="AT40" s="26" t="n">
        <f aca="false">($V$13-V40)^2</f>
        <v>0.00102638218384</v>
      </c>
      <c r="AU40" s="26" t="n">
        <f aca="false">($S$14-S40)^2+($T$14-T40)^2+($U$14-U40)^2</f>
        <v>0.01588187753726</v>
      </c>
      <c r="AV40" s="26" t="n">
        <f aca="false">($V$14-V40)^2</f>
        <v>0.01675228021636</v>
      </c>
      <c r="AW40" s="26" t="n">
        <f aca="false">($S$15-S40)^2+($T$15-T40)^2+($U$15-U40)^2</f>
        <v>0.07455867608481</v>
      </c>
      <c r="AX40" s="26" t="n">
        <f aca="false">($V$15-V40)^2</f>
        <v>0.07192115603344</v>
      </c>
      <c r="AY40" s="26" t="n">
        <f aca="false">($S$16-S40)^2+($T$16-T40)^2+($U$16-U40)^2</f>
        <v>0.00871498663729</v>
      </c>
      <c r="AZ40" s="26" t="n">
        <f aca="false">($V$16-V40)^2</f>
        <v>0.05692537897216</v>
      </c>
      <c r="BA40" s="26" t="n">
        <f aca="false">($S$17-S40)^2+($T$17-T40)^2+($U$17-U40)^2</f>
        <v>0.03117619119033</v>
      </c>
      <c r="BB40" s="26" t="n">
        <f aca="false">($V$17-V40)^2</f>
        <v>0.02311354658596</v>
      </c>
      <c r="BC40" s="26" t="n">
        <f aca="false">($S$18-S40)^2+($T$18-T40)^2+($U$18-U40)^2</f>
        <v>0.02214371700073</v>
      </c>
      <c r="BD40" s="26" t="n">
        <f aca="false">($V$18-V40)^2</f>
        <v>0.021138542881</v>
      </c>
      <c r="BE40" s="26" t="n">
        <f aca="false">($S$19-S40)^2+($T$19-T40)^2+($U$19-U40)^2</f>
        <v>0.05754647424155</v>
      </c>
      <c r="BF40" s="26" t="n">
        <f aca="false">($V$19-V40)^2</f>
        <v>0.021003255625</v>
      </c>
      <c r="BG40" s="26" t="n">
        <f aca="false">($S$20-S40)^2+($T$20-T40)^2+($U$20-U40)^2</f>
        <v>0.01709453870526</v>
      </c>
      <c r="BH40" s="26" t="n">
        <f aca="false">($V$20-V40)^2</f>
        <v>0.00576954180624999</v>
      </c>
      <c r="BI40" s="26" t="n">
        <f aca="false">($S$21-S40)^2+($T$21-T40)^2+($U$21-U40)^2</f>
        <v>0.11765657262299</v>
      </c>
      <c r="BJ40" s="26" t="n">
        <f aca="false">($V$21-V40)^2</f>
        <v>0.00715350574656</v>
      </c>
      <c r="BK40" s="26" t="n">
        <f aca="false">($S$22-S40)^2+($T$22-T40)^2+($U$22-U40)^2</f>
        <v>0.1045812829394</v>
      </c>
      <c r="BL40" s="26" t="n">
        <f aca="false">($V$22-V40)^2</f>
        <v>0.00112571657289</v>
      </c>
      <c r="BM40" s="26" t="n">
        <f aca="false">($S$23-S40)^2+($T$23-T40)^2+($U$23-U40)^2</f>
        <v>0.24761933822593</v>
      </c>
      <c r="BN40" s="26" t="n">
        <f aca="false">($V$23-V40)^2</f>
        <v>0.07469677091041</v>
      </c>
      <c r="BO40" s="26" t="n">
        <f aca="false">($S$24-S40)^2+($T$24-T40)^2+($U$24-U40)^2</f>
        <v>0.01210192274379</v>
      </c>
      <c r="BP40" s="26" t="n">
        <f aca="false">($V$24-V40)^2</f>
        <v>0.00955365495183999</v>
      </c>
      <c r="BQ40" s="26" t="n">
        <f aca="false">($S$25-S40)^2+($T$25-T40)^2+($U$25-U40)^2</f>
        <v>0.02141863359188</v>
      </c>
      <c r="BR40" s="26" t="n">
        <f aca="false">($V$25-V40)^2</f>
        <v>0.03539903020369</v>
      </c>
      <c r="BS40" s="26" t="n">
        <f aca="false">($S$26-S40)^2+($T$26-T40)^2+($U$26-U40)^2</f>
        <v>0.02609278363161</v>
      </c>
      <c r="BT40" s="26" t="n">
        <f aca="false">($V$26-V40)^2</f>
        <v>0.01222300502929</v>
      </c>
      <c r="BU40" s="26" t="n">
        <f aca="false">($S$27-S40)^2+($T$27-T40)^2+($U$27-U40)^2</f>
        <v>0.0315728176517</v>
      </c>
      <c r="BV40" s="26" t="n">
        <f aca="false">($V$27-V40)^2</f>
        <v>0.03853412186121</v>
      </c>
      <c r="BW40" s="26" t="n">
        <f aca="false">($S$28-S40)^2+($T$28-T40)^2+($U$28-U40)^2</f>
        <v>0.04144824578888</v>
      </c>
      <c r="BX40" s="26" t="n">
        <f aca="false">($V$28-V40)^2</f>
        <v>0.04456173231225</v>
      </c>
      <c r="BY40" s="26" t="n">
        <f aca="false">($S$29-S40)^2+($T$29-T40)^2+($U$29-U40)^2</f>
        <v>0.05773915017986</v>
      </c>
      <c r="BZ40" s="26" t="n">
        <f aca="false">($V$29-V40)^2</f>
        <v>0.02599669297801</v>
      </c>
      <c r="CA40" s="26" t="n">
        <f aca="false">($S$30-S40)^2+($T$30-T40)^2+($U$30-U40)^2</f>
        <v>0.01313711587961</v>
      </c>
      <c r="CB40" s="26" t="n">
        <f aca="false">($V$30-V40)^2</f>
        <v>0.03392422473609</v>
      </c>
      <c r="CC40" s="26" t="n">
        <f aca="false">($S$31-S40)^2+($T$31-T40)^2+($U$31-U40)^2</f>
        <v>0.04134613984049</v>
      </c>
      <c r="CD40" s="26" t="n">
        <f aca="false">($V$31-V40)^2</f>
        <v>0.02137634064225</v>
      </c>
      <c r="CE40" s="26" t="n">
        <f aca="false">($S$32-S40)^2+($T$32-T40)^2+($U$32-U40)^2</f>
        <v>0.02735512008018</v>
      </c>
      <c r="CF40" s="26" t="n">
        <f aca="false">($V$32-V40)^2</f>
        <v>0.00957646216836</v>
      </c>
      <c r="CG40" s="26" t="n">
        <f aca="false">($S$33-S40)^2+($T$33-T40)^2+($U$33-U40)^2</f>
        <v>0.14261306783937</v>
      </c>
      <c r="CH40" s="26" t="n">
        <f aca="false">($V$33-V40)^2</f>
        <v>0.05363874528016</v>
      </c>
      <c r="CI40" s="26" t="n">
        <f aca="false">($S$34-S40)^2+($T$34-T40)^2+($U$34-U40)^2</f>
        <v>0.05374663353506</v>
      </c>
      <c r="CJ40" s="26" t="n">
        <f aca="false">($V$34-V40)^2</f>
        <v>0.01141258480209</v>
      </c>
      <c r="CK40" s="26" t="n">
        <f aca="false">($S$35-S40)^2+($T$35-T40)^2+($U$35-U40)^2</f>
        <v>0.03880388166336</v>
      </c>
      <c r="CL40" s="26" t="n">
        <f aca="false">($V$35-V40)^2</f>
        <v>0.00051608026276</v>
      </c>
      <c r="CM40" s="26" t="n">
        <f aca="false">($S$36-S40)^2+($T$36-T40)^2+($U$36-U40)^2</f>
        <v>0.03802062581508</v>
      </c>
      <c r="CN40" s="26" t="n">
        <f aca="false">($V$36-V40)^2</f>
        <v>1.64224224999998E-006</v>
      </c>
      <c r="CO40" s="26" t="n">
        <f aca="false">($S$37-S40)^2+($T$37-T40)^2+($U$37-U40)^2</f>
        <v>0.25659028699418</v>
      </c>
      <c r="CP40" s="26" t="n">
        <f aca="false">($V$37-V40)^2</f>
        <v>0.03862565246281</v>
      </c>
      <c r="CQ40" s="26" t="n">
        <f aca="false">($S$38-S40)^2+($T$38-T40)^2+($U$38-U40)^2</f>
        <v>0.11089606345062</v>
      </c>
      <c r="CR40" s="26" t="n">
        <f aca="false">($V$38-V40)^2</f>
        <v>0.02325545700676</v>
      </c>
      <c r="CS40" s="26" t="n">
        <f aca="false">($S$39-S40)^2+($T$39-T40)^2+($U$39-U40)^2</f>
        <v>0.01950401665016</v>
      </c>
      <c r="CT40" s="26" t="n">
        <f aca="false">($V$39-V40)^2</f>
        <v>0.05809878716161</v>
      </c>
      <c r="CU40" s="26" t="n">
        <f aca="false">($S$40-S40)^2+($T$40-T40)^2+($U$40-U40)^2</f>
        <v>0</v>
      </c>
      <c r="CV40" s="26" t="n">
        <f aca="false">($V$40-V40)^2</f>
        <v>0</v>
      </c>
      <c r="CW40" s="26" t="n">
        <f aca="false">($S$41-S40)^2+($T$41-T40)^2+($U$41-U40)^2</f>
        <v>0.01538045456373</v>
      </c>
      <c r="CX40" s="26" t="n">
        <f aca="false">($V$41-V40)^2</f>
        <v>5.73412417599997E-005</v>
      </c>
      <c r="CY40" s="26" t="n">
        <f aca="false">($S$42-S40)^2+($T$42-T40)^2+($U$42-U40)^2</f>
        <v>0.01983843604441</v>
      </c>
      <c r="CZ40" s="26" t="n">
        <f aca="false">($V$42-V40)^2</f>
        <v>0.000251029167210001</v>
      </c>
      <c r="DA40" s="26" t="n">
        <f aca="false">($S$43-S40)^2+($T$43-T40)^2+($U$43-U40)^2</f>
        <v>0.00769700742472999</v>
      </c>
      <c r="DB40" s="26" t="n">
        <f aca="false">($V$43-V40)^2</f>
        <v>0.03922324796196</v>
      </c>
      <c r="DC40" s="26" t="n">
        <f aca="false">($S$44-S40)^2+($T$44-T40)^2+($U$44-U40)^2</f>
        <v>0.05387423319186</v>
      </c>
      <c r="DD40" s="26" t="n">
        <f aca="false">($V$44-V40)^2</f>
        <v>0.00644295182400001</v>
      </c>
      <c r="DE40" s="26" t="n">
        <f aca="false">($S$45-S40)^2+($T$45-T40)^2+($U$45-U40)^2</f>
        <v>0.02150710956885</v>
      </c>
      <c r="DF40" s="26" t="n">
        <f aca="false">($V$45-V40)^2</f>
        <v>0.00205373018761</v>
      </c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</row>
    <row r="41" customFormat="false" ht="15.75" hidden="false" customHeight="false" outlineLevel="0" collapsed="false">
      <c r="B41" s="25" t="s">
        <v>139</v>
      </c>
      <c r="C41" s="25" t="n">
        <v>0.5972973</v>
      </c>
      <c r="D41" s="25" t="n">
        <v>0.6783355</v>
      </c>
      <c r="E41" s="25" t="n">
        <v>0.5875183</v>
      </c>
      <c r="F41" s="25" t="n">
        <v>0.4221203</v>
      </c>
      <c r="G41" s="26" t="n">
        <v>0.1113559</v>
      </c>
      <c r="H41" s="27"/>
      <c r="J41" s="25" t="n">
        <v>47</v>
      </c>
      <c r="K41" s="25" t="n">
        <v>0.7227027</v>
      </c>
      <c r="L41" s="25" t="n">
        <v>0.7008367</v>
      </c>
      <c r="M41" s="25" t="n">
        <v>0.5757664</v>
      </c>
      <c r="N41" s="26" t="n">
        <v>0.46639</v>
      </c>
      <c r="O41" s="27"/>
      <c r="Q41" s="13"/>
      <c r="R41" s="25" t="s">
        <v>139</v>
      </c>
      <c r="S41" s="25" t="n">
        <v>0.5972973</v>
      </c>
      <c r="T41" s="25" t="n">
        <v>0.6783355</v>
      </c>
      <c r="U41" s="25" t="n">
        <v>0.5875183</v>
      </c>
      <c r="V41" s="25" t="n">
        <v>0.4221203</v>
      </c>
      <c r="W41" s="26" t="n">
        <f aca="false">($S$2-S41)^2+($T$2-T41)^2+($U$2-U41)^2</f>
        <v>0.02442812798461</v>
      </c>
      <c r="X41" s="26" t="n">
        <f aca="false">($V$2-V41)^2</f>
        <v>0.01941371275561</v>
      </c>
      <c r="Y41" s="26" t="n">
        <f aca="false">($S$3-S41)^2+($T$3-T41)^2+($U$3-U41)^2</f>
        <v>0.03522354617356</v>
      </c>
      <c r="Z41" s="26" t="n">
        <f aca="false">($V$3-V41)^2</f>
        <v>0.17210350943296</v>
      </c>
      <c r="AA41" s="26" t="n">
        <f aca="false">($S$4-S41)^2+($T$4-T41)^2+($U$4-U41)^2</f>
        <v>0.00200385923525</v>
      </c>
      <c r="AB41" s="26" t="n">
        <f aca="false">($V$4-V41)^2</f>
        <v>0.181805873769</v>
      </c>
      <c r="AC41" s="30" t="n">
        <f aca="false">($S$5-S41)^2+($T$5-T41)^2+($U$5-U41)^2</f>
        <v>2.29172838399999E-005</v>
      </c>
      <c r="AD41" s="30" t="n">
        <f aca="false">($V$5-V41)^2</f>
        <v>0.01788668182921</v>
      </c>
      <c r="AE41" s="26" t="n">
        <f aca="false">($S$6-S41)^2+($T$6-T41)^2+($U$6-U41)^2</f>
        <v>0.06071905687691</v>
      </c>
      <c r="AF41" s="26" t="n">
        <f aca="false">($V$6-V41)^2</f>
        <v>0.07694221631716</v>
      </c>
      <c r="AG41" s="26" t="n">
        <f aca="false">($S$7-S41)^2+($T$7-T41)^2+($U$7-U41)^2</f>
        <v>0.01029651468662</v>
      </c>
      <c r="AH41" s="26" t="n">
        <f aca="false">($V$7-V41)^2</f>
        <v>0.006038067025</v>
      </c>
      <c r="AI41" s="26" t="n">
        <f aca="false">($S$8-S41)^2+($T$8-T41)^2+($U$8-U41)^2</f>
        <v>0.07362784370478</v>
      </c>
      <c r="AJ41" s="26" t="n">
        <f aca="false">($V$8-V41)^2</f>
        <v>0.22836900767209</v>
      </c>
      <c r="AK41" s="26" t="n">
        <f aca="false">($S$9-S41)^2+($T$9-T41)^2+($U$9-U41)^2</f>
        <v>0.0199933839029</v>
      </c>
      <c r="AL41" s="26" t="n">
        <f aca="false">($V$9-V41)^2</f>
        <v>0.09394795098649</v>
      </c>
      <c r="AM41" s="26" t="n">
        <f aca="false">($S$10-S41)^2+($T$10-T41)^2+($U$10-U41)^2</f>
        <v>0.01122023696708</v>
      </c>
      <c r="AN41" s="26" t="n">
        <f aca="false">($V$10-V41)^2</f>
        <v>0.00239411554209</v>
      </c>
      <c r="AO41" s="26" t="n">
        <f aca="false">($S$11-S41)^2+($T$11-T41)^2+($U$11-U41)^2</f>
        <v>0.03221594985401</v>
      </c>
      <c r="AP41" s="26" t="n">
        <f aca="false">($V$11-V41)^2</f>
        <v>0.06379170592804</v>
      </c>
      <c r="AQ41" s="26" t="n">
        <f aca="false">($S$12-S41)^2+($T$12-T41)^2+($U$12-U41)^2</f>
        <v>0.01238534407709</v>
      </c>
      <c r="AR41" s="26" t="n">
        <f aca="false">($V$12-V41)^2</f>
        <v>0.00198049030729</v>
      </c>
      <c r="AS41" s="26" t="n">
        <f aca="false">($S$13-S41)^2+($T$13-T41)^2+($U$13-U41)^2</f>
        <v>0.000222993827809998</v>
      </c>
      <c r="AT41" s="26" t="n">
        <f aca="false">($V$13-V41)^2</f>
        <v>0.000598526439040001</v>
      </c>
      <c r="AU41" s="26" t="n">
        <f aca="false">($S$14-S41)^2+($T$14-T41)^2+($U$14-U41)^2</f>
        <v>0.05833604495099</v>
      </c>
      <c r="AV41" s="26" t="n">
        <f aca="false">($V$14-V41)^2</f>
        <v>0.01484942090724</v>
      </c>
      <c r="AW41" s="26" t="n">
        <f aca="false">($S$15-S41)^2+($T$15-T41)^2+($U$15-U41)^2</f>
        <v>0.02222156294984</v>
      </c>
      <c r="AX41" s="26" t="n">
        <f aca="false">($V$15-V41)^2</f>
        <v>0.07604004791296</v>
      </c>
      <c r="AY41" s="26" t="n">
        <f aca="false">($S$16-S41)^2+($T$16-T41)^2+($U$16-U41)^2</f>
        <v>0.04496870427282</v>
      </c>
      <c r="AZ41" s="26" t="n">
        <f aca="false">($V$16-V41)^2</f>
        <v>0.06059612410384</v>
      </c>
      <c r="BA41" s="26" t="n">
        <f aca="false">($S$17-S41)^2+($T$17-T41)^2+($U$17-U41)^2</f>
        <v>0.04902920561668</v>
      </c>
      <c r="BB41" s="26" t="n">
        <f aca="false">($V$17-V41)^2</f>
        <v>0.020868402681</v>
      </c>
      <c r="BC41" s="26" t="n">
        <f aca="false">($S$18-S41)^2+($T$18-T41)^2+($U$18-U41)^2</f>
        <v>0.04564386233396</v>
      </c>
      <c r="BD41" s="26" t="n">
        <f aca="false">($V$18-V41)^2</f>
        <v>0.02339780173956</v>
      </c>
      <c r="BE41" s="26" t="n">
        <f aca="false">($S$19-S41)^2+($T$19-T41)^2+($U$19-U41)^2</f>
        <v>0.06306870397186</v>
      </c>
      <c r="BF41" s="26" t="n">
        <f aca="false">($V$19-V41)^2</f>
        <v>0.02325545700676</v>
      </c>
      <c r="BG41" s="26" t="n">
        <f aca="false">($S$20-S41)^2+($T$20-T41)^2+($U$20-U41)^2</f>
        <v>0.05574363883193</v>
      </c>
      <c r="BH41" s="26" t="n">
        <f aca="false">($V$20-V41)^2</f>
        <v>0.00467652190201</v>
      </c>
      <c r="BI41" s="26" t="n">
        <f aca="false">($S$21-S41)^2+($T$21-T41)^2+($U$21-U41)^2</f>
        <v>0.06028594399602</v>
      </c>
      <c r="BJ41" s="26" t="n">
        <f aca="false">($V$21-V41)^2</f>
        <v>0.00849176994064</v>
      </c>
      <c r="BK41" s="26" t="n">
        <f aca="false">($S$22-S41)^2+($T$22-T41)^2+($U$22-U41)^2</f>
        <v>0.04208310774461</v>
      </c>
      <c r="BL41" s="26" t="n">
        <f aca="false">($V$22-V41)^2</f>
        <v>0.000674924028489999</v>
      </c>
      <c r="BM41" s="26" t="n">
        <f aca="false">($S$23-S41)^2+($T$23-T41)^2+($U$23-U41)^2</f>
        <v>0.13989724530788</v>
      </c>
      <c r="BN41" s="26" t="n">
        <f aca="false">($V$23-V41)^2</f>
        <v>0.07889329352025</v>
      </c>
      <c r="BO41" s="26" t="n">
        <f aca="false">($S$24-S41)^2+($T$24-T41)^2+($U$24-U41)^2</f>
        <v>0.05460671589494</v>
      </c>
      <c r="BP41" s="26" t="n">
        <f aca="false">($V$24-V41)^2</f>
        <v>0.01109129135104</v>
      </c>
      <c r="BQ41" s="26" t="n">
        <f aca="false">($S$25-S41)^2+($T$25-T41)^2+($U$25-U41)^2</f>
        <v>0.07193729109497</v>
      </c>
      <c r="BR41" s="26" t="n">
        <f aca="false">($V$25-V41)^2</f>
        <v>0.03830580952969</v>
      </c>
      <c r="BS41" s="26" t="n">
        <f aca="false">($S$26-S41)^2+($T$26-T41)^2+($U$26-U41)^2</f>
        <v>0.02122627266638</v>
      </c>
      <c r="BT41" s="26" t="n">
        <f aca="false">($V$26-V41)^2</f>
        <v>0.01395472052601</v>
      </c>
      <c r="BU41" s="26" t="n">
        <f aca="false">($S$27-S41)^2+($T$27-T41)^2+($U$27-U41)^2</f>
        <v>0.08678211957801</v>
      </c>
      <c r="BV41" s="26" t="n">
        <f aca="false">($V$27-V41)^2</f>
        <v>0.04156440400225</v>
      </c>
      <c r="BW41" s="26" t="n">
        <f aca="false">($S$28-S41)^2+($T$28-T41)^2+($U$28-U41)^2</f>
        <v>0.02291426088289</v>
      </c>
      <c r="BX41" s="26" t="n">
        <f aca="false">($V$28-V41)^2</f>
        <v>0.04142205928081</v>
      </c>
      <c r="BY41" s="26" t="n">
        <f aca="false">($S$29-S41)^2+($T$29-T41)^2+($U$29-U41)^2</f>
        <v>0.01681999501781</v>
      </c>
      <c r="BZ41" s="26" t="n">
        <f aca="false">($V$29-V41)^2</f>
        <v>0.02849590453329</v>
      </c>
      <c r="CA41" s="26" t="n">
        <f aca="false">($S$30-S41)^2+($T$30-T41)^2+($U$30-U41)^2</f>
        <v>0.0269750291675</v>
      </c>
      <c r="CB41" s="26" t="n">
        <f aca="false">($V$30-V41)^2</f>
        <v>0.03677101550929</v>
      </c>
      <c r="CC41" s="26" t="n">
        <f aca="false">($S$31-S41)^2+($T$31-T41)^2+($U$31-U41)^2</f>
        <v>0.10596554005208</v>
      </c>
      <c r="CD41" s="26" t="n">
        <f aca="false">($V$31-V41)^2</f>
        <v>0.01921941368281</v>
      </c>
      <c r="CE41" s="26" t="n">
        <f aca="false">($S$32-S41)^2+($T$32-T41)^2+($U$32-U41)^2</f>
        <v>0.03554354815973</v>
      </c>
      <c r="CF41" s="26" t="n">
        <f aca="false">($V$32-V41)^2</f>
        <v>0.01111586445124</v>
      </c>
      <c r="CG41" s="26" t="n">
        <f aca="false">($S$33-S41)^2+($T$33-T41)^2+($U$33-U41)^2</f>
        <v>0.064427388685</v>
      </c>
      <c r="CH41" s="26" t="n">
        <f aca="false">($V$33-V41)^2</f>
        <v>0.05720362825984</v>
      </c>
      <c r="CI41" s="26" t="n">
        <f aca="false">($S$34-S41)^2+($T$34-T41)^2+($U$34-U41)^2</f>
        <v>0.05358507707949</v>
      </c>
      <c r="CJ41" s="26" t="n">
        <f aca="false">($V$34-V41)^2</f>
        <v>0.00985201160329</v>
      </c>
      <c r="CK41" s="26" t="n">
        <f aca="false">($S$35-S41)^2+($T$35-T41)^2+($U$35-U41)^2</f>
        <v>0.02938856227205</v>
      </c>
      <c r="CL41" s="26" t="n">
        <f aca="false">($V$35-V41)^2</f>
        <v>0.000917471984039999</v>
      </c>
      <c r="CM41" s="26" t="n">
        <f aca="false">($S$36-S41)^2+($T$36-T41)^2+($U$36-U41)^2</f>
        <v>0.00679362233593</v>
      </c>
      <c r="CN41" s="26" t="n">
        <f aca="false">($V$36-V41)^2</f>
        <v>3.95754228099999E-005</v>
      </c>
      <c r="CO41" s="26" t="n">
        <f aca="false">($S$37-S41)^2+($T$37-T41)^2+($U$37-U41)^2</f>
        <v>0.14680672320429</v>
      </c>
      <c r="CP41" s="26" t="n">
        <f aca="false">($V$37-V41)^2</f>
        <v>0.04165946334225</v>
      </c>
      <c r="CQ41" s="26" t="n">
        <f aca="false">($S$38-S41)^2+($T$38-T41)^2+($U$38-U41)^2</f>
        <v>0.20659973677965</v>
      </c>
      <c r="CR41" s="26" t="n">
        <f aca="false">($V$38-V41)^2</f>
        <v>0.021003255625</v>
      </c>
      <c r="CS41" s="30" t="n">
        <f aca="false">($S$39-S41)^2+($T$39-T41)^2+($U$39-U41)^2</f>
        <v>0.000276090283370001</v>
      </c>
      <c r="CT41" s="30" t="n">
        <f aca="false">($V$39-V41)^2</f>
        <v>0.06180658404649</v>
      </c>
      <c r="CU41" s="26" t="n">
        <f aca="false">($S$40-S41)^2+($T$40-T41)^2+($U$40-U41)^2</f>
        <v>0.01538045456373</v>
      </c>
      <c r="CV41" s="26" t="n">
        <f aca="false">($V$40-V41)^2</f>
        <v>5.73412417599997E-005</v>
      </c>
      <c r="CW41" s="26" t="n">
        <f aca="false">($S$41-S41)^2+($T$41-T41)^2+($U$41-U41)^2</f>
        <v>0</v>
      </c>
      <c r="CX41" s="26" t="n">
        <f aca="false">($V$41-V41)^2</f>
        <v>0</v>
      </c>
      <c r="CY41" s="26" t="n">
        <f aca="false">($S$42-S41)^2+($T$42-T41)^2+($U$42-U41)^2</f>
        <v>0.04083084175166</v>
      </c>
      <c r="CZ41" s="26" t="n">
        <f aca="false">($V$42-V41)^2</f>
        <v>0.00054832310569</v>
      </c>
      <c r="DA41" s="26" t="n">
        <f aca="false">($S$43-S41)^2+($T$43-T41)^2+($U$43-U41)^2</f>
        <v>0.02133486426166</v>
      </c>
      <c r="DB41" s="26" t="n">
        <f aca="false">($V$43-V41)^2</f>
        <v>0.042279995641</v>
      </c>
      <c r="DC41" s="26" t="n">
        <f aca="false">($S$44-S41)^2+($T$44-T41)^2+($U$44-U41)^2</f>
        <v>0.02990528884477</v>
      </c>
      <c r="DD41" s="26" t="n">
        <f aca="false">($V$44-V41)^2</f>
        <v>0.00771593587216001</v>
      </c>
      <c r="DE41" s="26" t="n">
        <f aca="false">($S$45-S41)^2+($T$45-T41)^2+($U$45-U41)^2</f>
        <v>0.0213226681038</v>
      </c>
      <c r="DF41" s="26" t="n">
        <f aca="false">($V$45-V41)^2</f>
        <v>0.00142473786849</v>
      </c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</row>
    <row r="42" customFormat="false" ht="15.75" hidden="false" customHeight="false" outlineLevel="0" collapsed="false">
      <c r="B42" s="25" t="s">
        <v>140</v>
      </c>
      <c r="C42" s="25" t="n">
        <v>0.6059459</v>
      </c>
      <c r="D42" s="25" t="n">
        <v>0.5237588</v>
      </c>
      <c r="E42" s="25" t="n">
        <v>0.4576642</v>
      </c>
      <c r="F42" s="25" t="n">
        <v>0.4455366</v>
      </c>
      <c r="G42" s="26" t="n">
        <v>0.1106819</v>
      </c>
      <c r="H42" s="27"/>
      <c r="J42" s="25" t="n">
        <v>48</v>
      </c>
      <c r="K42" s="25" t="n">
        <v>0.4589189</v>
      </c>
      <c r="L42" s="25" t="n">
        <v>0.5176751</v>
      </c>
      <c r="M42" s="25" t="n">
        <v>0.4291241</v>
      </c>
      <c r="N42" s="26" t="n">
        <v>0.4398282</v>
      </c>
      <c r="O42" s="27"/>
      <c r="Q42" s="13"/>
      <c r="R42" s="25" t="s">
        <v>140</v>
      </c>
      <c r="S42" s="25" t="n">
        <v>0.6059459</v>
      </c>
      <c r="T42" s="25" t="n">
        <v>0.5237588</v>
      </c>
      <c r="U42" s="25" t="n">
        <v>0.4576642</v>
      </c>
      <c r="V42" s="25" t="n">
        <v>0.4455366</v>
      </c>
      <c r="W42" s="26" t="n">
        <f aca="false">($S$2-S42)^2+($T$2-T42)^2+($U$2-U42)^2</f>
        <v>0.02553553217985</v>
      </c>
      <c r="X42" s="26" t="n">
        <f aca="false">($V$2-V42)^2</f>
        <v>0.02648736720036</v>
      </c>
      <c r="Y42" s="26" t="n">
        <f aca="false">($S$3-S42)^2+($T$3-T42)^2+($U$3-U42)^2</f>
        <v>0.12668215917474</v>
      </c>
      <c r="Z42" s="26" t="n">
        <f aca="false">($V$3-V42)^2</f>
        <v>0.15322315983129</v>
      </c>
      <c r="AA42" s="26" t="n">
        <f aca="false">($S$4-S42)^2+($T$4-T42)^2+($U$4-U42)^2</f>
        <v>0.05950371442181</v>
      </c>
      <c r="AB42" s="26" t="n">
        <f aca="false">($V$4-V42)^2</f>
        <v>0.16238538505849</v>
      </c>
      <c r="AC42" s="26" t="n">
        <f aca="false">($S$5-S42)^2+($T$5-T42)^2+($U$5-U42)^2</f>
        <v>0.03937377987902</v>
      </c>
      <c r="AD42" s="26" t="n">
        <f aca="false">($V$5-V42)^2</f>
        <v>0.02469844837476</v>
      </c>
      <c r="AE42" s="26" t="n">
        <f aca="false">($S$6-S42)^2+($T$6-T42)^2+($U$6-U42)^2</f>
        <v>0.06737704719589</v>
      </c>
      <c r="AF42" s="26" t="n">
        <f aca="false">($V$6-V42)^2</f>
        <v>0.06449989740489</v>
      </c>
      <c r="AG42" s="26" t="n">
        <f aca="false">($S$7-S42)^2+($T$7-T42)^2+($U$7-U42)^2</f>
        <v>0.01896050640584</v>
      </c>
      <c r="AH42" s="26" t="n">
        <f aca="false">($V$7-V42)^2</f>
        <v>0.01022551731369</v>
      </c>
      <c r="AI42" s="26" t="n">
        <f aca="false">($S$8-S42)^2+($T$8-T42)^2+($U$8-U42)^2</f>
        <v>0.16890172762004</v>
      </c>
      <c r="AJ42" s="26" t="n">
        <f aca="false">($V$8-V42)^2</f>
        <v>0.20653698193956</v>
      </c>
      <c r="AK42" s="26" t="n">
        <f aca="false">($S$9-S42)^2+($T$9-T42)^2+($U$9-U42)^2</f>
        <v>0.10815879372968</v>
      </c>
      <c r="AL42" s="26" t="n">
        <f aca="false">($V$9-V42)^2</f>
        <v>0.080141646649</v>
      </c>
      <c r="AM42" s="26" t="n">
        <f aca="false">($S$10-S42)^2+($T$10-T42)^2+($U$10-U42)^2</f>
        <v>0.01480016475758</v>
      </c>
      <c r="AN42" s="26" t="n">
        <f aca="false">($V$10-V42)^2</f>
        <v>0.005233943716</v>
      </c>
      <c r="AO42" s="26" t="n">
        <f aca="false">($S$11-S42)^2+($T$11-T42)^2+($U$11-U42)^2</f>
        <v>0.04957444665531</v>
      </c>
      <c r="AP42" s="26" t="n">
        <f aca="false">($V$11-V42)^2</f>
        <v>0.05251150988521</v>
      </c>
      <c r="AQ42" s="26" t="n">
        <f aca="false">($S$12-S42)^2+($T$12-T42)^2+($U$12-U42)^2</f>
        <v>0.02451729837285</v>
      </c>
      <c r="AR42" s="26" t="n">
        <f aca="false">($V$12-V42)^2</f>
        <v>0.004612990561</v>
      </c>
      <c r="AS42" s="26" t="n">
        <f aca="false">($S$13-S42)^2+($T$13-T42)^2+($U$13-U42)^2</f>
        <v>0.04318111439541</v>
      </c>
      <c r="AT42" s="26" t="n">
        <f aca="false">($V$13-V42)^2</f>
        <v>0.00229259973721</v>
      </c>
      <c r="AU42" s="26" t="n">
        <f aca="false">($S$14-S42)^2+($T$14-T42)^2+($U$14-U42)^2</f>
        <v>0.04251985977313</v>
      </c>
      <c r="AV42" s="26" t="n">
        <f aca="false">($V$14-V42)^2</f>
        <v>0.02110468035025</v>
      </c>
      <c r="AW42" s="26" t="n">
        <f aca="false">($S$15-S42)^2+($T$15-T42)^2+($U$15-U42)^2</f>
        <v>0.10663450805526</v>
      </c>
      <c r="AX42" s="26" t="n">
        <f aca="false">($V$15-V42)^2</f>
        <v>0.06367411297129</v>
      </c>
      <c r="AY42" s="26" t="n">
        <f aca="false">($S$16-S42)^2+($T$16-T42)^2+($U$16-U42)^2</f>
        <v>0.01437997615154</v>
      </c>
      <c r="AZ42" s="26" t="n">
        <f aca="false">($V$16-V42)^2</f>
        <v>0.04961600326225</v>
      </c>
      <c r="BA42" s="26" t="n">
        <f aca="false">($S$17-S42)^2+($T$17-T42)^2+($U$17-U42)^2</f>
        <v>0.00155007849877999</v>
      </c>
      <c r="BB42" s="26" t="n">
        <f aca="false">($V$17-V42)^2</f>
        <v>0.02818211635009</v>
      </c>
      <c r="BC42" s="30" t="n">
        <f aca="false">($S$18-S42)^2+($T$18-T42)^2+($U$18-U42)^2</f>
        <v>0.0001880145821</v>
      </c>
      <c r="BD42" s="30" t="n">
        <f aca="false">($V$18-V42)^2</f>
        <v>0.01678245111841</v>
      </c>
      <c r="BE42" s="26" t="n">
        <f aca="false">($S$19-S42)^2+($T$19-T42)^2+($U$19-U42)^2</f>
        <v>0.01342615077834</v>
      </c>
      <c r="BF42" s="26" t="n">
        <f aca="false">($V$19-V42)^2</f>
        <v>0.01666193037721</v>
      </c>
      <c r="BG42" s="26" t="n">
        <f aca="false">($S$20-S42)^2+($T$20-T42)^2+($U$20-U42)^2</f>
        <v>0.05588312599305</v>
      </c>
      <c r="BH42" s="26" t="n">
        <f aca="false">($V$20-V42)^2</f>
        <v>0.00842749704196</v>
      </c>
      <c r="BI42" s="26" t="n">
        <f aca="false">($S$21-S42)^2+($T$21-T42)^2+($U$21-U42)^2</f>
        <v>0.10394645517546</v>
      </c>
      <c r="BJ42" s="26" t="n">
        <f aca="false">($V$21-V42)^2</f>
        <v>0.00472443149025</v>
      </c>
      <c r="BK42" s="26" t="n">
        <f aca="false">($S$22-S42)^2+($T$22-T42)^2+($U$22-U42)^2</f>
        <v>0.15993490713765</v>
      </c>
      <c r="BL42" s="26" t="n">
        <f aca="false">($V$22-V42)^2</f>
        <v>0.00243992529936</v>
      </c>
      <c r="BM42" s="26" t="n">
        <f aca="false">($S$23-S42)^2+($T$23-T42)^2+($U$23-U42)^2</f>
        <v>0.29992715011286</v>
      </c>
      <c r="BN42" s="26" t="n">
        <f aca="false">($V$23-V42)^2</f>
        <v>0.06628729935424</v>
      </c>
      <c r="BO42" s="26" t="n">
        <f aca="false">($S$24-S42)^2+($T$24-T42)^2+($U$24-U42)^2</f>
        <v>0.02986233278754</v>
      </c>
      <c r="BP42" s="26" t="n">
        <f aca="false">($V$24-V42)^2</f>
        <v>0.00670742982120999</v>
      </c>
      <c r="BQ42" s="26" t="n">
        <f aca="false">($S$25-S42)^2+($T$25-T42)^2+($U$25-U42)^2</f>
        <v>0.03173910620897</v>
      </c>
      <c r="BR42" s="26" t="n">
        <f aca="false">($V$25-V42)^2</f>
        <v>0.02968811704576</v>
      </c>
      <c r="BS42" s="26" t="n">
        <f aca="false">($S$26-S42)^2+($T$26-T42)^2+($U$26-U42)^2</f>
        <v>0.01106528376084</v>
      </c>
      <c r="BT42" s="26" t="n">
        <f aca="false">($V$26-V42)^2</f>
        <v>0.00897070391044</v>
      </c>
      <c r="BU42" s="26" t="n">
        <f aca="false">($S$27-S42)^2+($T$27-T42)^2+($U$27-U42)^2</f>
        <v>0.06367156164561</v>
      </c>
      <c r="BV42" s="26" t="n">
        <f aca="false">($V$27-V42)^2</f>
        <v>0.03256480103184</v>
      </c>
      <c r="BW42" s="26" t="n">
        <f aca="false">($S$28-S42)^2+($T$28-T42)^2+($U$28-U42)^2</f>
        <v>0.02832491318325</v>
      </c>
      <c r="BX42" s="26" t="n">
        <f aca="false">($V$28-V42)^2</f>
        <v>0.05150194515216</v>
      </c>
      <c r="BY42" s="26" t="n">
        <f aca="false">($S$29-S42)^2+($T$29-T42)^2+($U$29-U42)^2</f>
        <v>0.06652350221457</v>
      </c>
      <c r="BZ42" s="26" t="n">
        <f aca="false">($V$29-V42)^2</f>
        <v>0.021138542881</v>
      </c>
      <c r="CA42" s="26" t="n">
        <f aca="false">($S$30-S42)^2+($T$30-T42)^2+($U$30-U42)^2</f>
        <v>0.00180872490196</v>
      </c>
      <c r="CB42" s="26" t="n">
        <f aca="false">($V$30-V42)^2</f>
        <v>0.02833882695396</v>
      </c>
      <c r="CC42" s="26" t="n">
        <f aca="false">($S$31-S42)^2+($T$31-T42)^2+($U$31-U42)^2</f>
        <v>0.04946957607134</v>
      </c>
      <c r="CD42" s="26" t="n">
        <f aca="false">($V$31-V42)^2</f>
        <v>0.02626033214016</v>
      </c>
      <c r="CE42" s="26" t="n">
        <f aca="false">($S$32-S42)^2+($T$32-T42)^2+($U$32-U42)^2</f>
        <v>0.00329237179568999</v>
      </c>
      <c r="CF42" s="26" t="n">
        <f aca="false">($V$32-V42)^2</f>
        <v>0.00672654224024999</v>
      </c>
      <c r="CG42" s="26" t="n">
        <f aca="false">($S$33-S42)^2+($T$33-T42)^2+($U$33-U42)^2</f>
        <v>0.18437746784546</v>
      </c>
      <c r="CH42" s="26" t="n">
        <f aca="false">($V$33-V42)^2</f>
        <v>0.04655086729225</v>
      </c>
      <c r="CI42" s="26" t="n">
        <f aca="false">($S$34-S42)^2+($T$34-T42)^2+($U$34-U42)^2</f>
        <v>0.01439099382179</v>
      </c>
      <c r="CJ42" s="26" t="n">
        <f aca="false">($V$34-V42)^2</f>
        <v>0.01504881213696</v>
      </c>
      <c r="CK42" s="26" t="n">
        <f aca="false">($S$35-S42)^2+($T$35-T42)^2+($U$35-U42)^2</f>
        <v>0.01611027806601</v>
      </c>
      <c r="CL42" s="26" t="n">
        <f aca="false">($V$35-V42)^2</f>
        <v>4.72450022499997E-005</v>
      </c>
      <c r="CM42" s="26" t="n">
        <f aca="false">($S$36-S42)^2+($T$36-T42)^2+($U$36-U42)^2</f>
        <v>0.07890172339877</v>
      </c>
      <c r="CN42" s="26" t="n">
        <f aca="false">($V$36-V42)^2</f>
        <v>0.00029327932516</v>
      </c>
      <c r="CO42" s="26" t="n">
        <f aca="false">($S$37-S42)^2+($T$37-T42)^2+($U$37-U42)^2</f>
        <v>0.28788716667429</v>
      </c>
      <c r="CP42" s="26" t="n">
        <f aca="false">($V$37-V42)^2</f>
        <v>0.03264894837604</v>
      </c>
      <c r="CQ42" s="26" t="n">
        <f aca="false">($S$38-S42)^2+($T$38-T42)^2+($U$38-U42)^2</f>
        <v>0.10150294466555</v>
      </c>
      <c r="CR42" s="26" t="n">
        <f aca="false">($V$38-V42)^2</f>
        <v>0.02833879328569</v>
      </c>
      <c r="CS42" s="26" t="n">
        <f aca="false">($S$39-S42)^2+($T$39-T42)^2+($U$39-U42)^2</f>
        <v>0.04501553456197</v>
      </c>
      <c r="CT42" s="26" t="n">
        <f aca="false">($V$39-V42)^2</f>
        <v>0.050711887249</v>
      </c>
      <c r="CU42" s="26" t="n">
        <f aca="false">($S$40-S42)^2+($T$40-T42)^2+($U$40-U42)^2</f>
        <v>0.01983843604441</v>
      </c>
      <c r="CV42" s="26" t="n">
        <f aca="false">($V$40-V42)^2</f>
        <v>0.000251029167210001</v>
      </c>
      <c r="CW42" s="26" t="n">
        <f aca="false">($S$41-S42)^2+($T$41-T42)^2+($U$41-U42)^2</f>
        <v>0.04083084175166</v>
      </c>
      <c r="CX42" s="26" t="n">
        <f aca="false">($V$41-V42)^2</f>
        <v>0.00054832310569</v>
      </c>
      <c r="CY42" s="26" t="n">
        <f aca="false">($S$42-S42)^2+($T$42-T42)^2+($U$42-U42)^2</f>
        <v>0</v>
      </c>
      <c r="CZ42" s="26" t="n">
        <f aca="false">($V$42-V42)^2</f>
        <v>0</v>
      </c>
      <c r="DA42" s="26" t="n">
        <f aca="false">($S$43-S42)^2+($T$43-T42)^2+($U$43-U42)^2</f>
        <v>0.03936380069088</v>
      </c>
      <c r="DB42" s="26" t="n">
        <f aca="false">($V$43-V42)^2</f>
        <v>0.03319855270209</v>
      </c>
      <c r="DC42" s="26" t="n">
        <f aca="false">($S$44-S42)^2+($T$44-T42)^2+($U$44-U42)^2</f>
        <v>0.03386161764957</v>
      </c>
      <c r="DD42" s="26" t="n">
        <f aca="false">($V$44-V42)^2</f>
        <v>0.00415046466081001</v>
      </c>
      <c r="DE42" s="26" t="n">
        <f aca="false">($S$45-S42)^2+($T$45-T42)^2+($U$45-U42)^2</f>
        <v>0.00735229503737999</v>
      </c>
      <c r="DF42" s="26" t="n">
        <f aca="false">($V$45-V42)^2</f>
        <v>0.003740790244</v>
      </c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</row>
    <row r="43" customFormat="false" ht="15.75" hidden="false" customHeight="false" outlineLevel="0" collapsed="false">
      <c r="B43" s="25" t="s">
        <v>141</v>
      </c>
      <c r="C43" s="25" t="n">
        <v>0.4718919</v>
      </c>
      <c r="D43" s="25" t="n">
        <v>0.6038176</v>
      </c>
      <c r="E43" s="25" t="n">
        <v>0.580073</v>
      </c>
      <c r="F43" s="25" t="n">
        <v>0.6277413</v>
      </c>
      <c r="G43" s="26" t="n">
        <v>0.1094388</v>
      </c>
      <c r="H43" s="27"/>
      <c r="J43" s="26" t="n">
        <v>49</v>
      </c>
      <c r="K43" s="26" t="n">
        <v>0.6751351</v>
      </c>
      <c r="L43" s="26" t="n">
        <v>0.5273659</v>
      </c>
      <c r="M43" s="26" t="n">
        <v>0.5548905</v>
      </c>
      <c r="N43" s="26" t="n">
        <v>0.4291103</v>
      </c>
      <c r="O43" s="27"/>
      <c r="Q43" s="13"/>
      <c r="R43" s="25" t="s">
        <v>141</v>
      </c>
      <c r="S43" s="25" t="n">
        <v>0.4718919</v>
      </c>
      <c r="T43" s="25" t="n">
        <v>0.6038176</v>
      </c>
      <c r="U43" s="25" t="n">
        <v>0.580073</v>
      </c>
      <c r="V43" s="25" t="n">
        <v>0.6277413</v>
      </c>
      <c r="W43" s="26" t="n">
        <f aca="false">($S$2-S43)^2+($T$2-T43)^2+($U$2-U43)^2</f>
        <v>0.06511051000849</v>
      </c>
      <c r="X43" s="26" t="n">
        <f aca="false">($V$2-V43)^2</f>
        <v>0.11899333110681</v>
      </c>
      <c r="Y43" s="26" t="n">
        <f aca="false">($S$3-S43)^2+($T$3-T43)^2+($U$3-U43)^2</f>
        <v>0.1000494465481</v>
      </c>
      <c r="Z43" s="26" t="n">
        <f aca="false">($V$3-V43)^2</f>
        <v>0.04377828090276</v>
      </c>
      <c r="AA43" s="26" t="n">
        <f aca="false">($S$4-S43)^2+($T$4-T43)^2+($U$4-U43)^2</f>
        <v>0.03254634864261</v>
      </c>
      <c r="AB43" s="26" t="n">
        <f aca="false">($V$4-V43)^2</f>
        <v>0.048737626756</v>
      </c>
      <c r="AC43" s="26" t="n">
        <f aca="false">($S$5-S43)^2+($T$5-T43)^2+($U$5-U43)^2</f>
        <v>0.02064431736374</v>
      </c>
      <c r="AD43" s="26" t="n">
        <f aca="false">($V$5-V43)^2</f>
        <v>0.11516663491641</v>
      </c>
      <c r="AE43" s="26" t="n">
        <f aca="false">($S$6-S43)^2+($T$6-T43)^2+($U$6-U43)^2</f>
        <v>0.11735950584861</v>
      </c>
      <c r="AF43" s="26" t="n">
        <f aca="false">($V$6-V43)^2</f>
        <v>0.00515001428496001</v>
      </c>
      <c r="AG43" s="26" t="n">
        <f aca="false">($S$7-S43)^2+($T$7-T43)^2+($U$7-U43)^2</f>
        <v>0.0090683636428</v>
      </c>
      <c r="AH43" s="26" t="n">
        <f aca="false">($V$7-V43)^2</f>
        <v>0.080273622276</v>
      </c>
      <c r="AI43" s="26" t="n">
        <f aca="false">($S$8-S43)^2+($T$8-T43)^2+($U$8-U43)^2</f>
        <v>0.16041262620612</v>
      </c>
      <c r="AJ43" s="26" t="n">
        <f aca="false">($V$8-V43)^2</f>
        <v>0.07412479972569</v>
      </c>
      <c r="AK43" s="26" t="n">
        <f aca="false">($S$9-S43)^2+($T$9-T43)^2+($U$9-U43)^2</f>
        <v>0.06160124885384</v>
      </c>
      <c r="AL43" s="26" t="n">
        <f aca="false">($V$9-V43)^2</f>
        <v>0.01017844907689</v>
      </c>
      <c r="AM43" s="26" t="n">
        <f aca="false">($S$10-S43)^2+($T$10-T43)^2+($U$10-U43)^2</f>
        <v>0.01176387100918</v>
      </c>
      <c r="AN43" s="26" t="n">
        <f aca="false">($V$10-V43)^2</f>
        <v>0.06479605887049</v>
      </c>
      <c r="AO43" s="26" t="n">
        <f aca="false">($S$11-S43)^2+($T$11-T43)^2+($U$11-U43)^2</f>
        <v>0.08664909668651</v>
      </c>
      <c r="AP43" s="26" t="n">
        <f aca="false">($V$11-V43)^2</f>
        <v>0.00220422738064</v>
      </c>
      <c r="AQ43" s="26" t="n">
        <f aca="false">($S$12-S43)^2+($T$12-T43)^2+($U$12-U43)^2</f>
        <v>0.00459139417349</v>
      </c>
      <c r="AR43" s="26" t="n">
        <f aca="false">($V$12-V43)^2</f>
        <v>0.06256186530169</v>
      </c>
      <c r="AS43" s="26" t="n">
        <f aca="false">($S$13-S43)^2+($T$13-T43)^2+($U$13-U43)^2</f>
        <v>0.02102939548525</v>
      </c>
      <c r="AT43" s="26" t="n">
        <f aca="false">($V$13-V43)^2</f>
        <v>0.05293947536164</v>
      </c>
      <c r="AU43" s="26" t="n">
        <f aca="false">($S$14-S43)^2+($T$14-T43)^2+($U$14-U43)^2</f>
        <v>0.01441523963481</v>
      </c>
      <c r="AV43" s="26" t="n">
        <f aca="false">($V$14-V43)^2</f>
        <v>0.10724262643264</v>
      </c>
      <c r="AW43" s="26" t="n">
        <f aca="false">($S$15-S43)^2+($T$15-T43)^2+($U$15-U43)^2</f>
        <v>0.07916398304222</v>
      </c>
      <c r="AX43" s="26" t="n">
        <f aca="false">($V$15-V43)^2</f>
        <v>0.00491858158276001</v>
      </c>
      <c r="AY43" s="26" t="n">
        <f aca="false">($S$16-S43)^2+($T$16-T43)^2+($U$16-U43)^2</f>
        <v>0.01827834491738</v>
      </c>
      <c r="AZ43" s="26" t="n">
        <f aca="false">($V$16-V43)^2</f>
        <v>0.00164363754724001</v>
      </c>
      <c r="BA43" s="26" t="n">
        <f aca="false">($S$17-S43)^2+($T$17-T43)^2+($U$17-U43)^2</f>
        <v>0.05342701922606</v>
      </c>
      <c r="BB43" s="26" t="n">
        <f aca="false">($V$17-V43)^2</f>
        <v>0.1225560064</v>
      </c>
      <c r="BC43" s="26" t="n">
        <f aca="false">($S$18-S43)^2+($T$18-T43)^2+($U$18-U43)^2</f>
        <v>0.04339652560714</v>
      </c>
      <c r="BD43" s="26" t="n">
        <f aca="false">($V$18-V43)^2</f>
        <v>0.00277282283776</v>
      </c>
      <c r="BE43" s="26" t="n">
        <f aca="false">($S$19-S43)^2+($T$19-T43)^2+($U$19-U43)^2</f>
        <v>0.08338110619482</v>
      </c>
      <c r="BF43" s="26" t="n">
        <f aca="false">($V$19-V43)^2</f>
        <v>0.00282211687695999</v>
      </c>
      <c r="BG43" s="26" t="n">
        <f aca="false">($S$20-S43)^2+($T$20-T43)^2+($U$20-U43)^2</f>
        <v>0.01357475870897</v>
      </c>
      <c r="BH43" s="26" t="n">
        <f aca="false">($V$20-V43)^2</f>
        <v>0.07507934283721</v>
      </c>
      <c r="BI43" s="26" t="n">
        <f aca="false">($S$21-S43)^2+($T$21-T43)^2+($U$21-U43)^2</f>
        <v>0.12636650079482</v>
      </c>
      <c r="BJ43" s="26" t="n">
        <f aca="false">($V$21-V43)^2</f>
        <v>0.01287548628804</v>
      </c>
      <c r="BK43" s="26" t="n">
        <f aca="false">($S$22-S43)^2+($T$22-T43)^2+($U$22-U43)^2</f>
        <v>0.09980349353125</v>
      </c>
      <c r="BL43" s="26" t="n">
        <f aca="false">($V$22-V43)^2</f>
        <v>0.05363869896009</v>
      </c>
      <c r="BM43" s="26" t="n">
        <f aca="false">($S$23-S43)^2+($T$23-T43)^2+($U$23-U43)^2</f>
        <v>0.24535192037998</v>
      </c>
      <c r="BN43" s="26" t="n">
        <f aca="false">($V$23-V43)^2</f>
        <v>0.00566384182225</v>
      </c>
      <c r="BO43" s="26" t="n">
        <f aca="false">($S$24-S43)^2+($T$24-T43)^2+($U$24-U43)^2</f>
        <v>0.01955000726306</v>
      </c>
      <c r="BP43" s="26" t="n">
        <f aca="false">($V$24-V43)^2</f>
        <v>0.01006125351364</v>
      </c>
      <c r="BQ43" s="26" t="n">
        <f aca="false">($S$25-S43)^2+($T$25-T43)^2+($U$25-U43)^2</f>
        <v>0.02664041352401</v>
      </c>
      <c r="BR43" s="26" t="n">
        <f aca="false">($V$25-V43)^2</f>
        <v>9.80555452899984E-005</v>
      </c>
      <c r="BS43" s="26" t="n">
        <f aca="false">($S$26-S43)^2+($T$26-T43)^2+($U$26-U43)^2</f>
        <v>0.04628301928436</v>
      </c>
      <c r="BT43" s="26" t="n">
        <f aca="false">($V$26-V43)^2</f>
        <v>0.00765465758280999</v>
      </c>
      <c r="BU43" s="26" t="n">
        <f aca="false">($S$27-S43)^2+($T$27-T43)^2+($U$27-U43)^2</f>
        <v>0.03120467797721</v>
      </c>
      <c r="BV43" s="26" t="n">
        <f aca="false">($V$27-V43)^2</f>
        <v>3.05375624999966E-006</v>
      </c>
      <c r="BW43" s="26" t="n">
        <f aca="false">($S$28-S43)^2+($T$28-T43)^2+($U$28-U43)^2</f>
        <v>0.06721707429909</v>
      </c>
      <c r="BX43" s="26" t="n">
        <f aca="false">($V$28-V43)^2</f>
        <v>0.16739971285401</v>
      </c>
      <c r="BY43" s="26" t="n">
        <f aca="false">($S$29-S43)^2+($T$29-T43)^2+($U$29-U43)^2</f>
        <v>0.07142035679689</v>
      </c>
      <c r="BZ43" s="26" t="n">
        <f aca="false">($V$29-V43)^2</f>
        <v>0.00135524850769</v>
      </c>
      <c r="CA43" s="26" t="n">
        <f aca="false">($S$30-S43)^2+($T$30-T43)^2+($U$30-U43)^2</f>
        <v>0.0328033174578</v>
      </c>
      <c r="CB43" s="26" t="n">
        <f aca="false">($V$30-V43)^2</f>
        <v>0.000192191086889998</v>
      </c>
      <c r="CC43" s="26" t="n">
        <f aca="false">($S$31-S43)^2+($T$31-T43)^2+($U$31-U43)^2</f>
        <v>0.04603530404294</v>
      </c>
      <c r="CD43" s="26" t="n">
        <f aca="false">($V$31-V43)^2</f>
        <v>0.11851157387601</v>
      </c>
      <c r="CE43" s="26" t="n">
        <f aca="false">($S$32-S43)^2+($T$32-T43)^2+($U$32-U43)^2</f>
        <v>0.04940585672489</v>
      </c>
      <c r="CF43" s="26" t="n">
        <f aca="false">($V$32-V43)^2</f>
        <v>0.01003787579664</v>
      </c>
      <c r="CG43" s="26" t="n">
        <f aca="false">($S$33-S43)^2+($T$33-T43)^2+($U$33-U43)^2</f>
        <v>0.14396990321258</v>
      </c>
      <c r="CH43" s="26" t="n">
        <f aca="false">($V$33-V43)^2</f>
        <v>0.00112572328324</v>
      </c>
      <c r="CI43" s="26" t="n">
        <f aca="false">($S$34-S43)^2+($T$34-T43)^2+($U$34-U43)^2</f>
        <v>0.07796166246579</v>
      </c>
      <c r="CJ43" s="26" t="n">
        <f aca="false">($V$34-V43)^2</f>
        <v>0.09295077781089</v>
      </c>
      <c r="CK43" s="26" t="n">
        <f aca="false">($S$35-S43)^2+($T$35-T43)^2+($U$35-U43)^2</f>
        <v>0.05711401974137</v>
      </c>
      <c r="CL43" s="26" t="n">
        <f aca="false">($V$35-V43)^2</f>
        <v>0.03074102969344</v>
      </c>
      <c r="CM43" s="26" t="n">
        <f aca="false">($S$36-S43)^2+($T$36-T43)^2+($U$36-U43)^2</f>
        <v>0.03533194758821</v>
      </c>
      <c r="CN43" s="26" t="n">
        <f aca="false">($V$36-V43)^2</f>
        <v>0.03973248876601</v>
      </c>
      <c r="CO43" s="26" t="n">
        <f aca="false">($S$37-S43)^2+($T$37-T43)^2+($U$37-U43)^2</f>
        <v>0.25803286270973</v>
      </c>
      <c r="CP43" s="26" t="n">
        <f aca="false">($V$37-V43)^2</f>
        <v>2.29371024999992E-006</v>
      </c>
      <c r="CQ43" s="26" t="n">
        <f aca="false">($S$38-S43)^2+($T$38-T43)^2+($U$38-U43)^2</f>
        <v>0.11866541552491</v>
      </c>
      <c r="CR43" s="26" t="n">
        <f aca="false">($V$38-V43)^2</f>
        <v>0.122882498116</v>
      </c>
      <c r="CS43" s="26" t="n">
        <f aca="false">($S$39-S43)^2+($T$39-T43)^2+($U$39-U43)^2</f>
        <v>0.02627743076229</v>
      </c>
      <c r="CT43" s="26" t="n">
        <f aca="false">($V$39-V43)^2</f>
        <v>0.00184799393689001</v>
      </c>
      <c r="CU43" s="26" t="n">
        <f aca="false">($S$40-S43)^2+($T$40-T43)^2+($U$40-U43)^2</f>
        <v>0.00769700742472999</v>
      </c>
      <c r="CV43" s="26" t="n">
        <f aca="false">($V$40-V43)^2</f>
        <v>0.03922324796196</v>
      </c>
      <c r="CW43" s="26" t="n">
        <f aca="false">($S$41-S43)^2+($T$41-T43)^2+($U$41-U43)^2</f>
        <v>0.02133486426166</v>
      </c>
      <c r="CX43" s="26" t="n">
        <f aca="false">($V$41-V43)^2</f>
        <v>0.042279995641</v>
      </c>
      <c r="CY43" s="26" t="n">
        <f aca="false">($S$42-S43)^2+($T$42-T43)^2+($U$42-U43)^2</f>
        <v>0.03936380069088</v>
      </c>
      <c r="CZ43" s="26" t="n">
        <f aca="false">($V$42-V43)^2</f>
        <v>0.03319855270209</v>
      </c>
      <c r="DA43" s="26" t="n">
        <f aca="false">($S$43-S43)^2+($T$43-T43)^2+($U$43-U43)^2</f>
        <v>0</v>
      </c>
      <c r="DB43" s="26" t="n">
        <f aca="false">($V$43-V43)^2</f>
        <v>0</v>
      </c>
      <c r="DC43" s="26" t="n">
        <f aca="false">($S$44-S43)^2+($T$44-T43)^2+($U$44-U43)^2</f>
        <v>0.07485086581909</v>
      </c>
      <c r="DD43" s="26" t="n">
        <f aca="false">($V$44-V43)^2</f>
        <v>0.01387226973636</v>
      </c>
      <c r="DE43" s="26" t="n">
        <f aca="false">($S$45-S43)^2+($T$45-T43)^2+($U$45-U43)^2</f>
        <v>0.03860159950674</v>
      </c>
      <c r="DF43" s="26" t="n">
        <f aca="false">($V$45-V43)^2</f>
        <v>0.05922735066889</v>
      </c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</row>
    <row r="44" customFormat="false" ht="15.75" hidden="false" customHeight="false" outlineLevel="0" collapsed="false">
      <c r="B44" s="25" t="s">
        <v>142</v>
      </c>
      <c r="C44" s="25" t="n">
        <v>0.7443243</v>
      </c>
      <c r="D44" s="25" t="n">
        <v>0.5923039</v>
      </c>
      <c r="E44" s="25" t="n">
        <v>0.5577372</v>
      </c>
      <c r="F44" s="25" t="n">
        <v>0.5099607</v>
      </c>
      <c r="G44" s="26" t="n">
        <v>0.1084154</v>
      </c>
      <c r="H44" s="27"/>
      <c r="J44" s="26" t="n">
        <v>50</v>
      </c>
      <c r="K44" s="26" t="n">
        <v>0.8913513</v>
      </c>
      <c r="L44" s="26" t="n">
        <v>0.7627106</v>
      </c>
      <c r="M44" s="26" t="n">
        <v>0.8662044</v>
      </c>
      <c r="N44" s="26" t="n">
        <v>0.674341</v>
      </c>
      <c r="O44" s="27"/>
      <c r="Q44" s="13"/>
      <c r="R44" s="25" t="s">
        <v>142</v>
      </c>
      <c r="S44" s="25" t="n">
        <v>0.7443243</v>
      </c>
      <c r="T44" s="25" t="n">
        <v>0.5923039</v>
      </c>
      <c r="U44" s="25" t="n">
        <v>0.5577372</v>
      </c>
      <c r="V44" s="25" t="n">
        <v>0.5099607</v>
      </c>
      <c r="W44" s="26" t="n">
        <f aca="false">($S$2-S44)^2+($T$2-T44)^2+($U$2-U44)^2</f>
        <v>0.0011774230533</v>
      </c>
      <c r="X44" s="26" t="n">
        <f aca="false">($V$2-V44)^2</f>
        <v>0.05160779910225</v>
      </c>
      <c r="Y44" s="26" t="n">
        <f aca="false">($S$3-S44)^2+($T$3-T44)^2+($U$3-U44)^2</f>
        <v>0.04730340865581</v>
      </c>
      <c r="Z44" s="26" t="n">
        <f aca="false">($V$3-V44)^2</f>
        <v>0.10693763297424</v>
      </c>
      <c r="AA44" s="26" t="n">
        <f aca="false">($S$4-S44)^2+($T$4-T44)^2+($U$4-U44)^2</f>
        <v>0.03580939887642</v>
      </c>
      <c r="AB44" s="26" t="n">
        <f aca="false">($V$4-V44)^2</f>
        <v>0.11461380037156</v>
      </c>
      <c r="AC44" s="26" t="n">
        <f aca="false">($S$5-S44)^2+($T$5-T44)^2+($U$5-U44)^2</f>
        <v>0.02910450517757</v>
      </c>
      <c r="AD44" s="26" t="n">
        <f aca="false">($V$5-V44)^2</f>
        <v>0.04909836114225</v>
      </c>
      <c r="AE44" s="26" t="n">
        <f aca="false">($S$6-S44)^2+($T$6-T44)^2+($U$6-U44)^2</f>
        <v>0.00892425625434</v>
      </c>
      <c r="AF44" s="26" t="n">
        <f aca="false">($V$6-V44)^2</f>
        <v>0.03592700375364</v>
      </c>
      <c r="AG44" s="26" t="n">
        <f aca="false">($S$7-S44)^2+($T$7-T44)^2+($U$7-U44)^2</f>
        <v>0.04407579264857</v>
      </c>
      <c r="AH44" s="26" t="n">
        <f aca="false">($V$7-V44)^2</f>
        <v>0.02740527946116</v>
      </c>
      <c r="AI44" s="26" t="n">
        <f aca="false">($S$8-S44)^2+($T$8-T44)^2+($U$8-U44)^2</f>
        <v>0.05937200850269</v>
      </c>
      <c r="AJ44" s="26" t="n">
        <f aca="false">($V$8-V44)^2</f>
        <v>0.15213065554449</v>
      </c>
      <c r="AK44" s="26" t="n">
        <f aca="false">($S$9-S44)^2+($T$9-T44)^2+($U$9-U44)^2</f>
        <v>0.05334899485945</v>
      </c>
      <c r="AL44" s="26" t="n">
        <f aca="false">($V$9-V44)^2</f>
        <v>0.04781608782721</v>
      </c>
      <c r="AM44" s="26" t="n">
        <f aca="false">($S$10-S44)^2+($T$10-T44)^2+($U$10-U44)^2</f>
        <v>0.02867668544705</v>
      </c>
      <c r="AN44" s="26" t="n">
        <f aca="false">($V$10-V44)^2</f>
        <v>0.01870606025401</v>
      </c>
      <c r="AO44" s="26" t="n">
        <f aca="false">($S$11-S44)^2+($T$11-T44)^2+($U$11-U44)^2</f>
        <v>0.00163503378118</v>
      </c>
      <c r="AP44" s="26" t="n">
        <f aca="false">($V$11-V44)^2</f>
        <v>0.02713590700804</v>
      </c>
      <c r="AQ44" s="26" t="n">
        <f aca="false">($S$12-S44)^2+($T$12-T44)^2+($U$12-U44)^2</f>
        <v>0.0543083259665801</v>
      </c>
      <c r="AR44" s="26" t="n">
        <f aca="false">($V$12-V44)^2</f>
        <v>0.01751469611761</v>
      </c>
      <c r="AS44" s="26" t="n">
        <f aca="false">($S$13-S44)^2+($T$13-T44)^2+($U$13-U44)^2</f>
        <v>0.0301150673102</v>
      </c>
      <c r="AT44" s="26" t="n">
        <f aca="false">($V$13-V44)^2</f>
        <v>0.01261245794704</v>
      </c>
      <c r="AU44" s="26" t="n">
        <f aca="false">($S$14-S44)^2+($T$14-T44)^2+($U$14-U44)^2</f>
        <v>0.1195842265641</v>
      </c>
      <c r="AV44" s="26" t="n">
        <f aca="false">($V$14-V44)^2</f>
        <v>0.04397350284196</v>
      </c>
      <c r="AW44" s="26" t="n">
        <f aca="false">($S$15-S44)^2+($T$15-T44)^2+($U$15-U44)^2</f>
        <v>0.04157640521449</v>
      </c>
      <c r="AX44" s="26" t="n">
        <f aca="false">($V$15-V44)^2</f>
        <v>0.03531137073424</v>
      </c>
      <c r="AY44" s="26" t="n">
        <f aca="false">($S$16-S44)^2+($T$16-T44)^2+($U$16-U44)^2</f>
        <v>0.07698305333451</v>
      </c>
      <c r="AZ44" s="26" t="n">
        <f aca="false">($V$16-V44)^2</f>
        <v>0.02506598234176</v>
      </c>
      <c r="BA44" s="26" t="n">
        <f aca="false">($S$17-S44)^2+($T$17-T44)^2+($U$17-U44)^2</f>
        <v>0.02860079483789</v>
      </c>
      <c r="BB44" s="26" t="n">
        <f aca="false">($V$17-V44)^2</f>
        <v>0.05396301124036</v>
      </c>
      <c r="BC44" s="26" t="n">
        <f aca="false">($S$18-S44)^2+($T$18-T44)^2+($U$18-U44)^2</f>
        <v>0.03721708162745</v>
      </c>
      <c r="BD44" s="26" t="n">
        <f aca="false">($V$18-V44)^2</f>
        <v>0.00424100512899999</v>
      </c>
      <c r="BE44" s="26" t="n">
        <f aca="false">($S$19-S44)^2+($T$19-T44)^2+($U$19-U44)^2</f>
        <v>0.01891419474757</v>
      </c>
      <c r="BF44" s="26" t="n">
        <f aca="false">($V$19-V44)^2</f>
        <v>0.004180527649</v>
      </c>
      <c r="BG44" s="26" t="n">
        <f aca="false">($S$20-S44)^2+($T$20-T44)^2+($U$20-U44)^2</f>
        <v>0.12966922587316</v>
      </c>
      <c r="BH44" s="26" t="n">
        <f aca="false">($V$20-V44)^2</f>
        <v>0.02440640685025</v>
      </c>
      <c r="BI44" s="26" t="n">
        <f aca="false">($S$21-S44)^2+($T$21-T44)^2+($U$21-U44)^2</f>
        <v>0.02261558787957</v>
      </c>
      <c r="BJ44" s="26" t="n">
        <f aca="false">($V$21-V44)^2</f>
        <v>1.85795481599995E-005</v>
      </c>
      <c r="BK44" s="26" t="n">
        <f aca="false">($S$22-S44)^2+($T$22-T44)^2+($U$22-U44)^2</f>
        <v>0.08497559630738</v>
      </c>
      <c r="BL44" s="26" t="n">
        <f aca="false">($V$22-V44)^2</f>
        <v>0.01295492410809</v>
      </c>
      <c r="BM44" s="26" t="n">
        <f aca="false">($S$23-S44)^2+($T$23-T44)^2+($U$23-U44)^2</f>
        <v>0.15620218539461</v>
      </c>
      <c r="BN44" s="26" t="n">
        <f aca="false">($V$23-V44)^2</f>
        <v>0.03726409412881</v>
      </c>
      <c r="BO44" s="26" t="n">
        <f aca="false">($S$24-S44)^2+($T$24-T44)^2+($U$24-U44)^2</f>
        <v>0.10428414580657</v>
      </c>
      <c r="BP44" s="26" t="n">
        <f aca="false">($V$24-V44)^2</f>
        <v>0.000305368635039997</v>
      </c>
      <c r="BQ44" s="26" t="n">
        <f aca="false">($S$25-S44)^2+($T$25-T44)^2+($U$25-U44)^2</f>
        <v>0.11714397470866</v>
      </c>
      <c r="BR44" s="26" t="n">
        <f aca="false">($V$25-V44)^2</f>
        <v>0.01163772761089</v>
      </c>
      <c r="BS44" s="26" t="n">
        <f aca="false">($S$26-S44)^2+($T$26-T44)^2+($U$26-U44)^2</f>
        <v>0.00687732196681001</v>
      </c>
      <c r="BT44" s="26" t="n">
        <f aca="false">($V$26-V44)^2</f>
        <v>0.000917465926089999</v>
      </c>
      <c r="BU44" s="26" t="n">
        <f aca="false">($S$27-S44)^2+($T$27-T44)^2+($U$27-U44)^2</f>
        <v>0.16072558984488</v>
      </c>
      <c r="BV44" s="26" t="n">
        <f aca="false">($V$27-V44)^2</f>
        <v>0.01346368029561</v>
      </c>
      <c r="BW44" s="26" t="n">
        <f aca="false">($S$28-S44)^2+($T$28-T44)^2+($U$28-U44)^2</f>
        <v>0.00324956651578001</v>
      </c>
      <c r="BX44" s="26" t="n">
        <f aca="false">($V$28-V44)^2</f>
        <v>0.08489327186025</v>
      </c>
      <c r="BY44" s="26" t="n">
        <f aca="false">($S$29-S44)^2+($T$29-T44)^2+($U$29-U44)^2</f>
        <v>0.01329027635444</v>
      </c>
      <c r="BZ44" s="26" t="n">
        <f aca="false">($V$29-V44)^2</f>
        <v>0.00655563889560999</v>
      </c>
      <c r="CA44" s="26" t="n">
        <f aca="false">($S$30-S44)^2+($T$30-T44)^2+($U$30-U44)^2</f>
        <v>0.02643339951369</v>
      </c>
      <c r="CB44" s="26" t="n">
        <f aca="false">($V$30-V44)^2</f>
        <v>0.01079880523929</v>
      </c>
      <c r="CC44" s="26" t="n">
        <f aca="false">($S$31-S44)^2+($T$31-T44)^2+($U$31-U44)^2</f>
        <v>0.15572055548785</v>
      </c>
      <c r="CD44" s="26" t="n">
        <f aca="false">($V$31-V44)^2</f>
        <v>0.05129069915025</v>
      </c>
      <c r="CE44" s="26" t="n">
        <f aca="false">($S$32-S44)^2+($T$32-T44)^2+($U$32-U44)^2</f>
        <v>0.0168531020674</v>
      </c>
      <c r="CF44" s="26" t="n">
        <f aca="false">($V$32-V44)^2</f>
        <v>0.000309457353959997</v>
      </c>
      <c r="CG44" s="26" t="n">
        <f aca="false">($S$33-S44)^2+($T$33-T44)^2+($U$33-U44)^2</f>
        <v>0.08265422205233</v>
      </c>
      <c r="CH44" s="26" t="n">
        <f aca="false">($V$33-V44)^2</f>
        <v>0.02290149528976</v>
      </c>
      <c r="CI44" s="26" t="n">
        <f aca="false">($S$34-S44)^2+($T$34-T44)^2+($U$34-U44)^2</f>
        <v>0.01240302820526</v>
      </c>
      <c r="CJ44" s="26" t="n">
        <f aca="false">($V$34-V44)^2</f>
        <v>0.03500554934529</v>
      </c>
      <c r="CK44" s="26" t="n">
        <f aca="false">($S$35-S44)^2+($T$35-T44)^2+($U$35-U44)^2</f>
        <v>0.00395853316690001</v>
      </c>
      <c r="CL44" s="26" t="n">
        <f aca="false">($V$35-V44)^2</f>
        <v>0.00331207156036001</v>
      </c>
      <c r="CM44" s="26" t="n">
        <f aca="false">($S$36-S44)^2+($T$36-T44)^2+($U$36-U44)^2</f>
        <v>0.04804009356182</v>
      </c>
      <c r="CN44" s="26" t="n">
        <f aca="false">($V$36-V44)^2</f>
        <v>0.00665032095025001</v>
      </c>
      <c r="CO44" s="26" t="n">
        <f aca="false">($S$37-S44)^2+($T$37-T44)^2+($U$37-U44)^2</f>
        <v>0.13683622470288</v>
      </c>
      <c r="CP44" s="26" t="n">
        <f aca="false">($V$37-V44)^2</f>
        <v>0.01351780600921</v>
      </c>
      <c r="CQ44" s="26" t="n">
        <f aca="false">($S$38-S44)^2+($T$38-T44)^2+($U$38-U44)^2</f>
        <v>0.2509005652213</v>
      </c>
      <c r="CR44" s="26" t="n">
        <f aca="false">($V$38-V44)^2</f>
        <v>0.05417973143716</v>
      </c>
      <c r="CS44" s="26" t="n">
        <f aca="false">($S$39-S44)^2+($T$39-T44)^2+($U$39-U44)^2</f>
        <v>0.0282202764585</v>
      </c>
      <c r="CT44" s="26" t="n">
        <f aca="false">($V$39-V44)^2</f>
        <v>0.02584663920721</v>
      </c>
      <c r="CU44" s="26" t="n">
        <f aca="false">($S$40-S44)^2+($T$40-T44)^2+($U$40-U44)^2</f>
        <v>0.05387423319186</v>
      </c>
      <c r="CV44" s="26" t="n">
        <f aca="false">($V$40-V44)^2</f>
        <v>0.00644295182400001</v>
      </c>
      <c r="CW44" s="26" t="n">
        <f aca="false">($S$41-S44)^2+($T$41-T44)^2+($U$41-U44)^2</f>
        <v>0.02990528884477</v>
      </c>
      <c r="CX44" s="26" t="n">
        <f aca="false">($V$41-V44)^2</f>
        <v>0.00771593587216001</v>
      </c>
      <c r="CY44" s="26" t="n">
        <f aca="false">($S$42-S44)^2+($T$42-T44)^2+($U$42-U44)^2</f>
        <v>0.03386161764957</v>
      </c>
      <c r="CZ44" s="26" t="n">
        <f aca="false">($V$42-V44)^2</f>
        <v>0.00415046466081001</v>
      </c>
      <c r="DA44" s="26" t="n">
        <f aca="false">($S$43-S44)^2+($T$43-T44)^2+($U$43-U44)^2</f>
        <v>0.07485086581909</v>
      </c>
      <c r="DB44" s="26" t="n">
        <f aca="false">($V$43-V44)^2</f>
        <v>0.01387226973636</v>
      </c>
      <c r="DC44" s="26" t="n">
        <f aca="false">($S$44-S44)^2+($T$44-T44)^2+($U$44-U44)^2</f>
        <v>0</v>
      </c>
      <c r="DD44" s="26" t="n">
        <f aca="false">($V$44-V44)^2</f>
        <v>0</v>
      </c>
      <c r="DE44" s="26" t="n">
        <f aca="false">($S$45-S44)^2+($T$45-T44)^2+($U$45-U44)^2</f>
        <v>0.01074279603845</v>
      </c>
      <c r="DF44" s="26" t="n">
        <f aca="false">($V$45-V44)^2</f>
        <v>0.01577186851321</v>
      </c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</row>
    <row r="45" customFormat="false" ht="15.75" hidden="false" customHeight="false" outlineLevel="0" collapsed="false">
      <c r="B45" s="25" t="s">
        <v>143</v>
      </c>
      <c r="C45" s="25" t="n">
        <v>0.6535135</v>
      </c>
      <c r="D45" s="25" t="n">
        <v>0.5635749</v>
      </c>
      <c r="E45" s="25" t="n">
        <v>0.5168613</v>
      </c>
      <c r="F45" s="25" t="n">
        <v>0.3843746</v>
      </c>
      <c r="G45" s="26" t="n">
        <v>0.1062353</v>
      </c>
      <c r="H45" s="27"/>
      <c r="J45" s="26" t="n">
        <v>51</v>
      </c>
      <c r="K45" s="26" t="n">
        <v>0.4416216</v>
      </c>
      <c r="L45" s="26" t="n">
        <v>0.4975897</v>
      </c>
      <c r="M45" s="26" t="n">
        <v>0.3611679</v>
      </c>
      <c r="N45" s="26" t="n">
        <v>0.4536916</v>
      </c>
      <c r="O45" s="27"/>
      <c r="Q45" s="13"/>
      <c r="R45" s="25" t="s">
        <v>143</v>
      </c>
      <c r="S45" s="25" t="n">
        <v>0.6535135</v>
      </c>
      <c r="T45" s="25" t="n">
        <v>0.5635749</v>
      </c>
      <c r="U45" s="25" t="n">
        <v>0.5168613</v>
      </c>
      <c r="V45" s="25" t="n">
        <v>0.3843746</v>
      </c>
      <c r="W45" s="26" t="n">
        <f aca="false">($S$2-S45)^2+($T$2-T45)^2+($U$2-U45)^2</f>
        <v>0.00657062755229001</v>
      </c>
      <c r="X45" s="26" t="n">
        <f aca="false">($V$2-V45)^2</f>
        <v>0.01031999983876</v>
      </c>
      <c r="Y45" s="26" t="n">
        <f aca="false">($S$3-S45)^2+($T$3-T45)^2+($U$3-U45)^2</f>
        <v>0.07538152770272</v>
      </c>
      <c r="Z45" s="26" t="n">
        <f aca="false">($V$3-V45)^2</f>
        <v>0.20484612636049</v>
      </c>
      <c r="AA45" s="26" t="n">
        <f aca="false">($S$4-S45)^2+($T$4-T45)^2+($U$4-U45)^2</f>
        <v>0.03338747708845</v>
      </c>
      <c r="AB45" s="26" t="n">
        <f aca="false">($V$4-V45)^2</f>
        <v>0.21541916320929</v>
      </c>
      <c r="AC45" s="26" t="n">
        <f aca="false">($S$5-S45)^2+($T$5-T45)^2+($U$5-U45)^2</f>
        <v>0.020246821499</v>
      </c>
      <c r="AD45" s="26" t="n">
        <f aca="false">($V$5-V45)^2</f>
        <v>0.00921511682116</v>
      </c>
      <c r="AE45" s="26" t="n">
        <f aca="false">($S$6-S45)^2+($T$6-T45)^2+($U$6-U45)^2</f>
        <v>0.03410647439339</v>
      </c>
      <c r="AF45" s="26" t="n">
        <f aca="false">($V$6-V45)^2</f>
        <v>0.09930710597809</v>
      </c>
      <c r="AG45" s="26" t="n">
        <f aca="false">($S$7-S45)^2+($T$7-T45)^2+($U$7-U45)^2</f>
        <v>0.01684366965714</v>
      </c>
      <c r="AH45" s="26" t="n">
        <f aca="false">($V$7-V45)^2</f>
        <v>0.00159674565649</v>
      </c>
      <c r="AI45" s="26" t="n">
        <f aca="false">($S$8-S45)^2+($T$8-T45)^2+($U$8-U45)^2</f>
        <v>0.1059806356141</v>
      </c>
      <c r="AJ45" s="26" t="n">
        <f aca="false">($V$8-V45)^2</f>
        <v>0.26586955312516</v>
      </c>
      <c r="AK45" s="26" t="n">
        <f aca="false">($S$9-S45)^2+($T$9-T45)^2+($U$9-U45)^2</f>
        <v>0.0657311385635</v>
      </c>
      <c r="AL45" s="26" t="n">
        <f aca="false">($V$9-V45)^2</f>
        <v>0.118511505025</v>
      </c>
      <c r="AM45" s="26" t="n">
        <f aca="false">($S$10-S45)^2+($T$10-T45)^2+($U$10-U45)^2</f>
        <v>0.00833354521704</v>
      </c>
      <c r="AN45" s="26" t="n">
        <f aca="false">($V$10-V45)^2</f>
        <v>0.000125081856000001</v>
      </c>
      <c r="AO45" s="26" t="n">
        <f aca="false">($S$11-S45)^2+($T$11-T45)^2+($U$11-U45)^2</f>
        <v>0.01964727664921</v>
      </c>
      <c r="AP45" s="26" t="n">
        <f aca="false">($V$11-V45)^2</f>
        <v>0.08428332179281</v>
      </c>
      <c r="AQ45" s="26" t="n">
        <f aca="false">($S$12-S45)^2+($T$12-T45)^2+($U$12-U45)^2</f>
        <v>0.02338446337141</v>
      </c>
      <c r="AR45" s="26" t="n">
        <f aca="false">($V$12-V45)^2</f>
        <v>4.56570490000002E-005</v>
      </c>
      <c r="AS45" s="26" t="n">
        <f aca="false">($S$13-S45)^2+($T$13-T45)^2+($U$13-U45)^2</f>
        <v>0.02239951259453</v>
      </c>
      <c r="AT45" s="26" t="n">
        <f aca="false">($V$13-V45)^2</f>
        <v>0.00017638230481</v>
      </c>
      <c r="AU45" s="26" t="n">
        <f aca="false">($S$14-S45)^2+($T$14-T45)^2+($U$14-U45)^2</f>
        <v>0.06185598918299</v>
      </c>
      <c r="AV45" s="26" t="n">
        <f aca="false">($V$14-V45)^2</f>
        <v>0.00707491265625001</v>
      </c>
      <c r="AW45" s="26" t="n">
        <f aca="false">($S$15-S45)^2+($T$15-T45)^2+($U$15-U45)^2</f>
        <v>0.06173084020468</v>
      </c>
      <c r="AX45" s="26" t="n">
        <f aca="false">($V$15-V45)^2</f>
        <v>0.09828181110049</v>
      </c>
      <c r="AY45" s="26" t="n">
        <f aca="false">($S$16-S45)^2+($T$16-T45)^2+($U$16-U45)^2</f>
        <v>0.03076707367838</v>
      </c>
      <c r="AZ45" s="26" t="n">
        <f aca="false">($V$16-V45)^2</f>
        <v>0.08060403637225</v>
      </c>
      <c r="BA45" s="26" t="n">
        <f aca="false">($S$17-S45)^2+($T$17-T45)^2+($U$17-U45)^2</f>
        <v>0.00721841722424</v>
      </c>
      <c r="BB45" s="26" t="n">
        <f aca="false">($V$17-V45)^2</f>
        <v>0.01138772839689</v>
      </c>
      <c r="BC45" s="26" t="n">
        <f aca="false">($S$18-S45)^2+($T$18-T45)^2+($U$18-U45)^2</f>
        <v>0.00940824465239998</v>
      </c>
      <c r="BD45" s="26" t="n">
        <f aca="false">($V$18-V45)^2</f>
        <v>0.03636996082281</v>
      </c>
      <c r="BE45" s="26" t="n">
        <f aca="false">($S$19-S45)^2+($T$19-T45)^2+($U$19-U45)^2</f>
        <v>0.0113531542203</v>
      </c>
      <c r="BF45" s="26" t="n">
        <f aca="false">($V$19-V45)^2</f>
        <v>0.03619243709761</v>
      </c>
      <c r="BG45" s="26" t="n">
        <f aca="false">($S$20-S45)^2+($T$20-T45)^2+($U$20-U45)^2</f>
        <v>0.07215164515225</v>
      </c>
      <c r="BH45" s="26" t="n">
        <f aca="false">($V$20-V45)^2</f>
        <v>0.000938772832359999</v>
      </c>
      <c r="BI45" s="26" t="n">
        <f aca="false">($S$21-S45)^2+($T$21-T45)^2+($U$21-U45)^2</f>
        <v>0.05722408939774</v>
      </c>
      <c r="BJ45" s="26" t="n">
        <f aca="false">($V$21-V45)^2</f>
        <v>0.01687310071225</v>
      </c>
      <c r="BK45" s="26" t="n">
        <f aca="false">($S$22-S45)^2+($T$22-T45)^2+($U$22-U45)^2</f>
        <v>0.10688618751077</v>
      </c>
      <c r="BL45" s="26" t="n">
        <f aca="false">($V$22-V45)^2</f>
        <v>0.00013844816896</v>
      </c>
      <c r="BM45" s="26" t="n">
        <f aca="false">($S$23-S45)^2+($T$23-T45)^2+($U$23-U45)^2</f>
        <v>0.21637591396872</v>
      </c>
      <c r="BN45" s="26" t="n">
        <f aca="false">($V$23-V45)^2</f>
        <v>0.10152201807504</v>
      </c>
      <c r="BO45" s="26" t="n">
        <f aca="false">($S$24-S45)^2+($T$24-T45)^2+($U$24-U45)^2</f>
        <v>0.05001509614426</v>
      </c>
      <c r="BP45" s="26" t="n">
        <f aca="false">($V$24-V45)^2</f>
        <v>0.02046642110881</v>
      </c>
      <c r="BQ45" s="26" t="n">
        <f aca="false">($S$25-S45)^2+($T$25-T45)^2+($U$25-U45)^2</f>
        <v>0.05743135184561</v>
      </c>
      <c r="BR45" s="26" t="n">
        <f aca="false">($V$25-V45)^2</f>
        <v>0.05450562606736</v>
      </c>
      <c r="BS45" s="26" t="n">
        <f aca="false">($S$26-S45)^2+($T$26-T45)^2+($U$26-U45)^2</f>
        <v>0.000736330773460002</v>
      </c>
      <c r="BT45" s="26" t="n">
        <f aca="false">($V$26-V45)^2</f>
        <v>0.02429726502564</v>
      </c>
      <c r="BU45" s="26" t="n">
        <f aca="false">($S$27-S45)^2+($T$27-T45)^2+($U$27-U45)^2</f>
        <v>0.09157853914561</v>
      </c>
      <c r="BV45" s="26" t="n">
        <f aca="false">($V$27-V45)^2</f>
        <v>0.05837983780864</v>
      </c>
      <c r="BW45" s="26" t="n">
        <f aca="false">($S$28-S45)^2+($T$28-T45)^2+($U$28-U45)^2</f>
        <v>0.00897329764929001</v>
      </c>
      <c r="BX45" s="26" t="n">
        <f aca="false">($V$28-V45)^2</f>
        <v>0.02748247790656</v>
      </c>
      <c r="BY45" s="26" t="n">
        <f aca="false">($S$29-S45)^2+($T$29-T45)^2+($U$29-U45)^2</f>
        <v>0.03060177629237</v>
      </c>
      <c r="BZ45" s="26" t="n">
        <f aca="false">($V$29-V45)^2</f>
        <v>0.042664141809</v>
      </c>
      <c r="CA45" s="26" t="n">
        <f aca="false">($S$30-S45)^2+($T$30-T45)^2+($U$30-U45)^2</f>
        <v>0.00405266509057999</v>
      </c>
      <c r="CB45" s="26" t="n">
        <f aca="false">($V$30-V45)^2</f>
        <v>0.05267181061156</v>
      </c>
      <c r="CC45" s="26" t="n">
        <f aca="false">($S$31-S45)^2+($T$31-T45)^2+($U$31-U45)^2</f>
        <v>0.0847807414346</v>
      </c>
      <c r="CD45" s="26" t="n">
        <f aca="false">($V$31-V45)^2</f>
        <v>0.01017846925456</v>
      </c>
      <c r="CE45" s="26" t="n">
        <f aca="false">($S$32-S45)^2+($T$32-T45)^2+($U$32-U45)^2</f>
        <v>0.00221422663621</v>
      </c>
      <c r="CF45" s="26" t="n">
        <f aca="false">($V$32-V45)^2</f>
        <v>0.02049979650625</v>
      </c>
      <c r="CG45" s="26" t="n">
        <f aca="false">($S$33-S45)^2+($T$33-T45)^2+($U$33-U45)^2</f>
        <v>0.12142699250264</v>
      </c>
      <c r="CH45" s="26" t="n">
        <f aca="false">($V$33-V45)^2</f>
        <v>0.07668385564225</v>
      </c>
      <c r="CI45" s="26" t="n">
        <f aca="false">($S$34-S45)^2+($T$34-T45)^2+($U$34-U45)^2</f>
        <v>0.00821865742021</v>
      </c>
      <c r="CJ45" s="26" t="n">
        <f aca="false">($V$34-V45)^2</f>
        <v>0.00378367693456</v>
      </c>
      <c r="CK45" s="26" t="n">
        <f aca="false">($S$35-S45)^2+($T$35-T45)^2+($U$35-U45)^2</f>
        <v>0.00280870330501</v>
      </c>
      <c r="CL45" s="26" t="n">
        <f aca="false">($V$35-V45)^2</f>
        <v>0.00462882926025</v>
      </c>
      <c r="CM45" s="26" t="n">
        <f aca="false">($S$36-S45)^2+($T$36-T45)^2+($U$36-U45)^2</f>
        <v>0.04766081651249</v>
      </c>
      <c r="CN45" s="26" t="n">
        <f aca="false">($V$36-V45)^2</f>
        <v>0.00193922213956</v>
      </c>
      <c r="CO45" s="26" t="n">
        <f aca="false">($S$37-S45)^2+($T$37-T45)^2+($U$37-U45)^2</f>
        <v>0.20377623208165</v>
      </c>
      <c r="CP45" s="26" t="n">
        <f aca="false">($V$37-V45)^2</f>
        <v>0.05849248664484</v>
      </c>
      <c r="CQ45" s="26" t="n">
        <f aca="false">($S$38-S45)^2+($T$38-T45)^2+($U$38-U45)^2</f>
        <v>0.15864314201181</v>
      </c>
      <c r="CR45" s="26" t="n">
        <f aca="false">($V$38-V45)^2</f>
        <v>0.01148740234849</v>
      </c>
      <c r="CS45" s="26" t="n">
        <f aca="false">($S$39-S45)^2+($T$39-T45)^2+($U$39-U45)^2</f>
        <v>0.02293794433025</v>
      </c>
      <c r="CT45" s="26" t="n">
        <f aca="false">($V$39-V45)^2</f>
        <v>0.081999186025</v>
      </c>
      <c r="CU45" s="26" t="n">
        <f aca="false">($S$40-S45)^2+($T$40-T45)^2+($U$40-U45)^2</f>
        <v>0.02150710956885</v>
      </c>
      <c r="CV45" s="26" t="n">
        <f aca="false">($V$40-V45)^2</f>
        <v>0.00205373018761</v>
      </c>
      <c r="CW45" s="26" t="n">
        <f aca="false">($S$41-S45)^2+($T$41-T45)^2+($U$41-U45)^2</f>
        <v>0.0213226681038</v>
      </c>
      <c r="CX45" s="26" t="n">
        <f aca="false">($V$41-V45)^2</f>
        <v>0.00142473786849</v>
      </c>
      <c r="CY45" s="26" t="n">
        <f aca="false">($S$42-S45)^2+($T$42-T45)^2+($U$42-U45)^2</f>
        <v>0.00735229503737999</v>
      </c>
      <c r="CZ45" s="26" t="n">
        <f aca="false">($V$42-V45)^2</f>
        <v>0.003740790244</v>
      </c>
      <c r="DA45" s="26" t="n">
        <f aca="false">($S$43-S45)^2+($T$43-T45)^2+($U$43-U45)^2</f>
        <v>0.03860159950674</v>
      </c>
      <c r="DB45" s="26" t="n">
        <f aca="false">($V$43-V45)^2</f>
        <v>0.05922735066889</v>
      </c>
      <c r="DC45" s="26" t="n">
        <f aca="false">($S$44-S45)^2+($T$44-T45)^2+($U$44-U45)^2</f>
        <v>0.01074279603845</v>
      </c>
      <c r="DD45" s="26" t="n">
        <f aca="false">($V$44-V45)^2</f>
        <v>0.01577186851321</v>
      </c>
      <c r="DE45" s="26" t="n">
        <f aca="false">($S$45-S45)^2+($T$45-T45)^2+($U$45-U45)^2</f>
        <v>0</v>
      </c>
      <c r="DF45" s="26" t="n">
        <f aca="false">($V$45-V45)^2</f>
        <v>0</v>
      </c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</row>
    <row r="46" customFormat="false" ht="15.75" hidden="false" customHeight="false" outlineLevel="0" collapsed="false">
      <c r="A46" s="31"/>
      <c r="B46" s="14"/>
      <c r="C46" s="14"/>
      <c r="D46" s="14"/>
      <c r="E46" s="14"/>
      <c r="F46" s="14"/>
      <c r="J46" s="26" t="n">
        <v>52</v>
      </c>
      <c r="K46" s="26" t="n">
        <v>0.3248649</v>
      </c>
      <c r="L46" s="26" t="n">
        <v>0.364672</v>
      </c>
      <c r="M46" s="26" t="n">
        <v>0.2795621</v>
      </c>
      <c r="N46" s="26" t="n">
        <v>0.1705985</v>
      </c>
      <c r="O46" s="27"/>
      <c r="Q46" s="29" t="s">
        <v>144</v>
      </c>
      <c r="R46" s="25" t="n">
        <v>1</v>
      </c>
      <c r="S46" s="25" t="n">
        <v>0.592973</v>
      </c>
      <c r="T46" s="25" t="n">
        <v>0.3203624</v>
      </c>
      <c r="U46" s="25" t="n">
        <v>0.2310219</v>
      </c>
      <c r="V46" s="25" t="n">
        <v>0.3085336</v>
      </c>
      <c r="W46" s="26" t="n">
        <f aca="false">($S$2-S46)^2+($T$2-T46)^2+($U$2-U46)^2</f>
        <v>0.18773035979297</v>
      </c>
      <c r="X46" s="26" t="n">
        <f aca="false">($V$2-V46)^2</f>
        <v>0.00066287711296</v>
      </c>
      <c r="Y46" s="26" t="n">
        <f aca="false">($S$3-S46)^2+($T$3-T46)^2+($U$3-U46)^2</f>
        <v>0.42739539996542</v>
      </c>
      <c r="Z46" s="26" t="n">
        <f aca="false">($V$3-V46)^2</f>
        <v>0.27924915066409</v>
      </c>
      <c r="AA46" s="26" t="n">
        <f aca="false">($S$4-S46)^2+($T$4-T46)^2+($U$4-U46)^2</f>
        <v>0.29870619513741</v>
      </c>
      <c r="AB46" s="26" t="n">
        <f aca="false">($V$4-V46)^2</f>
        <v>0.29157159669169</v>
      </c>
      <c r="AC46" s="26" t="n">
        <f aca="false">($S$5-S46)^2+($T$5-T46)^2+($U$5-U46)^2</f>
        <v>0.25184866274226</v>
      </c>
      <c r="AD46" s="26" t="n">
        <f aca="false">($V$5-V46)^2</f>
        <v>0.000406199839360001</v>
      </c>
      <c r="AE46" s="26" t="n">
        <f aca="false">($S$6-S46)^2+($T$6-T46)^2+($U$6-U46)^2</f>
        <v>0.25032157067813</v>
      </c>
      <c r="AF46" s="26" t="n">
        <f aca="false">($V$6-V46)^2</f>
        <v>0.15285855742369</v>
      </c>
      <c r="AG46" s="26" t="n">
        <f aca="false">($S$7-S46)^2+($T$7-T46)^2+($U$7-U46)^2</f>
        <v>0.18072164310446</v>
      </c>
      <c r="AH46" s="26" t="n">
        <f aca="false">($V$7-V46)^2</f>
        <v>0.00128749639489</v>
      </c>
      <c r="AI46" s="26" t="n">
        <f aca="false">($S$8-S46)^2+($T$8-T46)^2+($U$8-U46)^2</f>
        <v>0.48251068449742</v>
      </c>
      <c r="AJ46" s="26" t="n">
        <f aca="false">($V$8-V46)^2</f>
        <v>0.34983250232896</v>
      </c>
      <c r="AK46" s="26" t="n">
        <f aca="false">($S$9-S46)^2+($T$9-T46)^2+($U$9-U46)^2</f>
        <v>0.40087894548766</v>
      </c>
      <c r="AL46" s="26" t="n">
        <f aca="false">($V$9-V46)^2</f>
        <v>0.176480649216</v>
      </c>
      <c r="AM46" s="26" t="n">
        <f aca="false">($S$10-S46)^2+($T$10-T46)^2+($U$10-U46)^2</f>
        <v>0.17635248187922</v>
      </c>
      <c r="AN46" s="26" t="n">
        <f aca="false">($V$10-V46)^2</f>
        <v>0.004180527649</v>
      </c>
      <c r="AO46" s="26" t="n">
        <f aca="false">($S$11-S46)^2+($T$11-T46)^2+($U$11-U46)^2</f>
        <v>0.24060879533825</v>
      </c>
      <c r="AP46" s="26" t="n">
        <f aca="false">($V$11-V46)^2</f>
        <v>0.13407087541761</v>
      </c>
      <c r="AQ46" s="26" t="n">
        <f aca="false">($S$12-S46)^2+($T$12-T46)^2+($U$12-U46)^2</f>
        <v>0.19110876501149</v>
      </c>
      <c r="AR46" s="26" t="n">
        <f aca="false">($V$12-V46)^2</f>
        <v>0.004772599056</v>
      </c>
      <c r="AS46" s="26" t="n">
        <f aca="false">($S$13-S46)^2+($T$13-T46)^2+($U$13-U46)^2</f>
        <v>0.26197403509779</v>
      </c>
      <c r="AT46" s="26" t="n">
        <f aca="false">($V$13-V46)^2</f>
        <v>0.00794271305961</v>
      </c>
      <c r="AU46" s="26" t="n">
        <f aca="false">($S$14-S46)^2+($T$14-T46)^2+($U$14-U46)^2</f>
        <v>0.16164791905469</v>
      </c>
      <c r="AV46" s="26" t="n">
        <f aca="false">($V$14-V46)^2</f>
        <v>6.84177122500007E-005</v>
      </c>
      <c r="AW46" s="26" t="n">
        <f aca="false">($S$15-S46)^2+($T$15-T46)^2+($U$15-U46)^2</f>
        <v>0.39320706461678</v>
      </c>
      <c r="AX46" s="26" t="n">
        <f aca="false">($V$15-V46)^2</f>
        <v>0.15158586920409</v>
      </c>
      <c r="AY46" s="26" t="n">
        <f aca="false">($S$16-S46)^2+($T$16-T46)^2+($U$16-U46)^2</f>
        <v>0.11497750824404</v>
      </c>
      <c r="AZ46" s="26" t="n">
        <f aca="false">($V$16-V46)^2</f>
        <v>0.12941970275025</v>
      </c>
      <c r="BA46" s="26" t="n">
        <f aca="false">($S$17-S46)^2+($T$17-T46)^2+($U$17-U46)^2</f>
        <v>0.0872863100103</v>
      </c>
      <c r="BB46" s="26" t="n">
        <f aca="false">($V$17-V46)^2</f>
        <v>0.000953098907290001</v>
      </c>
      <c r="BC46" s="26" t="n">
        <f aca="false">($S$18-S46)^2+($T$18-T46)^2+($U$18-U46)^2</f>
        <v>0.08554176054962</v>
      </c>
      <c r="BD46" s="26" t="n">
        <f aca="false">($V$18-V46)^2</f>
        <v>0.07104895581001</v>
      </c>
      <c r="BE46" s="26" t="n">
        <f aca="false">($S$19-S46)^2+($T$19-T46)^2+($U$19-U46)^2</f>
        <v>0.10201329720414</v>
      </c>
      <c r="BF46" s="26" t="n">
        <f aca="false">($V$19-V46)^2</f>
        <v>0.07080074827281</v>
      </c>
      <c r="BG46" s="26" t="n">
        <f aca="false">($S$20-S46)^2+($T$20-T46)^2+($U$20-U46)^2</f>
        <v>0.19663742568923</v>
      </c>
      <c r="BH46" s="26" t="n">
        <f aca="false">($V$20-V46)^2</f>
        <v>0.00204318464256</v>
      </c>
      <c r="BI46" s="26" t="n">
        <f aca="false">($S$21-S46)^2+($T$21-T46)^2+($U$21-U46)^2</f>
        <v>0.3440726445243</v>
      </c>
      <c r="BJ46" s="26" t="n">
        <f aca="false">($V$21-V46)^2</f>
        <v>0.04232791890625</v>
      </c>
      <c r="BK46" s="26" t="n">
        <f aca="false">($S$22-S46)^2+($T$22-T46)^2+($U$22-U46)^2</f>
        <v>0.49527120505653</v>
      </c>
      <c r="BL46" s="26" t="n">
        <f aca="false">($V$22-V46)^2</f>
        <v>0.00767505653476</v>
      </c>
      <c r="BM46" s="26" t="n">
        <f aca="false">($S$23-S46)^2+($T$23-T46)^2+($U$23-U46)^2</f>
        <v>0.7087451682071</v>
      </c>
      <c r="BN46" s="26" t="n">
        <f aca="false">($V$23-V46)^2</f>
        <v>0.15560358294244</v>
      </c>
      <c r="BO46" s="26" t="n">
        <f aca="false">($S$24-S46)^2+($T$24-T46)^2+($U$24-U46)^2</f>
        <v>0.1346769569327</v>
      </c>
      <c r="BP46" s="26" t="n">
        <f aca="false">($V$24-V46)^2</f>
        <v>0.04791804182361</v>
      </c>
      <c r="BQ46" s="26" t="n">
        <f aca="false">($S$25-S46)^2+($T$25-T46)^2+($U$25-U46)^2</f>
        <v>0.11500919847565</v>
      </c>
      <c r="BR46" s="26" t="n">
        <f aca="false">($V$25-V46)^2</f>
        <v>0.09566983046916</v>
      </c>
      <c r="BS46" s="26" t="n">
        <f aca="false">($S$26-S46)^2+($T$26-T46)^2+($U$26-U46)^2</f>
        <v>0.15395823103226</v>
      </c>
      <c r="BT46" s="26" t="n">
        <f aca="false">($V$26-V46)^2</f>
        <v>0.05369267540224</v>
      </c>
      <c r="BU46" s="26" t="n">
        <f aca="false">($S$27-S46)^2+($T$27-T46)^2+($U$27-U46)^2</f>
        <v>0.16665052321875</v>
      </c>
      <c r="BV46" s="26" t="n">
        <f aca="false">($V$27-V46)^2</f>
        <v>0.10078097858404</v>
      </c>
      <c r="BW46" s="26" t="n">
        <f aca="false">($S$28-S46)^2+($T$28-T46)^2+($U$28-U46)^2</f>
        <v>0.19461870313449</v>
      </c>
      <c r="BX46" s="26" t="n">
        <f aca="false">($V$28-V46)^2</f>
        <v>0.00808873591876001</v>
      </c>
      <c r="BY46" s="26" t="n">
        <f aca="false">($S$29-S46)^2+($T$29-T46)^2+($U$29-U46)^2</f>
        <v>0.30227882361939</v>
      </c>
      <c r="BZ46" s="26" t="n">
        <f aca="false">($V$29-V46)^2</f>
        <v>0.079746371236</v>
      </c>
      <c r="CA46" s="26" t="n">
        <f aca="false">($S$30-S46)^2+($T$30-T46)^2+($U$30-U46)^2</f>
        <v>0.1169286994721</v>
      </c>
      <c r="CB46" s="26" t="n">
        <f aca="false">($V$30-V46)^2</f>
        <v>0.09323520261136</v>
      </c>
      <c r="CC46" s="26" t="n">
        <f aca="false">($S$31-S46)^2+($T$31-T46)^2+($U$31-U46)^2</f>
        <v>0.10605240645814</v>
      </c>
      <c r="CD46" s="26" t="n">
        <f aca="false">($V$31-V46)^2</f>
        <v>0.00062737224676</v>
      </c>
      <c r="CE46" s="26" t="n">
        <f aca="false">($S$32-S46)^2+($T$32-T46)^2+($U$32-U46)^2</f>
        <v>0.11229423545939</v>
      </c>
      <c r="CF46" s="26" t="n">
        <f aca="false">($V$32-V46)^2</f>
        <v>0.04796910334225</v>
      </c>
      <c r="CG46" s="26" t="n">
        <f aca="false">($S$33-S46)^2+($T$33-T46)^2+($U$33-U46)^2</f>
        <v>0.52830752069658</v>
      </c>
      <c r="CH46" s="26" t="n">
        <f aca="false">($V$33-V46)^2</f>
        <v>0.12443926484025</v>
      </c>
      <c r="CI46" s="26" t="n">
        <f aca="false">($S$34-S46)^2+($T$34-T46)^2+($U$34-U46)^2</f>
        <v>0.11905422459973</v>
      </c>
      <c r="CJ46" s="26" t="n">
        <f aca="false">($V$34-V46)^2</f>
        <v>0.00020533170436</v>
      </c>
      <c r="CK46" s="26" t="n">
        <f aca="false">($S$35-S46)^2+($T$35-T46)^2+($U$35-U46)^2</f>
        <v>0.15874632025937</v>
      </c>
      <c r="CL46" s="26" t="n">
        <f aca="false">($V$35-V46)^2</f>
        <v>0.02070044725225</v>
      </c>
      <c r="CM46" s="26" t="n">
        <f aca="false">($S$36-S46)^2+($T$36-T46)^2+($U$36-U46)^2</f>
        <v>0.34244293402809</v>
      </c>
      <c r="CN46" s="26" t="n">
        <f aca="false">($V$36-V46)^2</f>
        <v>0.01437063898176</v>
      </c>
      <c r="CO46" s="26" t="n">
        <f aca="false">($S$37-S46)^2+($T$37-T46)^2+($U$37-U46)^2</f>
        <v>0.67416702138507</v>
      </c>
      <c r="CP46" s="26" t="n">
        <f aca="false">($V$37-V46)^2</f>
        <v>0.10092896932624</v>
      </c>
      <c r="CQ46" s="26" t="n">
        <f aca="false">($S$38-S46)^2+($T$38-T46)^2+($U$38-U46)^2</f>
        <v>0.08263486892205</v>
      </c>
      <c r="CR46" s="26" t="n">
        <f aca="false">($V$38-V46)^2</f>
        <v>0.000982089046890003</v>
      </c>
      <c r="CS46" s="26" t="n">
        <f aca="false">($S$39-S46)^2+($T$39-T46)^2+($U$39-U46)^2</f>
        <v>0.26579898471953</v>
      </c>
      <c r="CT46" s="26" t="n">
        <f aca="false">($V$39-V46)^2</f>
        <v>0.131185942416</v>
      </c>
      <c r="CU46" s="26" t="n">
        <f aca="false">($S$40-S46)^2+($T$40-T46)^2+($U$40-U46)^2</f>
        <v>0.17382327362785</v>
      </c>
      <c r="CV46" s="26" t="n">
        <f aca="false">($V$40-V46)^2</f>
        <v>0.01467952751281</v>
      </c>
      <c r="CW46" s="26" t="n">
        <f aca="false">($S$41-S46)^2+($T$41-T46)^2+($U$41-U46)^2</f>
        <v>0.25525312310706</v>
      </c>
      <c r="CX46" s="26" t="n">
        <f aca="false">($V$41-V46)^2</f>
        <v>0.01290193841689</v>
      </c>
      <c r="CY46" s="26" t="n">
        <f aca="false">($S$42-S46)^2+($T$42-T46)^2+($U$42-U46)^2</f>
        <v>0.09290512381666</v>
      </c>
      <c r="CZ46" s="26" t="n">
        <f aca="false">($V$42-V46)^2</f>
        <v>0.018769822009</v>
      </c>
      <c r="DA46" s="26" t="n">
        <f aca="false">($S$43-S46)^2+($T$43-T46)^2+($U$43-U46)^2</f>
        <v>0.21684415359546</v>
      </c>
      <c r="DB46" s="26" t="n">
        <f aca="false">($V$43-V46)^2</f>
        <v>0.10189355573929</v>
      </c>
      <c r="DC46" s="26" t="n">
        <f aca="false">($S$44-S46)^2+($T$44-T46)^2+($U$44-U46)^2</f>
        <v>0.20360228268803</v>
      </c>
      <c r="DD46" s="26" t="n">
        <f aca="false">($V$44-V46)^2</f>
        <v>0.04057287661441</v>
      </c>
      <c r="DE46" s="26" t="n">
        <f aca="false">($S$45-S46)^2+($T$45-T46)^2+($U$45-U46)^2</f>
        <v>0.14452163488886</v>
      </c>
      <c r="DF46" s="26" t="n">
        <f aca="false">($V$45-V46)^2</f>
        <v>0.005751857281</v>
      </c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</row>
    <row r="47" customFormat="false" ht="15.75" hidden="false" customHeight="false" outlineLevel="0" collapsed="false">
      <c r="A47" s="31"/>
      <c r="B47" s="32"/>
      <c r="C47" s="32"/>
      <c r="D47" s="32"/>
      <c r="E47" s="32"/>
      <c r="F47" s="32"/>
      <c r="J47" s="26" t="n">
        <v>53</v>
      </c>
      <c r="K47" s="26" t="n">
        <v>0.6967568</v>
      </c>
      <c r="L47" s="26" t="n">
        <v>0.5219082</v>
      </c>
      <c r="M47" s="26" t="n">
        <v>0.4960584</v>
      </c>
      <c r="N47" s="26" t="n">
        <v>0.3470948</v>
      </c>
      <c r="O47" s="27"/>
      <c r="Q47" s="13"/>
      <c r="R47" s="25" t="n">
        <v>2</v>
      </c>
      <c r="S47" s="25" t="n">
        <v>0.4286487</v>
      </c>
      <c r="T47" s="25" t="n">
        <v>0.5256261</v>
      </c>
      <c r="U47" s="25" t="n">
        <v>0.4175183</v>
      </c>
      <c r="V47" s="25" t="n">
        <v>0.3449978</v>
      </c>
      <c r="W47" s="26" t="n">
        <f aca="false">($S$2-S47)^2+($T$2-T47)^2+($U$2-U47)^2</f>
        <v>0.10575207208457</v>
      </c>
      <c r="X47" s="26" t="n">
        <f aca="false">($V$2-V47)^2</f>
        <v>0.00387015875236</v>
      </c>
      <c r="Y47" s="26" t="n">
        <f aca="false">($S$3-S47)^2+($T$3-T47)^2+($U$3-U47)^2</f>
        <v>0.22048955173364</v>
      </c>
      <c r="Z47" s="26" t="n">
        <f aca="false">($V$3-V47)^2</f>
        <v>0.24204048297121</v>
      </c>
      <c r="AA47" s="26" t="n">
        <f aca="false">($S$4-S47)^2+($T$4-T47)^2+($U$4-U47)^2</f>
        <v>0.10538786439257</v>
      </c>
      <c r="AB47" s="26" t="n">
        <f aca="false">($V$4-V47)^2</f>
        <v>0.25352181659025</v>
      </c>
      <c r="AC47" s="26" t="n">
        <f aca="false">($S$5-S47)^2+($T$5-T47)^2+($U$5-U47)^2</f>
        <v>0.0792233275348</v>
      </c>
      <c r="AD47" s="26" t="n">
        <f aca="false">($V$5-V47)^2</f>
        <v>0.00320566586596</v>
      </c>
      <c r="AE47" s="26" t="n">
        <f aca="false">($S$6-S47)^2+($T$6-T47)^2+($U$6-U47)^2</f>
        <v>0.18508182771507</v>
      </c>
      <c r="AF47" s="26" t="n">
        <f aca="false">($V$6-V47)^2</f>
        <v>0.12567528395041</v>
      </c>
      <c r="AG47" s="26" t="n">
        <f aca="false">($S$7-S47)^2+($T$7-T47)^2+($U$7-U47)^2</f>
        <v>0.03357683745626</v>
      </c>
      <c r="AH47" s="26" t="n">
        <f aca="false">($V$7-V47)^2</f>
        <v>3.39306250000048E-007</v>
      </c>
      <c r="AI47" s="26" t="n">
        <f aca="false">($S$8-S47)^2+($T$8-T47)^2+($U$8-U47)^2</f>
        <v>0.29742709624514</v>
      </c>
      <c r="AJ47" s="26" t="n">
        <f aca="false">($V$8-V47)^2</f>
        <v>0.30802744200484</v>
      </c>
      <c r="AK47" s="26" t="n">
        <f aca="false">($S$9-S47)^2+($T$9-T47)^2+($U$9-U47)^2</f>
        <v>0.17314464897278</v>
      </c>
      <c r="AL47" s="26" t="n">
        <f aca="false">($V$9-V47)^2</f>
        <v>0.14717335797124</v>
      </c>
      <c r="AM47" s="26" t="n">
        <f aca="false">($S$10-S47)^2+($T$10-T47)^2+($U$10-U47)^2</f>
        <v>0.04532457674116</v>
      </c>
      <c r="AN47" s="26" t="n">
        <f aca="false">($V$10-V47)^2</f>
        <v>0.000794833971839998</v>
      </c>
      <c r="AO47" s="26" t="n">
        <f aca="false">($S$11-S47)^2+($T$11-T47)^2+($U$11-U47)^2</f>
        <v>0.14892041069709</v>
      </c>
      <c r="AP47" s="26" t="n">
        <f aca="false">($V$11-V47)^2</f>
        <v>0.10869727643329</v>
      </c>
      <c r="AQ47" s="26" t="n">
        <f aca="false">($S$12-S47)^2+($T$12-T47)^2+($U$12-U47)^2</f>
        <v>0.03104172376993</v>
      </c>
      <c r="AR47" s="26" t="n">
        <f aca="false">($V$12-V47)^2</f>
        <v>0.00106405135204</v>
      </c>
      <c r="AS47" s="26" t="n">
        <f aca="false">($S$13-S47)^2+($T$13-T47)^2+($U$13-U47)^2</f>
        <v>0.08416239347421</v>
      </c>
      <c r="AT47" s="26" t="n">
        <f aca="false">($V$13-V47)^2</f>
        <v>0.00277283336929</v>
      </c>
      <c r="AU47" s="26" t="n">
        <f aca="false">($S$14-S47)^2+($T$14-T47)^2+($U$14-U47)^2</f>
        <v>0.00701421657587</v>
      </c>
      <c r="AV47" s="26" t="n">
        <f aca="false">($V$14-V47)^2</f>
        <v>0.00200128285449</v>
      </c>
      <c r="AW47" s="26" t="n">
        <f aca="false">($S$15-S47)^2+($T$15-T47)^2+($U$15-U47)^2</f>
        <v>0.18726027962328</v>
      </c>
      <c r="AX47" s="26" t="n">
        <f aca="false">($V$15-V47)^2</f>
        <v>0.12452154195121</v>
      </c>
      <c r="AY47" s="26" t="n">
        <f aca="false">($S$16-S47)^2+($T$16-T47)^2+($U$16-U47)^2</f>
        <v>0.0058557767305</v>
      </c>
      <c r="AZ47" s="26" t="n">
        <f aca="false">($V$16-V47)^2</f>
        <v>0.10451338519609</v>
      </c>
      <c r="BA47" s="26" t="n">
        <f aca="false">($S$17-S47)^2+($T$17-T47)^2+($U$17-U47)^2</f>
        <v>0.0468605245486</v>
      </c>
      <c r="BB47" s="26" t="n">
        <f aca="false">($V$17-V47)^2</f>
        <v>0.00453420423225</v>
      </c>
      <c r="BC47" s="26" t="n">
        <f aca="false">($S$18-S47)^2+($T$18-T47)^2+($U$18-U47)^2</f>
        <v>0.03219721239572</v>
      </c>
      <c r="BD47" s="26" t="n">
        <f aca="false">($V$18-V47)^2</f>
        <v>0.05293952137881</v>
      </c>
      <c r="BE47" s="26" t="n">
        <f aca="false">($S$19-S47)^2+($T$19-T47)^2+($U$19-U47)^2</f>
        <v>0.0863981716171</v>
      </c>
      <c r="BF47" s="26" t="n">
        <f aca="false">($V$19-V47)^2</f>
        <v>0.05272529847601</v>
      </c>
      <c r="BG47" s="26" t="n">
        <f aca="false">($S$20-S47)^2+($T$20-T47)^2+($U$20-U47)^2</f>
        <v>0.01515705733585</v>
      </c>
      <c r="BH47" s="26" t="n">
        <f aca="false">($V$20-V47)^2</f>
        <v>7.63421587600001E-005</v>
      </c>
      <c r="BI47" s="26" t="n">
        <f aca="false">($S$21-S47)^2+($T$21-T47)^2+($U$21-U47)^2</f>
        <v>0.22755581602654</v>
      </c>
      <c r="BJ47" s="26" t="n">
        <f aca="false">($V$21-V47)^2</f>
        <v>0.02865345009289</v>
      </c>
      <c r="BK47" s="26" t="n">
        <f aca="false">($S$22-S47)^2+($T$22-T47)^2+($U$22-U47)^2</f>
        <v>0.23271996442545</v>
      </c>
      <c r="BL47" s="26" t="n">
        <f aca="false">($V$22-V47)^2</f>
        <v>0.00261562690624</v>
      </c>
      <c r="BM47" s="26" t="n">
        <f aca="false">($S$23-S47)^2+($T$23-T47)^2+($U$23-U47)^2</f>
        <v>0.43240016137324</v>
      </c>
      <c r="BN47" s="26" t="n">
        <f aca="false">($V$23-V47)^2</f>
        <v>0.128165432004</v>
      </c>
      <c r="BO47" s="26" t="n">
        <f aca="false">($S$24-S47)^2+($T$24-T47)^2+($U$24-U47)^2</f>
        <v>0.00354553366378</v>
      </c>
      <c r="BP47" s="26" t="n">
        <f aca="false">($V$24-V47)^2</f>
        <v>0.03328351438129</v>
      </c>
      <c r="BQ47" s="26" t="n">
        <f aca="false">($S$25-S47)^2+($T$25-T47)^2+($U$25-U47)^2</f>
        <v>0.000579212075569999</v>
      </c>
      <c r="BR47" s="26" t="n">
        <f aca="false">($V$25-V47)^2</f>
        <v>0.07444232041744</v>
      </c>
      <c r="BS47" s="26" t="n">
        <f aca="false">($S$26-S47)^2+($T$26-T47)^2+($U$26-U47)^2</f>
        <v>0.07294690420506</v>
      </c>
      <c r="BT47" s="26" t="n">
        <f aca="false">($V$26-V47)^2</f>
        <v>0.03812357780676</v>
      </c>
      <c r="BU47" s="26" t="n">
        <f aca="false">($S$27-S47)^2+($T$27-T47)^2+($U$27-U47)^2</f>
        <v>0.00823015377649001</v>
      </c>
      <c r="BV47" s="26" t="n">
        <f aca="false">($V$27-V47)^2</f>
        <v>0.078958752016</v>
      </c>
      <c r="BW47" s="26" t="n">
        <f aca="false">($S$28-S47)^2+($T$28-T47)^2+($U$28-U47)^2</f>
        <v>0.10732024404373</v>
      </c>
      <c r="BX47" s="26" t="n">
        <f aca="false">($V$28-V47)^2</f>
        <v>0.01597736448256</v>
      </c>
      <c r="BY47" s="26" t="n">
        <f aca="false">($S$29-S47)^2+($T$29-T47)^2+($U$29-U47)^2</f>
        <v>0.15334494392709</v>
      </c>
      <c r="BZ47" s="26" t="n">
        <f aca="false">($V$29-V47)^2</f>
        <v>0.06048146652804</v>
      </c>
      <c r="CA47" s="26" t="n">
        <f aca="false">($S$30-S47)^2+($T$30-T47)^2+($U$30-U47)^2</f>
        <v>0.03724282289274</v>
      </c>
      <c r="CB47" s="26" t="n">
        <f aca="false">($V$30-V47)^2</f>
        <v>0.07229656195204</v>
      </c>
      <c r="CC47" s="26" t="n">
        <f aca="false">($S$31-S47)^2+($T$31-T47)^2+($U$31-U47)^2</f>
        <v>0.0022113603356</v>
      </c>
      <c r="CD47" s="26" t="n">
        <f aca="false">($V$31-V47)^2</f>
        <v>0.00378367693456</v>
      </c>
      <c r="CE47" s="26" t="n">
        <f aca="false">($S$32-S47)^2+($T$32-T47)^2+($U$32-U47)^2</f>
        <v>0.05633309949685</v>
      </c>
      <c r="CF47" s="26" t="n">
        <f aca="false">($V$32-V47)^2</f>
        <v>0.03332607244849</v>
      </c>
      <c r="CG47" s="26" t="n">
        <f aca="false">($S$33-S47)^2+($T$33-T47)^2+($U$33-U47)^2</f>
        <v>0.28899855706948</v>
      </c>
      <c r="CH47" s="26" t="n">
        <f aca="false">($V$33-V47)^2</f>
        <v>0.10004271680209</v>
      </c>
      <c r="CI47" s="26" t="n">
        <f aca="false">($S$34-S47)^2+($T$34-T47)^2+($U$34-U47)^2</f>
        <v>0.09035262642497</v>
      </c>
      <c r="CJ47" s="26" t="n">
        <f aca="false">($V$34-V47)^2</f>
        <v>0.00048994937104</v>
      </c>
      <c r="CK47" s="26" t="n">
        <f aca="false">($S$35-S47)^2+($T$35-T47)^2+($U$35-U47)^2</f>
        <v>0.08915488141345</v>
      </c>
      <c r="CL47" s="26" t="n">
        <f aca="false">($V$35-V47)^2</f>
        <v>0.01153740219129</v>
      </c>
      <c r="CM47" s="26" t="n">
        <f aca="false">($S$36-S47)^2+($T$36-T47)^2+($U$36-U47)^2</f>
        <v>0.12431129707069</v>
      </c>
      <c r="CN47" s="26" t="n">
        <f aca="false">($V$36-V47)^2</f>
        <v>0.00695779529956</v>
      </c>
      <c r="CO47" s="26" t="n">
        <f aca="false">($S$37-S47)^2+($T$37-T47)^2+($U$37-U47)^2</f>
        <v>0.44025552373309</v>
      </c>
      <c r="CP47" s="26" t="n">
        <f aca="false">($V$37-V47)^2</f>
        <v>0.079089750441</v>
      </c>
      <c r="CQ47" s="26" t="n">
        <f aca="false">($S$38-S47)^2+($T$38-T47)^2+($U$38-U47)^2</f>
        <v>0.02973122716241</v>
      </c>
      <c r="CR47" s="26" t="n">
        <f aca="false">($V$38-V47)^2</f>
        <v>0.00459717900625001</v>
      </c>
      <c r="CS47" s="26" t="n">
        <f aca="false">($S$39-S47)^2+($T$39-T47)^2+($U$39-U47)^2</f>
        <v>0.08983588338261</v>
      </c>
      <c r="CT47" s="26" t="n">
        <f aca="false">($V$39-V47)^2</f>
        <v>0.10610120553124</v>
      </c>
      <c r="CU47" s="26" t="n">
        <f aca="false">($S$40-S47)^2+($T$40-T47)^2+($U$40-U47)^2</f>
        <v>0.02595410010449</v>
      </c>
      <c r="CV47" s="26" t="n">
        <f aca="false">($V$40-V47)^2</f>
        <v>0.00717322608600999</v>
      </c>
      <c r="CW47" s="26" t="n">
        <f aca="false">($S$41-S47)^2+($T$41-T47)^2+($U$41-U47)^2</f>
        <v>0.08066251113032</v>
      </c>
      <c r="CX47" s="26" t="n">
        <f aca="false">($V$41-V47)^2</f>
        <v>0.00594788000625</v>
      </c>
      <c r="CY47" s="26" t="n">
        <f aca="false">($S$42-S47)^2+($T$42-T47)^2+($U$42-U47)^2</f>
        <v>0.03304947722394</v>
      </c>
      <c r="CZ47" s="26" t="n">
        <f aca="false">($V$42-V47)^2</f>
        <v>0.01010805030544</v>
      </c>
      <c r="DA47" s="26" t="n">
        <f aca="false">($S$43-S47)^2+($T$43-T47)^2+($U$43-U47)^2</f>
        <v>0.03440791551058</v>
      </c>
      <c r="DB47" s="26" t="n">
        <f aca="false">($V$43-V47)^2</f>
        <v>0.07994388679225</v>
      </c>
      <c r="DC47" s="26" t="n">
        <f aca="false">($S$44-S47)^2+($T$44-T47)^2+($U$44-U47)^2</f>
        <v>0.12375835336541</v>
      </c>
      <c r="DD47" s="26" t="n">
        <f aca="false">($V$44-V47)^2</f>
        <v>0.02721275837641</v>
      </c>
      <c r="DE47" s="26" t="n">
        <f aca="false">($S$45-S47)^2+($T$45-T47)^2+($U$45-U47)^2</f>
        <v>0.06187332134948</v>
      </c>
      <c r="DF47" s="26" t="n">
        <f aca="false">($V$45-V47)^2</f>
        <v>0.00155053237824</v>
      </c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</row>
    <row r="48" customFormat="false" ht="15.75" hidden="false" customHeight="false" outlineLevel="0" collapsed="false">
      <c r="A48" s="31"/>
      <c r="B48" s="32"/>
      <c r="C48" s="32"/>
      <c r="D48" s="32"/>
      <c r="E48" s="32"/>
      <c r="F48" s="32"/>
      <c r="J48" s="26" t="n">
        <v>54</v>
      </c>
      <c r="K48" s="26" t="n">
        <v>0.6102703</v>
      </c>
      <c r="L48" s="26" t="n">
        <v>0.5880818</v>
      </c>
      <c r="M48" s="26" t="n">
        <v>0.5927737</v>
      </c>
      <c r="N48" s="26" t="n">
        <v>0.4280618</v>
      </c>
      <c r="O48" s="27"/>
      <c r="Q48" s="13"/>
      <c r="R48" s="25" t="n">
        <v>4</v>
      </c>
      <c r="S48" s="25" t="n">
        <v>0.407027</v>
      </c>
      <c r="T48" s="25" t="n">
        <v>0.4264905</v>
      </c>
      <c r="U48" s="25" t="n">
        <v>0.290511</v>
      </c>
      <c r="V48" s="25" t="n">
        <v>0.4724479</v>
      </c>
      <c r="W48" s="26" t="n">
        <f aca="false">($S$2-S48)^2+($T$2-T48)^2+($U$2-U48)^2</f>
        <v>0.18951390155507</v>
      </c>
      <c r="X48" s="26" t="n">
        <f aca="false">($V$2-V48)^2</f>
        <v>0.03597118112449</v>
      </c>
      <c r="Y48" s="26" t="n">
        <f aca="false">($S$3-S48)^2+($T$3-T48)^2+($U$3-U48)^2</f>
        <v>0.37758755771186</v>
      </c>
      <c r="Z48" s="26" t="n">
        <f aca="false">($V$3-V48)^2</f>
        <v>0.132879204676</v>
      </c>
      <c r="AA48" s="26" t="n">
        <f aca="false">($S$4-S48)^2+($T$4-T48)^2+($U$4-U48)^2</f>
        <v>0.22569904834283</v>
      </c>
      <c r="AB48" s="26" t="n">
        <f aca="false">($V$4-V48)^2</f>
        <v>0.14142067232836</v>
      </c>
      <c r="AC48" s="26" t="n">
        <f aca="false">($S$5-S48)^2+($T$5-T48)^2+($U$5-U48)^2</f>
        <v>0.18545367985622</v>
      </c>
      <c r="AD48" s="26" t="n">
        <f aca="false">($V$5-V48)^2</f>
        <v>0.03388128631969</v>
      </c>
      <c r="AE48" s="26" t="n">
        <f aca="false">($S$6-S48)^2+($T$6-T48)^2+($U$6-U48)^2</f>
        <v>0.28434176336529</v>
      </c>
      <c r="AF48" s="26" t="n">
        <f aca="false">($V$6-V48)^2</f>
        <v>0.051554881249</v>
      </c>
      <c r="AG48" s="26" t="n">
        <f aca="false">($S$7-S48)^2+($T$7-T48)^2+($U$7-U48)^2</f>
        <v>0.1111161466787</v>
      </c>
      <c r="AH48" s="26" t="n">
        <f aca="false">($V$7-V48)^2</f>
        <v>0.01639234666276</v>
      </c>
      <c r="AI48" s="26" t="n">
        <f aca="false">($S$8-S48)^2+($T$8-T48)^2+($U$8-U48)^2</f>
        <v>0.4646129505165</v>
      </c>
      <c r="AJ48" s="26" t="n">
        <f aca="false">($V$8-V48)^2</f>
        <v>0.18280079821441</v>
      </c>
      <c r="AK48" s="26" t="n">
        <f aca="false">($S$9-S48)^2+($T$9-T48)^2+($U$9-U48)^2</f>
        <v>0.3239342899721</v>
      </c>
      <c r="AL48" s="26" t="n">
        <f aca="false">($V$9-V48)^2</f>
        <v>0.06562906341489</v>
      </c>
      <c r="AM48" s="26" t="n">
        <f aca="false">($S$10-S48)^2+($T$10-T48)^2+($U$10-U48)^2</f>
        <v>0.12524294998434</v>
      </c>
      <c r="AN48" s="26" t="n">
        <f aca="false">($V$10-V48)^2</f>
        <v>0.00985201160329</v>
      </c>
      <c r="AO48" s="26" t="n">
        <f aca="false">($S$11-S48)^2+($T$11-T48)^2+($U$11-U48)^2</f>
        <v>0.24964832960597</v>
      </c>
      <c r="AP48" s="26" t="n">
        <f aca="false">($V$11-V48)^2</f>
        <v>0.04090206925476</v>
      </c>
      <c r="AQ48" s="26" t="n">
        <f aca="false">($S$12-S48)^2+($T$12-T48)^2+($U$12-U48)^2</f>
        <v>0.11059545203299</v>
      </c>
      <c r="AR48" s="26" t="n">
        <f aca="false">($V$12-V48)^2</f>
        <v>0.00899278579809</v>
      </c>
      <c r="AS48" s="26" t="n">
        <f aca="false">($S$13-S48)^2+($T$13-T48)^2+($U$13-U48)^2</f>
        <v>0.19393822379969</v>
      </c>
      <c r="AT48" s="26" t="n">
        <f aca="false">($V$13-V48)^2</f>
        <v>0.00559390309776</v>
      </c>
      <c r="AU48" s="26" t="n">
        <f aca="false">($S$14-S48)^2+($T$14-T48)^2+($U$14-U48)^2</f>
        <v>0.05851812928477</v>
      </c>
      <c r="AV48" s="26" t="n">
        <f aca="false">($V$14-V48)^2</f>
        <v>0.02964794972164</v>
      </c>
      <c r="AW48" s="26" t="n">
        <f aca="false">($S$15-S48)^2+($T$15-T48)^2+($U$15-U48)^2</f>
        <v>0.33553292536322</v>
      </c>
      <c r="AX48" s="26" t="n">
        <f aca="false">($V$15-V48)^2</f>
        <v>0.050816881476</v>
      </c>
      <c r="AY48" s="26" t="n">
        <f aca="false">($S$16-S48)^2+($T$16-T48)^2+($U$16-U48)^2</f>
        <v>0.04992420172534</v>
      </c>
      <c r="AZ48" s="26" t="n">
        <f aca="false">($V$16-V48)^2</f>
        <v>0.03835142555904</v>
      </c>
      <c r="BA48" s="26" t="n">
        <f aca="false">($S$17-S48)^2+($T$17-T48)^2+($U$17-U48)^2</f>
        <v>0.08831407743518</v>
      </c>
      <c r="BB48" s="26" t="n">
        <f aca="false">($V$17-V48)^2</f>
        <v>0.03794181953956</v>
      </c>
      <c r="BC48" s="26" t="n">
        <f aca="false">($S$18-S48)^2+($T$18-T48)^2+($U$18-U48)^2</f>
        <v>0.07200255868862</v>
      </c>
      <c r="BD48" s="26" t="n">
        <f aca="false">($V$18-V48)^2</f>
        <v>0.01053410744164</v>
      </c>
      <c r="BE48" s="26" t="n">
        <f aca="false">($S$19-S48)^2+($T$19-T48)^2+($U$19-U48)^2</f>
        <v>0.13211844182472</v>
      </c>
      <c r="BF48" s="26" t="n">
        <f aca="false">($V$19-V48)^2</f>
        <v>0.01043866803204</v>
      </c>
      <c r="BG48" s="26" t="n">
        <f aca="false">($S$20-S48)^2+($T$20-T48)^2+($U$20-U48)^2</f>
        <v>0.07710945073969</v>
      </c>
      <c r="BH48" s="26" t="n">
        <f aca="false">($V$20-V48)^2</f>
        <v>0.01409270514129</v>
      </c>
      <c r="BI48" s="26" t="n">
        <f aca="false">($S$21-S48)^2+($T$21-T48)^2+($U$21-U48)^2</f>
        <v>0.35720482464584</v>
      </c>
      <c r="BJ48" s="26" t="n">
        <f aca="false">($V$21-V48)^2</f>
        <v>0.00174918005824</v>
      </c>
      <c r="BK48" s="26" t="n">
        <f aca="false">($S$22-S48)^2+($T$22-T48)^2+($U$22-U48)^2</f>
        <v>0.40561414924715</v>
      </c>
      <c r="BL48" s="26" t="n">
        <f aca="false">($V$22-V48)^2</f>
        <v>0.00582274298760999</v>
      </c>
      <c r="BM48" s="26" t="n">
        <f aca="false">($S$23-S48)^2+($T$23-T48)^2+($U$23-U48)^2</f>
        <v>0.64881736999566</v>
      </c>
      <c r="BN48" s="26" t="n">
        <f aca="false">($V$23-V48)^2</f>
        <v>0.05315417859361</v>
      </c>
      <c r="BO48" s="26" t="n">
        <f aca="false">($S$24-S48)^2+($T$24-T48)^2+($U$24-U48)^2</f>
        <v>0.04787102424436</v>
      </c>
      <c r="BP48" s="26" t="n">
        <f aca="false">($V$24-V48)^2</f>
        <v>0.00302363615376</v>
      </c>
      <c r="BQ48" s="26" t="n">
        <f aca="false">($S$25-S48)^2+($T$25-T48)^2+($U$25-U48)^2</f>
        <v>0.03383548633715</v>
      </c>
      <c r="BR48" s="26" t="n">
        <f aca="false">($V$25-V48)^2</f>
        <v>0.02113857195921</v>
      </c>
      <c r="BS48" s="26" t="n">
        <f aca="false">($S$26-S48)^2+($T$26-T48)^2+($U$26-U48)^2</f>
        <v>0.14520560155502</v>
      </c>
      <c r="BT48" s="26" t="n">
        <f aca="false">($V$26-V48)^2</f>
        <v>0.00459717900625001</v>
      </c>
      <c r="BU48" s="26" t="n">
        <f aca="false">($S$27-S48)^2+($T$27-T48)^2+($U$27-U48)^2</f>
        <v>0.04915182481577</v>
      </c>
      <c r="BV48" s="26" t="n">
        <f aca="false">($V$27-V48)^2</f>
        <v>0.02357634340681</v>
      </c>
      <c r="BW48" s="26" t="n">
        <f aca="false">($S$28-S48)^2+($T$28-T48)^2+($U$28-U48)^2</f>
        <v>0.19261626313419</v>
      </c>
      <c r="BX48" s="26" t="n">
        <f aca="false">($V$28-V48)^2</f>
        <v>0.06444068559289</v>
      </c>
      <c r="BY48" s="26" t="n">
        <f aca="false">($S$29-S48)^2+($T$29-T48)^2+($U$29-U48)^2</f>
        <v>0.27581214706205</v>
      </c>
      <c r="BZ48" s="26" t="n">
        <f aca="false">($V$29-V48)^2</f>
        <v>0.01403743931209</v>
      </c>
      <c r="CA48" s="26" t="n">
        <f aca="false">($S$30-S48)^2+($T$30-T48)^2+($U$30-U48)^2</f>
        <v>0.0925361823171</v>
      </c>
      <c r="CB48" s="26" t="n">
        <f aca="false">($V$30-V48)^2</f>
        <v>0.02000247318601</v>
      </c>
      <c r="CC48" s="26" t="n">
        <f aca="false">($S$31-S48)^2+($T$31-T48)^2+($U$31-U48)^2</f>
        <v>0.02027692014386</v>
      </c>
      <c r="CD48" s="26" t="n">
        <f aca="false">($V$31-V48)^2</f>
        <v>0.03570652406689</v>
      </c>
      <c r="CE48" s="26" t="n">
        <f aca="false">($S$32-S48)^2+($T$32-T48)^2+($U$32-U48)^2</f>
        <v>0.11036314729741</v>
      </c>
      <c r="CF48" s="26" t="n">
        <f aca="false">($V$32-V48)^2</f>
        <v>0.00303647285764</v>
      </c>
      <c r="CG48" s="26" t="n">
        <f aca="false">($S$33-S48)^2+($T$33-T48)^2+($U$33-U48)^2</f>
        <v>0.46920815866214</v>
      </c>
      <c r="CH48" s="26" t="n">
        <f aca="false">($V$33-V48)^2</f>
        <v>0.03566250956304</v>
      </c>
      <c r="CI48" s="26" t="n">
        <f aca="false">($S$34-S48)^2+($T$34-T48)^2+($U$34-U48)^2</f>
        <v>0.14466856816125</v>
      </c>
      <c r="CJ48" s="26" t="n">
        <f aca="false">($V$34-V48)^2</f>
        <v>0.02237564230801</v>
      </c>
      <c r="CK48" s="26" t="n">
        <f aca="false">($S$35-S48)^2+($T$35-T48)^2+($U$35-U48)^2</f>
        <v>0.16284774636931</v>
      </c>
      <c r="CL48" s="26" t="n">
        <f aca="false">($V$35-V48)^2</f>
        <v>0.00040151342884</v>
      </c>
      <c r="CM48" s="26" t="n">
        <f aca="false">($S$36-S48)^2+($T$36-T48)^2+($U$36-U48)^2</f>
        <v>0.25779313392059</v>
      </c>
      <c r="CN48" s="26" t="n">
        <f aca="false">($V$36-V48)^2</f>
        <v>0.00193923094689</v>
      </c>
      <c r="CO48" s="26" t="n">
        <f aca="false">($S$37-S48)^2+($T$37-T48)^2+($U$37-U48)^2</f>
        <v>0.64730625575057</v>
      </c>
      <c r="CP48" s="26" t="n">
        <f aca="false">($V$37-V48)^2</f>
        <v>0.02364795008521</v>
      </c>
      <c r="CQ48" s="26" t="n">
        <f aca="false">($S$38-S48)^2+($T$38-T48)^2+($U$38-U48)^2</f>
        <v>0.00677303566149</v>
      </c>
      <c r="CR48" s="26" t="n">
        <f aca="false">($V$38-V48)^2</f>
        <v>0.03812357780676</v>
      </c>
      <c r="CS48" s="26" t="n">
        <f aca="false">($S$39-S48)^2+($T$39-T48)^2+($U$39-U48)^2</f>
        <v>0.20068664504739</v>
      </c>
      <c r="CT48" s="26" t="n">
        <f aca="false">($V$39-V48)^2</f>
        <v>0.03931563255489</v>
      </c>
      <c r="CU48" s="26" t="n">
        <f aca="false">($S$40-S48)^2+($T$40-T48)^2+($U$40-U48)^2</f>
        <v>0.09868910421011</v>
      </c>
      <c r="CV48" s="26" t="n">
        <f aca="false">($V$40-V48)^2</f>
        <v>0.00182800712704</v>
      </c>
      <c r="CW48" s="26" t="n">
        <f aca="false">($S$41-S48)^2+($T$41-T48)^2+($U$41-U48)^2</f>
        <v>0.18784202734038</v>
      </c>
      <c r="CX48" s="26" t="n">
        <f aca="false">($V$41-V48)^2</f>
        <v>0.00253286732176</v>
      </c>
      <c r="CY48" s="26" t="n">
        <f aca="false">($S$42-S48)^2+($T$42-T48)^2+($U$42-U48)^2</f>
        <v>0.07697004323234</v>
      </c>
      <c r="CZ48" s="26" t="n">
        <f aca="false">($V$42-V48)^2</f>
        <v>0.000724218067689999</v>
      </c>
      <c r="DA48" s="26" t="n">
        <f aca="false">($S$43-S48)^2+($T$43-T48)^2+($U$43-U48)^2</f>
        <v>0.11949850749042</v>
      </c>
      <c r="DB48" s="26" t="n">
        <f aca="false">($V$43-V48)^2</f>
        <v>0.02411604008356</v>
      </c>
      <c r="DC48" s="26" t="n">
        <f aca="false">($S$44-S48)^2+($T$44-T48)^2+($U$44-U48)^2</f>
        <v>0.21267339417329</v>
      </c>
      <c r="DD48" s="26" t="n">
        <f aca="false">($V$44-V48)^2</f>
        <v>0.00140721016384001</v>
      </c>
      <c r="DE48" s="26" t="n">
        <f aca="false">($S$45-S48)^2+($T$45-T48)^2+($U$45-U48)^2</f>
        <v>0.1307821857157</v>
      </c>
      <c r="DF48" s="26" t="n">
        <f aca="false">($V$45-V48)^2</f>
        <v>0.00775690617288999</v>
      </c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</row>
    <row r="49" customFormat="false" ht="15.75" hidden="false" customHeight="false" outlineLevel="0" collapsed="false">
      <c r="A49" s="31"/>
      <c r="B49" s="32"/>
      <c r="C49" s="32"/>
      <c r="D49" s="32"/>
      <c r="E49" s="32"/>
      <c r="F49" s="32"/>
      <c r="J49" s="26" t="n">
        <v>55</v>
      </c>
      <c r="K49" s="26" t="n">
        <v>0.6578379</v>
      </c>
      <c r="L49" s="26" t="n">
        <v>0.6666722</v>
      </c>
      <c r="M49" s="26" t="n">
        <v>0.6175913</v>
      </c>
      <c r="N49" s="26" t="n">
        <v>0.5887142</v>
      </c>
      <c r="O49" s="27"/>
      <c r="Q49" s="13"/>
      <c r="R49" s="25" t="n">
        <v>5</v>
      </c>
      <c r="S49" s="25" t="n">
        <v>0.7227027</v>
      </c>
      <c r="T49" s="25" t="n">
        <v>0.9</v>
      </c>
      <c r="U49" s="25" t="n">
        <v>0.6789781</v>
      </c>
      <c r="V49" s="25" t="n">
        <v>0.3691131</v>
      </c>
      <c r="W49" s="26" t="n">
        <f aca="false">($S$2-S49)^2+($T$2-T49)^2+($U$2-U49)^2</f>
        <v>0.1097496784586</v>
      </c>
      <c r="X49" s="26" t="n">
        <f aca="false">($V$2-V49)^2</f>
        <v>0.00745216101081</v>
      </c>
      <c r="Y49" s="26" t="n">
        <f aca="false">($S$3-S49)^2+($T$3-T49)^2+($U$3-U49)^2</f>
        <v>0.02433060447161</v>
      </c>
      <c r="Z49" s="26" t="n">
        <f aca="false">($V$3-V49)^2</f>
        <v>0.21889372817664</v>
      </c>
      <c r="AA49" s="26" t="n">
        <f aca="false">($S$4-S49)^2+($T$4-T49)^2+($U$4-U49)^2</f>
        <v>0.0515137577644</v>
      </c>
      <c r="AB49" s="26" t="n">
        <f aca="false">($V$4-V49)^2</f>
        <v>0.22981879899364</v>
      </c>
      <c r="AC49" s="26" t="n">
        <f aca="false">($S$5-S49)^2+($T$5-T49)^2+($U$5-U49)^2</f>
        <v>0.07537178179809</v>
      </c>
      <c r="AD49" s="26" t="n">
        <f aca="false">($V$5-V49)^2</f>
        <v>0.00651796260921</v>
      </c>
      <c r="AE49" s="26" t="n">
        <f aca="false">($S$6-S49)^2+($T$6-T49)^2+($U$6-U49)^2</f>
        <v>0.12993001112018</v>
      </c>
      <c r="AF49" s="26" t="n">
        <f aca="false">($V$6-V49)^2</f>
        <v>0.10915874150724</v>
      </c>
      <c r="AG49" s="26" t="n">
        <f aca="false">($S$7-S49)^2+($T$7-T49)^2+($U$7-U49)^2</f>
        <v>0.13223899658781</v>
      </c>
      <c r="AH49" s="26" t="n">
        <f aca="false">($V$7-V49)^2</f>
        <v>0.000609981324840002</v>
      </c>
      <c r="AI49" s="26" t="n">
        <f aca="false">($S$8-S49)^2+($T$8-T49)^2+($U$8-U49)^2</f>
        <v>0.03809988936365</v>
      </c>
      <c r="AJ49" s="26" t="n">
        <f aca="false">($V$8-V49)^2</f>
        <v>0.28184090059161</v>
      </c>
      <c r="AK49" s="26" t="n">
        <f aca="false">($S$9-S49)^2+($T$9-T49)^2+($U$9-U49)^2</f>
        <v>0.03704903912129</v>
      </c>
      <c r="AL49" s="26" t="n">
        <f aca="false">($V$9-V49)^2</f>
        <v>0.12925211377225</v>
      </c>
      <c r="AM49" s="26" t="n">
        <f aca="false">($S$10-S49)^2+($T$10-T49)^2+($U$10-U49)^2</f>
        <v>0.13906583036657</v>
      </c>
      <c r="AN49" s="26" t="n">
        <f aca="false">($V$10-V49)^2</f>
        <v>1.66260062499996E-005</v>
      </c>
      <c r="AO49" s="26" t="n">
        <f aca="false">($S$11-S49)^2+($T$11-T49)^2+($U$11-U49)^2</f>
        <v>0.09140268143754</v>
      </c>
      <c r="AP49" s="26" t="n">
        <f aca="false">($V$11-V49)^2</f>
        <v>0.09337754739076</v>
      </c>
      <c r="AQ49" s="26" t="n">
        <f aca="false">($S$12-S49)^2+($T$12-T49)^2+($U$12-U49)^2</f>
        <v>0.13910635789816</v>
      </c>
      <c r="AR49" s="26" t="n">
        <f aca="false">($V$12-V49)^2</f>
        <v>7.23265202499995E-005</v>
      </c>
      <c r="AS49" s="26" t="n">
        <f aca="false">($S$13-S49)^2+($T$13-T49)^2+($U$13-U49)^2</f>
        <v>0.07306865975686</v>
      </c>
      <c r="AT49" s="26" t="n">
        <f aca="false">($V$13-V49)^2</f>
        <v>0.000814668597759998</v>
      </c>
      <c r="AU49" s="26" t="n">
        <f aca="false">($S$14-S49)^2+($T$14-T49)^2+($U$14-U49)^2</f>
        <v>0.2457187936375</v>
      </c>
      <c r="AV49" s="26" t="n">
        <f aca="false">($V$14-V49)^2</f>
        <v>0.00474046020100001</v>
      </c>
      <c r="AW49" s="26" t="n">
        <f aca="false">($S$15-S49)^2+($T$15-T49)^2+($U$15-U49)^2</f>
        <v>0.02400696581685</v>
      </c>
      <c r="AX49" s="26" t="n">
        <f aca="false">($V$15-V49)^2</f>
        <v>0.10808366361664</v>
      </c>
      <c r="AY49" s="26" t="n">
        <f aca="false">($S$16-S49)^2+($T$16-T49)^2+($U$16-U49)^2</f>
        <v>0.22563393349685</v>
      </c>
      <c r="AZ49" s="26" t="n">
        <f aca="false">($V$16-V49)^2</f>
        <v>0.0895026889</v>
      </c>
      <c r="BA49" s="26" t="n">
        <f aca="false">($S$17-S49)^2+($T$17-T49)^2+($U$17-U49)^2</f>
        <v>0.21218688654957</v>
      </c>
      <c r="BB49" s="26" t="n">
        <f aca="false">($V$17-V49)^2</f>
        <v>0.00836343172324001</v>
      </c>
      <c r="BC49" s="26" t="n">
        <f aca="false">($S$18-S49)^2+($T$18-T49)^2+($U$18-U49)^2</f>
        <v>0.21312491492181</v>
      </c>
      <c r="BD49" s="26" t="n">
        <f aca="false">($V$18-V49)^2</f>
        <v>0.04242388806436</v>
      </c>
      <c r="BE49" s="26" t="n">
        <f aca="false">($S$19-S49)^2+($T$19-T49)^2+($U$19-U49)^2</f>
        <v>0.21266375977859</v>
      </c>
      <c r="BF49" s="26" t="n">
        <f aca="false">($V$19-V49)^2</f>
        <v>0.04223214062116</v>
      </c>
      <c r="BG49" s="26" t="n">
        <f aca="false">($S$20-S49)^2+($T$20-T49)^2+($U$20-U49)^2</f>
        <v>0.22751685294142</v>
      </c>
      <c r="BH49" s="26" t="n">
        <f aca="false">($V$20-V49)^2</f>
        <v>0.00023647980841</v>
      </c>
      <c r="BI49" s="26" t="n">
        <f aca="false">($S$21-S49)^2+($T$21-T49)^2+($U$21-U49)^2</f>
        <v>0.09086216418755</v>
      </c>
      <c r="BJ49" s="26" t="n">
        <f aca="false">($V$21-V49)^2</f>
        <v>0.021070844964</v>
      </c>
      <c r="BK49" s="26" t="n">
        <f aca="false">($S$22-S49)^2+($T$22-T49)^2+($U$22-U49)^2</f>
        <v>0.01640695545928</v>
      </c>
      <c r="BL49" s="26" t="n">
        <f aca="false">($V$22-V49)^2</f>
        <v>0.00073050737841</v>
      </c>
      <c r="BM49" s="26" t="n">
        <f aca="false">($S$23-S49)^2+($T$23-T49)^2+($U$23-U49)^2</f>
        <v>0.03159774677381</v>
      </c>
      <c r="BN49" s="26" t="n">
        <f aca="false">($V$23-V49)^2</f>
        <v>0.11148032843689</v>
      </c>
      <c r="BO49" s="26" t="n">
        <f aca="false">($S$24-S49)^2+($T$24-T49)^2+($U$24-U49)^2</f>
        <v>0.23803725340819</v>
      </c>
      <c r="BP49" s="26" t="n">
        <f aca="false">($V$24-V49)^2</f>
        <v>0.02506598234176</v>
      </c>
      <c r="BQ49" s="26" t="n">
        <f aca="false">($S$25-S49)^2+($T$25-T49)^2+($U$25-U49)^2</f>
        <v>0.28012215230384</v>
      </c>
      <c r="BR49" s="26" t="n">
        <f aca="false">($V$25-V49)^2</f>
        <v>0.06186457333081</v>
      </c>
      <c r="BS49" s="26" t="n">
        <f aca="false">($S$26-S49)^2+($T$26-T49)^2+($U$26-U49)^2</f>
        <v>0.13215155600001</v>
      </c>
      <c r="BT49" s="26" t="n">
        <f aca="false">($V$26-V49)^2</f>
        <v>0.02928797545129</v>
      </c>
      <c r="BU49" s="26" t="n">
        <f aca="false">($S$27-S49)^2+($T$27-T49)^2+($U$27-U49)^2</f>
        <v>0.29054252330954</v>
      </c>
      <c r="BV49" s="26" t="n">
        <f aca="false">($V$27-V49)^2</f>
        <v>0.06598769403249</v>
      </c>
      <c r="BW49" s="26" t="n">
        <f aca="false">($S$28-S49)^2+($T$28-T49)^2+($U$28-U49)^2</f>
        <v>0.09940908171764</v>
      </c>
      <c r="BX49" s="26" t="n">
        <f aca="false">($V$28-V49)^2</f>
        <v>0.02265533718561</v>
      </c>
      <c r="BY49" s="26" t="n">
        <f aca="false">($S$29-S49)^2+($T$29-T49)^2+($U$29-U49)^2</f>
        <v>0.04879036110442</v>
      </c>
      <c r="BZ49" s="26" t="n">
        <f aca="false">($V$29-V49)^2</f>
        <v>0.04920167241025</v>
      </c>
      <c r="CA49" s="26" t="n">
        <f aca="false">($S$30-S49)^2+($T$30-T49)^2+($U$30-U49)^2</f>
        <v>0.16902400776353</v>
      </c>
      <c r="CB49" s="26" t="n">
        <f aca="false">($V$30-V49)^2</f>
        <v>0.05990985627201</v>
      </c>
      <c r="CC49" s="26" t="n">
        <f aca="false">($S$31-S49)^2+($T$31-T49)^2+($U$31-U49)^2</f>
        <v>0.34256310711605</v>
      </c>
      <c r="CD49" s="26" t="n">
        <f aca="false">($V$31-V49)^2</f>
        <v>0.00733196600361</v>
      </c>
      <c r="CE49" s="26" t="n">
        <f aca="false">($S$32-S49)^2+($T$32-T49)^2+($U$32-U49)^2</f>
        <v>0.17614968695386</v>
      </c>
      <c r="CF49" s="26" t="n">
        <f aca="false">($V$32-V49)^2</f>
        <v>0.025102916721</v>
      </c>
      <c r="CG49" s="26" t="n">
        <f aca="false">($S$33-S49)^2+($T$33-T49)^2+($U$33-U49)^2</f>
        <v>0.01465798678749</v>
      </c>
      <c r="CH49" s="26" t="n">
        <f aca="false">($V$33-V49)^2</f>
        <v>0.0853691524</v>
      </c>
      <c r="CI49" s="26" t="n">
        <f aca="false">($S$34-S49)^2+($T$34-T49)^2+($U$34-U49)^2</f>
        <v>0.19060148995214</v>
      </c>
      <c r="CJ49" s="26" t="n">
        <f aca="false">($V$34-V49)^2</f>
        <v>0.00213907175001</v>
      </c>
      <c r="CK49" s="26" t="n">
        <f aca="false">($S$35-S49)^2+($T$35-T49)^2+($U$35-U49)^2</f>
        <v>0.14201785453876</v>
      </c>
      <c r="CL49" s="26" t="n">
        <f aca="false">($V$35-V49)^2</f>
        <v>0.00693839020899999</v>
      </c>
      <c r="CM49" s="26" t="n">
        <f aca="false">($S$36-S49)^2+($T$36-T49)^2+($U$36-U49)^2</f>
        <v>0.0486964062324</v>
      </c>
      <c r="CN49" s="26" t="n">
        <f aca="false">($V$36-V49)^2</f>
        <v>0.00351626466361</v>
      </c>
      <c r="CO49" s="26" t="n">
        <f aca="false">($S$37-S49)^2+($T$37-T49)^2+($U$37-U49)^2</f>
        <v>0.04960593703898</v>
      </c>
      <c r="CP49" s="26" t="n">
        <f aca="false">($V$37-V49)^2</f>
        <v>0.06610745472769</v>
      </c>
      <c r="CQ49" s="26" t="n">
        <f aca="false">($S$38-S49)^2+($T$38-T49)^2+($U$38-U49)^2</f>
        <v>0.51195019792234</v>
      </c>
      <c r="CR49" s="26" t="n">
        <f aca="false">($V$38-V49)^2</f>
        <v>0.00844888195684001</v>
      </c>
      <c r="CS49" s="26" t="n">
        <f aca="false">($S$39-S49)^2+($T$39-T49)^2+($U$39-U49)^2</f>
        <v>0.06531804250148</v>
      </c>
      <c r="CT49" s="26" t="n">
        <f aca="false">($V$39-V49)^2</f>
        <v>0.09097251307225</v>
      </c>
      <c r="CU49" s="26" t="n">
        <f aca="false">($S$40-S49)^2+($T$40-T49)^2+($U$40-U49)^2</f>
        <v>0.14729410640724</v>
      </c>
      <c r="CV49" s="26" t="n">
        <f aca="false">($V$40-V49)^2</f>
        <v>0.00366988793615999</v>
      </c>
      <c r="CW49" s="26" t="n">
        <f aca="false">($S$41-S49)^2+($T$41-T49)^2+($U$41-U49)^2</f>
        <v>0.07322655992545</v>
      </c>
      <c r="CX49" s="26" t="n">
        <f aca="false">($V$41-V49)^2</f>
        <v>0.00280976325184</v>
      </c>
      <c r="CY49" s="26" t="n">
        <f aca="false">($S$42-S49)^2+($T$42-T49)^2+($U$42-U49)^2</f>
        <v>0.20416943325689</v>
      </c>
      <c r="CZ49" s="26" t="n">
        <f aca="false">($V$42-V49)^2</f>
        <v>0.00584055135225</v>
      </c>
      <c r="DA49" s="26" t="n">
        <f aca="false">($S$43-S49)^2+($T$43-T49)^2+($U$43-U49)^2</f>
        <v>0.16041229027241</v>
      </c>
      <c r="DB49" s="26" t="n">
        <f aca="false">($V$43-V49)^2</f>
        <v>0.06688854583524</v>
      </c>
      <c r="DC49" s="26" t="n">
        <f aca="false">($S$44-S49)^2+($T$44-T49)^2+($U$44-U49)^2</f>
        <v>0.10984373937458</v>
      </c>
      <c r="DD49" s="26" t="n">
        <f aca="false">($V$44-V49)^2</f>
        <v>0.01983804642576</v>
      </c>
      <c r="DE49" s="26" t="n">
        <f aca="false">($S$45-S49)^2+($T$45-T49)^2+($U$45-U49)^2</f>
        <v>0.14425085014889</v>
      </c>
      <c r="DF49" s="26" t="n">
        <f aca="false">($V$45-V49)^2</f>
        <v>0.00023291338225</v>
      </c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</row>
    <row r="50" customFormat="false" ht="15.75" hidden="false" customHeight="false" outlineLevel="0" collapsed="false">
      <c r="A50" s="32"/>
      <c r="B50" s="32"/>
      <c r="C50" s="14"/>
      <c r="D50" s="14"/>
      <c r="E50" s="14"/>
      <c r="F50" s="14"/>
      <c r="J50" s="26" t="n">
        <v>56</v>
      </c>
      <c r="K50" s="26" t="n">
        <v>0.4286487</v>
      </c>
      <c r="L50" s="26" t="n">
        <v>0.5347573</v>
      </c>
      <c r="M50" s="26" t="n">
        <v>0.3811679</v>
      </c>
      <c r="N50" s="26" t="n">
        <v>0.3234454</v>
      </c>
      <c r="O50" s="27"/>
      <c r="Q50" s="13"/>
      <c r="R50" s="25" t="n">
        <v>6</v>
      </c>
      <c r="S50" s="25" t="n">
        <v>0.727027</v>
      </c>
      <c r="T50" s="25" t="n">
        <v>0.5611204</v>
      </c>
      <c r="U50" s="25" t="n">
        <v>0.6063504</v>
      </c>
      <c r="V50" s="25" t="n">
        <v>0.6425368</v>
      </c>
      <c r="W50" s="26" t="n">
        <f aca="false">($S$2-S50)^2+($T$2-T50)^2+($U$2-U50)^2</f>
        <v>0.00709450094722</v>
      </c>
      <c r="X50" s="26" t="n">
        <f aca="false">($V$2-V50)^2</f>
        <v>0.12941977470016</v>
      </c>
      <c r="Y50" s="26" t="n">
        <f aca="false">($S$3-S50)^2+($T$3-T50)^2+($U$3-U50)^2</f>
        <v>0.04511678372347</v>
      </c>
      <c r="Z50" s="26" t="n">
        <f aca="false">($V$3-V50)^2</f>
        <v>0.03780578585641</v>
      </c>
      <c r="AA50" s="26" t="n">
        <f aca="false">($S$4-S50)^2+($T$4-T50)^2+($U$4-U50)^2</f>
        <v>0.03771418989086</v>
      </c>
      <c r="AB50" s="26" t="n">
        <f aca="false">($V$4-V50)^2</f>
        <v>0.04242384687025</v>
      </c>
      <c r="AC50" s="26" t="n">
        <f aca="false">($S$5-S50)^2+($T$5-T50)^2+($U$5-U50)^2</f>
        <v>0.02982447575091</v>
      </c>
      <c r="AD50" s="26" t="n">
        <f aca="false">($V$5-V50)^2</f>
        <v>0.12542760563776</v>
      </c>
      <c r="AE50" s="26" t="n">
        <f aca="false">($S$6-S50)^2+($T$6-T50)^2+($U$6-U50)^2</f>
        <v>0.00687035284148001</v>
      </c>
      <c r="AF50" s="26" t="n">
        <f aca="false">($V$6-V50)^2</f>
        <v>0.00324536441761</v>
      </c>
      <c r="AG50" s="26" t="n">
        <f aca="false">($S$7-S50)^2+($T$7-T50)^2+($U$7-U50)^2</f>
        <v>0.04665358256141</v>
      </c>
      <c r="AH50" s="26" t="n">
        <f aca="false">($V$7-V50)^2</f>
        <v>0.08887642876225</v>
      </c>
      <c r="AI50" s="26" t="n">
        <f aca="false">($S$8-S50)^2+($T$8-T50)^2+($U$8-U50)^2</f>
        <v>0.05678296874537</v>
      </c>
      <c r="AJ50" s="26" t="n">
        <f aca="false">($V$8-V50)^2</f>
        <v>0.06628729935424</v>
      </c>
      <c r="AK50" s="26" t="n">
        <f aca="false">($S$9-S50)^2+($T$9-T50)^2+($U$9-U50)^2</f>
        <v>0.04691026144361</v>
      </c>
      <c r="AL50" s="26" t="n">
        <f aca="false">($V$9-V50)^2</f>
        <v>0.00741197021184</v>
      </c>
      <c r="AM50" s="26" t="n">
        <f aca="false">($S$10-S50)^2+($T$10-T50)^2+($U$10-U50)^2</f>
        <v>0.02511383828307</v>
      </c>
      <c r="AN50" s="26" t="n">
        <f aca="false">($V$10-V50)^2</f>
        <v>0.07254737545444</v>
      </c>
      <c r="AO50" s="26" t="n">
        <f aca="false">($S$11-S50)^2+($T$11-T50)^2+($U$11-U50)^2</f>
        <v>0.00530226384750001</v>
      </c>
      <c r="AP50" s="26" t="n">
        <f aca="false">($V$11-V50)^2</f>
        <v>0.00103386042369</v>
      </c>
      <c r="AQ50" s="26" t="n">
        <f aca="false">($S$12-S50)^2+($T$12-T50)^2+($U$12-U50)^2</f>
        <v>0.05454442501454</v>
      </c>
      <c r="AR50" s="26" t="n">
        <f aca="false">($V$12-V50)^2</f>
        <v>0.07018218252864</v>
      </c>
      <c r="AS50" s="26" t="n">
        <f aca="false">($S$13-S50)^2+($T$13-T50)^2+($U$13-U50)^2</f>
        <v>0.02945499557814</v>
      </c>
      <c r="AT50" s="26" t="n">
        <f aca="false">($V$13-V50)^2</f>
        <v>0.05996685108969</v>
      </c>
      <c r="AU50" s="26" t="n">
        <f aca="false">($S$14-S50)^2+($T$14-T50)^2+($U$14-U50)^2</f>
        <v>0.11733844234404</v>
      </c>
      <c r="AV50" s="26" t="n">
        <f aca="false">($V$14-V50)^2</f>
        <v>0.11715197026009</v>
      </c>
      <c r="AW50" s="26" t="n">
        <f aca="false">($S$15-S50)^2+($T$15-T50)^2+($U$15-U50)^2</f>
        <v>0.04136970254643</v>
      </c>
      <c r="AX50" s="26" t="n">
        <f aca="false">($V$15-V50)^2</f>
        <v>0.00306219463641</v>
      </c>
      <c r="AY50" s="26" t="n">
        <f aca="false">($S$16-S50)^2+($T$16-T50)^2+($U$16-U50)^2</f>
        <v>0.07903621769469</v>
      </c>
      <c r="AZ50" s="26" t="n">
        <f aca="false">($V$16-V50)^2</f>
        <v>0.00066287196369</v>
      </c>
      <c r="BA50" s="26" t="n">
        <f aca="false">($S$17-S50)^2+($T$17-T50)^2+($U$17-U50)^2</f>
        <v>0.03302157010995</v>
      </c>
      <c r="BB50" s="26" t="n">
        <f aca="false">($V$17-V50)^2</f>
        <v>0.13313413050025</v>
      </c>
      <c r="BC50" s="26" t="n">
        <f aca="false">($S$18-S50)^2+($T$18-T50)^2+($U$18-U50)^2</f>
        <v>0.04255234097747</v>
      </c>
      <c r="BD50" s="26" t="n">
        <f aca="false">($V$18-V50)^2</f>
        <v>0.00454992069961001</v>
      </c>
      <c r="BE50" s="26" t="n">
        <f aca="false">($S$19-S50)^2+($T$19-T50)^2+($U$19-U50)^2</f>
        <v>0.02285874687569</v>
      </c>
      <c r="BF50" s="26" t="n">
        <f aca="false">($V$19-V50)^2</f>
        <v>0.00461300414481</v>
      </c>
      <c r="BG50" s="26" t="n">
        <f aca="false">($S$20-S50)^2+($T$20-T50)^2+($U$20-U50)^2</f>
        <v>0.12800680400378</v>
      </c>
      <c r="BH50" s="26" t="n">
        <f aca="false">($V$20-V50)^2</f>
        <v>0.08340636416256</v>
      </c>
      <c r="BI50" s="26" t="n">
        <f aca="false">($S$21-S50)^2+($T$21-T50)^2+($U$21-U50)^2</f>
        <v>0.01663570855265</v>
      </c>
      <c r="BJ50" s="26" t="n">
        <f aca="false">($V$21-V50)^2</f>
        <v>0.01645208979649</v>
      </c>
      <c r="BK50" s="26" t="n">
        <f aca="false">($S$22-S50)^2+($T$22-T50)^2+($U$22-U50)^2</f>
        <v>0.08154769174518</v>
      </c>
      <c r="BL50" s="26" t="n">
        <f aca="false">($V$22-V50)^2</f>
        <v>0.06071089025764</v>
      </c>
      <c r="BM50" s="26" t="n">
        <f aca="false">($S$23-S50)^2+($T$23-T50)^2+($U$23-U50)^2</f>
        <v>0.15236834612955</v>
      </c>
      <c r="BN50" s="26" t="n">
        <f aca="false">($V$23-V50)^2</f>
        <v>0.00365577436899999</v>
      </c>
      <c r="BO50" s="26" t="n">
        <f aca="false">($S$24-S50)^2+($T$24-T50)^2+($U$24-U50)^2</f>
        <v>0.10725553287185</v>
      </c>
      <c r="BP50" s="26" t="n">
        <f aca="false">($V$24-V50)^2</f>
        <v>0.01324830926169</v>
      </c>
      <c r="BQ50" s="26" t="n">
        <f aca="false">($S$25-S50)^2+($T$25-T50)^2+($U$25-U50)^2</f>
        <v>0.1172791298957</v>
      </c>
      <c r="BR50" s="26" t="n">
        <f aca="false">($V$25-V50)^2</f>
        <v>0.00060998132484</v>
      </c>
      <c r="BS50" s="26" t="n">
        <f aca="false">($S$26-S50)^2+($T$26-T50)^2+($U$26-U50)^2</f>
        <v>0.01160369328321</v>
      </c>
      <c r="BT50" s="26" t="n">
        <f aca="false">($V$26-V50)^2</f>
        <v>0.01046250762496</v>
      </c>
      <c r="BU50" s="26" t="n">
        <f aca="false">($S$27-S50)^2+($T$27-T50)^2+($U$27-U50)^2</f>
        <v>0.1608756666995</v>
      </c>
      <c r="BV50" s="26" t="n">
        <f aca="false">($V$27-V50)^2</f>
        <v>0.000273670848999999</v>
      </c>
      <c r="BW50" s="26" t="n">
        <f aca="false">($S$28-S50)^2+($T$28-T50)^2+($U$28-U50)^2</f>
        <v>0.01213160389934</v>
      </c>
      <c r="BX50" s="26" t="n">
        <f aca="false">($V$28-V50)^2</f>
        <v>0.17972563232836</v>
      </c>
      <c r="BY50" s="26" t="n">
        <f aca="false">($S$29-S50)^2+($T$29-T50)^2+($U$29-U50)^2</f>
        <v>0.01611311431614</v>
      </c>
      <c r="BZ50" s="26" t="n">
        <f aca="false">($V$29-V50)^2</f>
        <v>0.00266350952464</v>
      </c>
      <c r="CA50" s="26" t="n">
        <f aca="false">($S$30-S50)^2+($T$30-T50)^2+($U$30-U50)^2</f>
        <v>0.03219315367025</v>
      </c>
      <c r="CB50" s="26" t="n">
        <f aca="false">($V$30-V50)^2</f>
        <v>0.000821326817439999</v>
      </c>
      <c r="CC50" s="26" t="n">
        <f aca="false">($S$31-S50)^2+($T$31-T50)^2+($U$31-U50)^2</f>
        <v>0.15557424586979</v>
      </c>
      <c r="CD50" s="26" t="n">
        <f aca="false">($V$31-V50)^2</f>
        <v>0.12891733336036</v>
      </c>
      <c r="CE50" s="26" t="n">
        <f aca="false">($S$32-S50)^2+($T$32-T50)^2+($U$32-U50)^2</f>
        <v>0.02180476231214</v>
      </c>
      <c r="CF50" s="26" t="n">
        <f aca="false">($V$32-V50)^2</f>
        <v>0.01322148123409</v>
      </c>
      <c r="CG50" s="26" t="n">
        <f aca="false">($S$33-S50)^2+($T$33-T50)^2+($U$33-U50)^2</f>
        <v>0.08077006600563</v>
      </c>
      <c r="CH50" s="26" t="n">
        <f aca="false">($V$33-V50)^2</f>
        <v>0.000351798789689998</v>
      </c>
      <c r="CI50" s="26" t="n">
        <f aca="false">($S$34-S50)^2+($T$34-T50)^2+($U$34-U50)^2</f>
        <v>0.01578061458518</v>
      </c>
      <c r="CJ50" s="26" t="n">
        <f aca="false">($V$34-V50)^2</f>
        <v>0.10219133840644</v>
      </c>
      <c r="CK50" s="26" t="n">
        <f aca="false">($S$35-S50)^2+($T$35-T50)^2+($U$35-U50)^2</f>
        <v>0.00558218673001999</v>
      </c>
      <c r="CL50" s="26" t="n">
        <f aca="false">($V$35-V50)^2</f>
        <v>0.03614816205289</v>
      </c>
      <c r="CM50" s="26" t="n">
        <f aca="false">($S$36-S50)^2+($T$36-T50)^2+($U$36-U50)^2</f>
        <v>0.04468754734314</v>
      </c>
      <c r="CN50" s="26" t="n">
        <f aca="false">($V$36-V50)^2</f>
        <v>0.04584977257536</v>
      </c>
      <c r="CO50" s="26" t="n">
        <f aca="false">($S$37-S50)^2+($T$37-T50)^2+($U$37-U50)^2</f>
        <v>0.13177924570682</v>
      </c>
      <c r="CP50" s="26" t="n">
        <f aca="false">($V$37-V50)^2</f>
        <v>0.000266016100000002</v>
      </c>
      <c r="CQ50" s="26" t="n">
        <f aca="false">($S$38-S50)^2+($T$38-T50)^2+($U$38-U50)^2</f>
        <v>0.2510085431105</v>
      </c>
      <c r="CR50" s="26" t="n">
        <f aca="false">($V$38-V50)^2</f>
        <v>0.13347441162225</v>
      </c>
      <c r="CS50" s="26" t="n">
        <f aca="false">($S$39-S50)^2+($T$39-T50)^2+($U$39-U50)^2</f>
        <v>0.02973507033878</v>
      </c>
      <c r="CT50" s="26" t="n">
        <f aca="false">($V$39-V50)^2</f>
        <v>0.000794833971840001</v>
      </c>
      <c r="CU50" s="26" t="n">
        <f aca="false">($S$40-S50)^2+($T$40-T50)^2+($U$40-U50)^2</f>
        <v>0.0563745566961</v>
      </c>
      <c r="CV50" s="26" t="n">
        <f aca="false">($V$40-V50)^2</f>
        <v>0.04530261090481</v>
      </c>
      <c r="CW50" s="26" t="n">
        <f aca="false">($S$41-S50)^2+($T$41-T50)^2+($U$41-U50)^2</f>
        <v>0.03092382272051</v>
      </c>
      <c r="CX50" s="26" t="n">
        <f aca="false">($V$41-V50)^2</f>
        <v>0.04858343347225</v>
      </c>
      <c r="CY50" s="26" t="n">
        <f aca="false">($S$42-S50)^2+($T$42-T50)^2+($U$42-U50)^2</f>
        <v>0.03816410800221</v>
      </c>
      <c r="CZ50" s="26" t="n">
        <f aca="false">($V$42-V50)^2</f>
        <v>0.03880907880004</v>
      </c>
      <c r="DA50" s="26" t="n">
        <f aca="false">($S$43-S50)^2+($T$43-T50)^2+($U$43-U50)^2</f>
        <v>0.06760747189061</v>
      </c>
      <c r="DB50" s="26" t="n">
        <f aca="false">($V$43-V50)^2</f>
        <v>0.000218906820250002</v>
      </c>
      <c r="DC50" s="26" t="n">
        <f aca="false">($S$44-S50)^2+($T$44-T50)^2+($U$44-U50)^2</f>
        <v>0.00363485047378</v>
      </c>
      <c r="DD50" s="26" t="n">
        <f aca="false">($V$44-V50)^2</f>
        <v>0.01757642229121</v>
      </c>
      <c r="DE50" s="26" t="n">
        <f aca="false">($S$45-S50)^2+($T$45-T50)^2+($U$45-U50)^2</f>
        <v>0.01341855827131</v>
      </c>
      <c r="DF50" s="26" t="n">
        <f aca="false">($V$45-V50)^2</f>
        <v>0.06664772150884</v>
      </c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</row>
    <row r="51" customFormat="false" ht="15.75" hidden="false" customHeight="false" outlineLevel="0" collapsed="false">
      <c r="A51" s="32"/>
      <c r="B51" s="32"/>
      <c r="C51" s="14"/>
      <c r="D51" s="14"/>
      <c r="E51" s="14"/>
      <c r="F51" s="14"/>
      <c r="J51" s="26" t="n">
        <v>58</v>
      </c>
      <c r="K51" s="26" t="n">
        <v>0.887027</v>
      </c>
      <c r="L51" s="26" t="n">
        <v>0.7009032</v>
      </c>
      <c r="M51" s="26" t="n">
        <v>0.5910219</v>
      </c>
      <c r="N51" s="26" t="n">
        <v>0.3813456</v>
      </c>
      <c r="O51" s="27"/>
      <c r="Q51" s="13"/>
      <c r="R51" s="25" t="n">
        <v>7</v>
      </c>
      <c r="S51" s="25" t="n">
        <v>0.6232433</v>
      </c>
      <c r="T51" s="25" t="n">
        <v>0.3746177</v>
      </c>
      <c r="U51" s="25" t="n">
        <v>0.3735766</v>
      </c>
      <c r="V51" s="25" t="n">
        <v>0.2068298</v>
      </c>
      <c r="W51" s="26" t="n">
        <f aca="false">($S$2-S51)^2+($T$2-T51)^2+($U$2-U51)^2</f>
        <v>0.08730226955502</v>
      </c>
      <c r="X51" s="26" t="n">
        <f aca="false">($V$2-V51)^2</f>
        <v>0.00576952661476</v>
      </c>
      <c r="Y51" s="26" t="n">
        <f aca="false">($S$3-S51)^2+($T$3-T51)^2+($U$3-U51)^2</f>
        <v>0.26112167047677</v>
      </c>
      <c r="Z51" s="26" t="n">
        <f aca="false">($V$3-V51)^2</f>
        <v>0.39708158676481</v>
      </c>
      <c r="AA51" s="26" t="n">
        <f aca="false">($S$4-S51)^2+($T$4-T51)^2+($U$4-U51)^2</f>
        <v>0.17157620556638</v>
      </c>
      <c r="AB51" s="26" t="n">
        <f aca="false">($V$4-V51)^2</f>
        <v>0.41175001400625</v>
      </c>
      <c r="AC51" s="26" t="n">
        <f aca="false">($S$5-S51)^2+($T$5-T51)^2+($U$5-U51)^2</f>
        <v>0.13580374953125</v>
      </c>
      <c r="AD51" s="26" t="n">
        <f aca="false">($V$5-V51)^2</f>
        <v>0.00665030464036</v>
      </c>
      <c r="AE51" s="26" t="n">
        <f aca="false">($S$6-S51)^2+($T$6-T51)^2+($U$6-U51)^2</f>
        <v>0.1261299783607</v>
      </c>
      <c r="AF51" s="26" t="n">
        <f aca="false">($V$6-V51)^2</f>
        <v>0.24272875416001</v>
      </c>
      <c r="AG51" s="26" t="n">
        <f aca="false">($S$7-S51)^2+($T$7-T51)^2+($U$7-U51)^2</f>
        <v>0.09240095419145</v>
      </c>
      <c r="AH51" s="26" t="n">
        <f aca="false">($V$7-V51)^2</f>
        <v>0.01892976981025</v>
      </c>
      <c r="AI51" s="26" t="n">
        <f aca="false">($S$8-S51)^2+($T$8-T51)^2+($U$8-U51)^2</f>
        <v>0.30284609864789</v>
      </c>
      <c r="AJ51" s="26" t="n">
        <f aca="false">($V$8-V51)^2</f>
        <v>0.48048492616804</v>
      </c>
      <c r="AK51" s="26" t="n">
        <f aca="false">($S$9-S51)^2+($T$9-T51)^2+($U$9-U51)^2</f>
        <v>0.24063947388857</v>
      </c>
      <c r="AL51" s="26" t="n">
        <f aca="false">($V$9-V51)^2</f>
        <v>0.27227503128004</v>
      </c>
      <c r="AM51" s="26" t="n">
        <f aca="false">($S$10-S51)^2+($T$10-T51)^2+($U$10-U51)^2</f>
        <v>0.07917326071073</v>
      </c>
      <c r="AN51" s="26" t="n">
        <f aca="false">($V$10-V51)^2</f>
        <v>0.02767591577664</v>
      </c>
      <c r="AO51" s="26" t="n">
        <f aca="false">($S$11-S51)^2+($T$11-T51)^2+($U$11-U51)^2</f>
        <v>0.12229489309722</v>
      </c>
      <c r="AP51" s="26" t="n">
        <f aca="false">($V$11-V51)^2</f>
        <v>0.21889363460449</v>
      </c>
      <c r="AQ51" s="26" t="n">
        <f aca="false">($S$12-S51)^2+($T$12-T51)^2+($U$12-U51)^2</f>
        <v>0.1006375874199</v>
      </c>
      <c r="AR51" s="26" t="n">
        <f aca="false">($V$12-V51)^2</f>
        <v>0.02916847262884</v>
      </c>
      <c r="AS51" s="26" t="n">
        <f aca="false">($S$13-S51)^2+($T$13-T51)^2+($U$13-U51)^2</f>
        <v>0.141930677676</v>
      </c>
      <c r="AT51" s="26" t="n">
        <f aca="false">($V$13-V51)^2</f>
        <v>0.03641444778049</v>
      </c>
      <c r="AU51" s="26" t="n">
        <f aca="false">($S$14-S51)^2+($T$14-T51)^2+($U$14-U51)^2</f>
        <v>0.09761630077078</v>
      </c>
      <c r="AV51" s="26" t="n">
        <f aca="false">($V$14-V51)^2</f>
        <v>0.00872959468328999</v>
      </c>
      <c r="AW51" s="26" t="n">
        <f aca="false">($S$15-S51)^2+($T$15-T51)^2+($U$15-U51)^2</f>
        <v>0.23732622860385</v>
      </c>
      <c r="AX51" s="26" t="n">
        <f aca="false">($V$15-V51)^2</f>
        <v>0.24112430814481</v>
      </c>
      <c r="AY51" s="26" t="n">
        <f aca="false">($S$16-S51)^2+($T$16-T51)^2+($U$16-U51)^2</f>
        <v>0.05603772612491</v>
      </c>
      <c r="AZ51" s="26" t="n">
        <f aca="false">($V$16-V51)^2</f>
        <v>0.21293914808089</v>
      </c>
      <c r="BA51" s="26" t="n">
        <f aca="false">($S$17-S51)^2+($T$17-T51)^2+($U$17-U51)^2</f>
        <v>0.02420731272653</v>
      </c>
      <c r="BB51" s="26" t="n">
        <f aca="false">($V$17-V51)^2</f>
        <v>0.00501710139225</v>
      </c>
      <c r="BC51" s="26" t="n">
        <f aca="false">($S$18-S51)^2+($T$18-T51)^2+($U$18-U51)^2</f>
        <v>0.02642127206921</v>
      </c>
      <c r="BD51" s="26" t="n">
        <f aca="false">($V$18-V51)^2</f>
        <v>0.13561093486521</v>
      </c>
      <c r="BE51" s="26" t="n">
        <f aca="false">($S$19-S51)^2+($T$19-T51)^2+($U$19-U51)^2</f>
        <v>0.03111590799069</v>
      </c>
      <c r="BF51" s="26" t="n">
        <f aca="false">($V$19-V51)^2</f>
        <v>0.13526793938641</v>
      </c>
      <c r="BG51" s="26" t="n">
        <f aca="false">($S$20-S51)^2+($T$20-T51)^2+($U$20-U51)^2</f>
        <v>0.12559524755496</v>
      </c>
      <c r="BH51" s="26" t="n">
        <f aca="false">($V$20-V51)^2</f>
        <v>0.02158119654916</v>
      </c>
      <c r="BI51" s="26" t="n">
        <f aca="false">($S$21-S51)^2+($T$21-T51)^2+($U$21-U51)^2</f>
        <v>0.19212746869389</v>
      </c>
      <c r="BJ51" s="26" t="n">
        <f aca="false">($V$21-V51)^2</f>
        <v>0.09452015294569</v>
      </c>
      <c r="BK51" s="26" t="n">
        <f aca="false">($S$22-S51)^2+($T$22-T51)^2+($U$22-U51)^2</f>
        <v>0.31874547957174</v>
      </c>
      <c r="BL51" s="26" t="n">
        <f aca="false">($V$22-V51)^2</f>
        <v>0.03583873044544</v>
      </c>
      <c r="BM51" s="26" t="n">
        <f aca="false">($S$23-S51)^2+($T$23-T51)^2+($U$23-U51)^2</f>
        <v>0.48880655711861</v>
      </c>
      <c r="BN51" s="26" t="n">
        <f aca="false">($V$23-V51)^2</f>
        <v>0.2461846689</v>
      </c>
      <c r="BO51" s="26" t="n">
        <f aca="false">($S$24-S51)^2+($T$24-T51)^2+($U$24-U51)^2</f>
        <v>0.07886472595713</v>
      </c>
      <c r="BP51" s="26" t="n">
        <f aca="false">($V$24-V51)^2</f>
        <v>0.10278801487249</v>
      </c>
      <c r="BQ51" s="26" t="n">
        <f aca="false">($S$25-S51)^2+($T$25-T51)^2+($U$25-U51)^2</f>
        <v>0.06649045297814</v>
      </c>
      <c r="BR51" s="26" t="n">
        <f aca="false">($V$25-V51)^2</f>
        <v>0.16892856248464</v>
      </c>
      <c r="BS51" s="26" t="n">
        <f aca="false">($S$26-S51)^2+($T$26-T51)^2+($U$26-U51)^2</f>
        <v>0.06440549400273</v>
      </c>
      <c r="BT51" s="26" t="n">
        <f aca="false">($V$26-V51)^2</f>
        <v>0.11116929650436</v>
      </c>
      <c r="BU51" s="26" t="n">
        <f aca="false">($S$27-S51)^2+($T$27-T51)^2+($U$27-U51)^2</f>
        <v>0.11570947891092</v>
      </c>
      <c r="BV51" s="26" t="n">
        <f aca="false">($V$27-V51)^2</f>
        <v>0.175698458896</v>
      </c>
      <c r="BW51" s="26" t="n">
        <f aca="false">($S$28-S51)^2+($T$28-T51)^2+($U$28-U51)^2</f>
        <v>0.09539838765222</v>
      </c>
      <c r="BX51" s="26" t="n">
        <f aca="false">($V$28-V51)^2</f>
        <v>0.00013844816896</v>
      </c>
      <c r="BY51" s="26" t="n">
        <f aca="false">($S$29-S51)^2+($T$29-T51)^2+($U$29-U51)^2</f>
        <v>0.16807421037768</v>
      </c>
      <c r="BZ51" s="26" t="n">
        <f aca="false">($V$29-V51)^2</f>
        <v>0.14753111996484</v>
      </c>
      <c r="CA51" s="26" t="n">
        <f aca="false">($S$30-S51)^2+($T$30-T51)^2+($U$30-U51)^2</f>
        <v>0.04542948149425</v>
      </c>
      <c r="CB51" s="26" t="n">
        <f aca="false">($V$30-V51)^2</f>
        <v>0.16568823712324</v>
      </c>
      <c r="CC51" s="26" t="n">
        <f aca="false">($S$31-S51)^2+($T$31-T51)^2+($U$31-U51)^2</f>
        <v>0.07166513866889</v>
      </c>
      <c r="CD51" s="26" t="n">
        <f aca="false">($V$31-V51)^2</f>
        <v>0.00587620366096</v>
      </c>
      <c r="CE51" s="26" t="n">
        <f aca="false">($S$32-S51)^2+($T$32-T51)^2+($U$32-U51)^2</f>
        <v>0.03857005863528</v>
      </c>
      <c r="CF51" s="26" t="n">
        <f aca="false">($V$32-V51)^2</f>
        <v>0.10286279371729</v>
      </c>
      <c r="CG51" s="26" t="n">
        <f aca="false">($S$33-S51)^2+($T$33-T51)^2+($U$33-U51)^2</f>
        <v>0.34246700622209</v>
      </c>
      <c r="CH51" s="26" t="n">
        <f aca="false">($V$33-V51)^2</f>
        <v>0.20653689104689</v>
      </c>
      <c r="CI51" s="26" t="n">
        <f aca="false">($S$34-S51)^2+($T$34-T51)^2+($U$34-U51)^2</f>
        <v>0.04052056939178</v>
      </c>
      <c r="CJ51" s="26" t="n">
        <f aca="false">($V$34-V51)^2</f>
        <v>0.01346370350224</v>
      </c>
      <c r="CK51" s="26" t="n">
        <f aca="false">($S$35-S51)^2+($T$35-T51)^2+($U$35-U51)^2</f>
        <v>0.06407158508622</v>
      </c>
      <c r="CL51" s="26" t="n">
        <f aca="false">($V$35-V51)^2</f>
        <v>0.06030968374809</v>
      </c>
      <c r="CM51" s="26" t="n">
        <f aca="false">($S$36-S51)^2+($T$36-T51)^2+($U$36-U51)^2</f>
        <v>0.20105473337306</v>
      </c>
      <c r="CN51" s="26" t="n">
        <f aca="false">($V$36-V51)^2</f>
        <v>0.04909831682596</v>
      </c>
      <c r="CO51" s="26" t="n">
        <f aca="false">($S$37-S51)^2+($T$37-T51)^2+($U$37-U51)^2</f>
        <v>0.45772947579084</v>
      </c>
      <c r="CP51" s="26" t="n">
        <f aca="false">($V$37-V51)^2</f>
        <v>0.175893843609</v>
      </c>
      <c r="CQ51" s="26" t="n">
        <f aca="false">($S$38-S51)^2+($T$38-T51)^2+($U$38-U51)^2</f>
        <v>0.0843639997991</v>
      </c>
      <c r="CR51" s="26" t="n">
        <f aca="false">($V$38-V51)^2</f>
        <v>0.00495130359025</v>
      </c>
      <c r="CS51" s="26" t="n">
        <f aca="false">($S$39-S51)^2+($T$39-T51)^2+($U$39-U51)^2</f>
        <v>0.1459792593583</v>
      </c>
      <c r="CT51" s="26" t="n">
        <f aca="false">($V$39-V51)^2</f>
        <v>0.21520302444004</v>
      </c>
      <c r="CU51" s="26" t="n">
        <f aca="false">($S$40-S51)^2+($T$40-T51)^2+($U$40-U51)^2</f>
        <v>0.09048606255598</v>
      </c>
      <c r="CV51" s="26" t="n">
        <f aca="false">($V$40-V51)^2</f>
        <v>0.04966787219641</v>
      </c>
      <c r="CW51" s="26" t="n">
        <f aca="false">($S$41-S51)^2+($T$41-T51)^2+($U$41-U51)^2</f>
        <v>0.13868874795173</v>
      </c>
      <c r="CX51" s="26" t="n">
        <f aca="false">($V$41-V51)^2</f>
        <v>0.04634999939025</v>
      </c>
      <c r="CY51" s="26" t="n">
        <f aca="false">($S$42-S51)^2+($T$42-T51)^2+($U$42-U51)^2</f>
        <v>0.02961299222973</v>
      </c>
      <c r="CZ51" s="26" t="n">
        <f aca="false">($V$42-V51)^2</f>
        <v>0.05698093636624</v>
      </c>
      <c r="DA51" s="26" t="n">
        <f aca="false">($S$43-S51)^2+($T$43-T51)^2+($U$43-U51)^2</f>
        <v>0.11808060365493</v>
      </c>
      <c r="DB51" s="26" t="n">
        <f aca="false">($V$43-V51)^2</f>
        <v>0.17716649083225</v>
      </c>
      <c r="DC51" s="26" t="n">
        <f aca="false">($S$44-S51)^2+($T$44-T51)^2+($U$44-U51)^2</f>
        <v>0.0959630168238001</v>
      </c>
      <c r="DD51" s="26" t="n">
        <f aca="false">($V$44-V51)^2</f>
        <v>0.09188834253481</v>
      </c>
      <c r="DE51" s="26" t="n">
        <f aca="false">($S$45-S51)^2+($T$45-T51)^2+($U$45-U51)^2</f>
        <v>0.05715161369397</v>
      </c>
      <c r="DF51" s="26" t="n">
        <f aca="false">($V$45-V51)^2</f>
        <v>0.03152215600704</v>
      </c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</row>
    <row r="52" customFormat="false" ht="15.75" hidden="false" customHeight="false" outlineLevel="0" collapsed="false">
      <c r="A52" s="32"/>
      <c r="B52" s="32"/>
      <c r="C52" s="14"/>
      <c r="D52" s="14"/>
      <c r="E52" s="14"/>
      <c r="F52" s="14"/>
      <c r="J52" s="26" t="n">
        <v>60</v>
      </c>
      <c r="K52" s="26" t="n">
        <v>0.7443243</v>
      </c>
      <c r="L52" s="26" t="n">
        <v>0.7081283</v>
      </c>
      <c r="M52" s="26" t="n">
        <v>0.6589051</v>
      </c>
      <c r="N52" s="26" t="n">
        <v>0.4576526</v>
      </c>
      <c r="O52" s="27"/>
      <c r="Q52" s="13"/>
      <c r="R52" s="25" t="n">
        <v>8</v>
      </c>
      <c r="S52" s="25" t="n">
        <v>0.3594595</v>
      </c>
      <c r="T52" s="25" t="n">
        <v>0.4057513</v>
      </c>
      <c r="U52" s="25" t="n">
        <v>0.4222628</v>
      </c>
      <c r="V52" s="25" t="n">
        <v>0.5861512</v>
      </c>
      <c r="W52" s="26" t="n">
        <f aca="false">($S$2-S52)^2+($T$2-T52)^2+($U$2-U52)^2</f>
        <v>0.18296613945266</v>
      </c>
      <c r="X52" s="26" t="n">
        <f aca="false">($V$2-V52)^2</f>
        <v>0.092029716496</v>
      </c>
      <c r="Y52" s="26" t="n">
        <f aca="false">($S$3-S52)^2+($T$3-T52)^2+($U$3-U52)^2</f>
        <v>0.33065710815017</v>
      </c>
      <c r="Z52" s="26" t="n">
        <f aca="false">($V$3-V52)^2</f>
        <v>0.06291202683529</v>
      </c>
      <c r="AA52" s="26" t="n">
        <f aca="false">($S$4-S52)^2+($T$4-T52)^2+($U$4-U52)^2</f>
        <v>0.19361270055698</v>
      </c>
      <c r="AB52" s="26" t="n">
        <f aca="false">($V$4-V52)^2</f>
        <v>0.06883072320721</v>
      </c>
      <c r="AC52" s="26" t="n">
        <f aca="false">($S$5-S52)^2+($T$5-T52)^2+($U$5-U52)^2</f>
        <v>0.15559143259809</v>
      </c>
      <c r="AD52" s="26" t="n">
        <f aca="false">($V$5-V52)^2</f>
        <v>0.088668163984</v>
      </c>
      <c r="AE52" s="26" t="n">
        <f aca="false">($S$6-S52)^2+($T$6-T52)^2+($U$6-U52)^2</f>
        <v>0.26227194313226</v>
      </c>
      <c r="AF52" s="26" t="n">
        <f aca="false">($V$6-V52)^2</f>
        <v>0.01284906130369</v>
      </c>
      <c r="AG52" s="26" t="n">
        <f aca="false">($S$7-S52)^2+($T$7-T52)^2+($U$7-U52)^2</f>
        <v>0.09197631053761</v>
      </c>
      <c r="AH52" s="26" t="n">
        <f aca="false">($V$7-V52)^2</f>
        <v>0.05843624534881</v>
      </c>
      <c r="AI52" s="26" t="n">
        <f aca="false">($S$8-S52)^2+($T$8-T52)^2+($U$8-U52)^2</f>
        <v>0.41781087546213</v>
      </c>
      <c r="AJ52" s="26" t="n">
        <f aca="false">($V$8-V52)^2</f>
        <v>0.09850106926144</v>
      </c>
      <c r="AK52" s="26" t="n">
        <f aca="false">($S$9-S52)^2+($T$9-T52)^2+($U$9-U52)^2</f>
        <v>0.26764017649041</v>
      </c>
      <c r="AL52" s="26" t="n">
        <f aca="false">($V$9-V52)^2</f>
        <v>0.02030009446656</v>
      </c>
      <c r="AM52" s="26" t="n">
        <f aca="false">($S$10-S52)^2+($T$10-T52)^2+($U$10-U52)^2</f>
        <v>0.09596565026429</v>
      </c>
      <c r="AN52" s="26" t="n">
        <f aca="false">($V$10-V52)^2</f>
        <v>0.04535221715236</v>
      </c>
      <c r="AO52" s="26" t="n">
        <f aca="false">($S$11-S52)^2+($T$11-T52)^2+($U$11-U52)^2</f>
        <v>0.23518760754322</v>
      </c>
      <c r="AP52" s="26" t="n">
        <f aca="false">($V$11-V52)^2</f>
        <v>0.00783920764449</v>
      </c>
      <c r="AQ52" s="26" t="n">
        <f aca="false">($S$12-S52)^2+($T$12-T52)^2+($U$12-U52)^2</f>
        <v>0.08529817738938</v>
      </c>
      <c r="AR52" s="26" t="n">
        <f aca="false">($V$12-V52)^2</f>
        <v>0.04348626232896</v>
      </c>
      <c r="AS52" s="26" t="n">
        <f aca="false">($S$13-S52)^2+($T$13-T52)^2+($U$13-U52)^2</f>
        <v>0.16035697586648</v>
      </c>
      <c r="AT52" s="26" t="n">
        <f aca="false">($V$13-V52)^2</f>
        <v>0.03553062891849</v>
      </c>
      <c r="AU52" s="26" t="n">
        <f aca="false">($S$14-S52)^2+($T$14-T52)^2+($U$14-U52)^2</f>
        <v>0.0334389874413</v>
      </c>
      <c r="AV52" s="26" t="n">
        <f aca="false">($V$14-V52)^2</f>
        <v>0.08173257749881</v>
      </c>
      <c r="AW52" s="26" t="n">
        <f aca="false">($S$15-S52)^2+($T$15-T52)^2+($U$15-U52)^2</f>
        <v>0.29378828844373</v>
      </c>
      <c r="AX52" s="26" t="n">
        <f aca="false">($V$15-V52)^2</f>
        <v>0.01248196169529</v>
      </c>
      <c r="AY52" s="26" t="n">
        <f aca="false">($S$16-S52)^2+($T$16-T52)^2+($U$16-U52)^2</f>
        <v>0.03914560801643</v>
      </c>
      <c r="AZ52" s="26" t="n">
        <f aca="false">($V$16-V52)^2</f>
        <v>0.00674564899761001</v>
      </c>
      <c r="BA52" s="26" t="n">
        <f aca="false">($S$17-S52)^2+($T$17-T52)^2+($U$17-U52)^2</f>
        <v>0.09004116793041</v>
      </c>
      <c r="BB52" s="26" t="n">
        <f aca="false">($V$17-V52)^2</f>
        <v>0.09516601840201</v>
      </c>
      <c r="BC52" s="26" t="n">
        <f aca="false">($S$18-S52)^2+($T$18-T52)^2+($U$18-U52)^2</f>
        <v>0.07426646915341</v>
      </c>
      <c r="BD52" s="26" t="n">
        <f aca="false">($V$18-V52)^2</f>
        <v>0.00012248955625</v>
      </c>
      <c r="BE52" s="26" t="n">
        <f aca="false">($S$19-S52)^2+($T$19-T52)^2+($U$19-U52)^2</f>
        <v>0.13505750274745</v>
      </c>
      <c r="BF52" s="26" t="n">
        <f aca="false">($V$19-V52)^2</f>
        <v>0.000133021622249999</v>
      </c>
      <c r="BG52" s="26" t="n">
        <f aca="false">($S$20-S52)^2+($T$20-T52)^2+($U$20-U52)^2</f>
        <v>0.04854366868776</v>
      </c>
      <c r="BH52" s="26" t="n">
        <f aca="false">($V$20-V52)^2</f>
        <v>0.054017197056</v>
      </c>
      <c r="BI52" s="26" t="n">
        <f aca="false">($S$21-S52)^2+($T$21-T52)^2+($U$21-U52)^2</f>
        <v>0.31738589262025</v>
      </c>
      <c r="BJ52" s="26" t="n">
        <f aca="false">($V$21-V52)^2</f>
        <v>0.00516674877601</v>
      </c>
      <c r="BK52" s="26" t="n">
        <f aca="false">($S$22-S52)^2+($T$22-T52)^2+($U$22-U52)^2</f>
        <v>0.3477369240713</v>
      </c>
      <c r="BL52" s="26" t="n">
        <f aca="false">($V$22-V52)^2</f>
        <v>0.03610387610404</v>
      </c>
      <c r="BM52" s="26" t="n">
        <f aca="false">($S$23-S52)^2+($T$23-T52)^2+($U$23-U52)^2</f>
        <v>0.58198573832633</v>
      </c>
      <c r="BN52" s="26" t="n">
        <f aca="false">($V$23-V52)^2</f>
        <v>0.01365359532196</v>
      </c>
      <c r="BO52" s="26" t="n">
        <f aca="false">($S$24-S52)^2+($T$24-T52)^2+($U$24-U52)^2</f>
        <v>0.03633316560093</v>
      </c>
      <c r="BP52" s="26" t="n">
        <f aca="false">($V$24-V52)^2</f>
        <v>0.00344753342649</v>
      </c>
      <c r="BQ52" s="26" t="n">
        <f aca="false">($S$25-S52)^2+($T$25-T52)^2+($U$25-U52)^2</f>
        <v>0.02050613207874</v>
      </c>
      <c r="BR52" s="26" t="n">
        <f aca="false">($V$25-V52)^2</f>
        <v>0.00100411666884</v>
      </c>
      <c r="BS52" s="26" t="n">
        <f aca="false">($S$26-S52)^2+($T$26-T52)^2+($U$26-U52)^2</f>
        <v>0.13828122631369</v>
      </c>
      <c r="BT52" s="26" t="n">
        <f aca="false">($V$26-V52)^2</f>
        <v>0.00210688344064</v>
      </c>
      <c r="BU52" s="26" t="n">
        <f aca="false">($S$27-S52)^2+($T$27-T52)^2+($U$27-U52)^2</f>
        <v>0.02978244685492</v>
      </c>
      <c r="BV52" s="26" t="n">
        <f aca="false">($V$27-V52)^2</f>
        <v>0.00158743277476</v>
      </c>
      <c r="BW52" s="26" t="n">
        <f aca="false">($S$28-S52)^2+($T$28-T52)^2+($U$28-U52)^2</f>
        <v>0.19082708652418</v>
      </c>
      <c r="BX52" s="26" t="n">
        <f aca="false">($V$28-V52)^2</f>
        <v>0.135096678025</v>
      </c>
      <c r="BY52" s="26" t="n">
        <f aca="false">($S$29-S52)^2+($T$29-T52)^2+($U$29-U52)^2</f>
        <v>0.25006552730792</v>
      </c>
      <c r="BZ52" s="26" t="n">
        <f aca="false">($V$29-V52)^2</f>
        <v>2.28139969600001E-005</v>
      </c>
      <c r="CA52" s="26" t="n">
        <f aca="false">($S$30-S52)^2+($T$30-T52)^2+($U$30-U52)^2</f>
        <v>0.09029990541449</v>
      </c>
      <c r="CB52" s="26" t="n">
        <f aca="false">($V$30-V52)^2</f>
        <v>0.000768775438240003</v>
      </c>
      <c r="CC52" s="26" t="n">
        <f aca="false">($S$31-S52)^2+($T$31-T52)^2+($U$31-U52)^2</f>
        <v>0.00991849254141001</v>
      </c>
      <c r="CD52" s="26" t="n">
        <f aca="false">($V$31-V52)^2</f>
        <v>0.091606102225</v>
      </c>
      <c r="CE52" s="26" t="n">
        <f aca="false">($S$32-S52)^2+($T$32-T52)^2+($U$32-U52)^2</f>
        <v>0.10943832761736</v>
      </c>
      <c r="CF52" s="26" t="n">
        <f aca="false">($V$32-V52)^2</f>
        <v>0.00343385452081</v>
      </c>
      <c r="CG52" s="26" t="n">
        <f aca="false">($S$33-S52)^2+($T$33-T52)^2+($U$33-U52)^2</f>
        <v>0.41570736525621</v>
      </c>
      <c r="CH52" s="26" t="n">
        <f aca="false">($V$33-V52)^2</f>
        <v>0.00564630513561</v>
      </c>
      <c r="CI52" s="26" t="n">
        <f aca="false">($S$34-S52)^2+($T$34-T52)^2+($U$34-U52)^2</f>
        <v>0.1437688346289</v>
      </c>
      <c r="CJ52" s="26" t="n">
        <f aca="false">($V$34-V52)^2</f>
        <v>0.06932067625924</v>
      </c>
      <c r="CK52" s="26" t="n">
        <f aca="false">($S$35-S52)^2+($T$35-T52)^2+($U$35-U52)^2</f>
        <v>0.15113033099202</v>
      </c>
      <c r="CL52" s="26" t="n">
        <f aca="false">($V$35-V52)^2</f>
        <v>0.01788668182921</v>
      </c>
      <c r="CM52" s="26" t="n">
        <f aca="false">($S$36-S52)^2+($T$36-T52)^2+($U$36-U52)^2</f>
        <v>0.21102773726838</v>
      </c>
      <c r="CN52" s="26" t="n">
        <f aca="false">($V$36-V52)^2</f>
        <v>0.0248819076</v>
      </c>
      <c r="CO52" s="26" t="n">
        <f aca="false">($S$37-S52)^2+($T$37-T52)^2+($U$37-U52)^2</f>
        <v>0.58432545465316</v>
      </c>
      <c r="CP52" s="26" t="n">
        <f aca="false">($V$37-V52)^2</f>
        <v>0.00160605371536</v>
      </c>
      <c r="CQ52" s="26" t="n">
        <f aca="false">($S$38-S52)^2+($T$38-T52)^2+($U$38-U52)^2</f>
        <v>0.0088353046199</v>
      </c>
      <c r="CR52" s="26" t="n">
        <f aca="false">($V$38-V52)^2</f>
        <v>0.09545374814481</v>
      </c>
      <c r="CS52" s="26" t="n">
        <f aca="false">($S$39-S52)^2+($T$39-T52)^2+($U$39-U52)^2</f>
        <v>0.17124372616706</v>
      </c>
      <c r="CT52" s="26" t="n">
        <f aca="false">($V$39-V52)^2</f>
        <v>0.00715350574656001</v>
      </c>
      <c r="CU52" s="26" t="n">
        <f aca="false">($S$40-S52)^2+($T$40-T52)^2+($U$40-U52)^2</f>
        <v>0.08005727399138</v>
      </c>
      <c r="CV52" s="26" t="n">
        <f aca="false">($V$40-V52)^2</f>
        <v>0.02447926222225</v>
      </c>
      <c r="CW52" s="26" t="n">
        <f aca="false">($S$41-S52)^2+($T$41-T52)^2+($U$41-U52)^2</f>
        <v>0.15817834547873</v>
      </c>
      <c r="CX52" s="26" t="n">
        <f aca="false">($V$41-V52)^2</f>
        <v>0.02690613615481</v>
      </c>
      <c r="CY52" s="26" t="n">
        <f aca="false">($S$42-S52)^2+($T$42-T52)^2+($U$42-U52)^2</f>
        <v>0.07593457456317</v>
      </c>
      <c r="CZ52" s="26" t="n">
        <f aca="false">($V$42-V52)^2</f>
        <v>0.01977246573316</v>
      </c>
      <c r="DA52" s="26" t="n">
        <f aca="false">($S$43-S52)^2+($T$43-T52)^2+($U$43-U52)^2</f>
        <v>0.07677536298949</v>
      </c>
      <c r="DB52" s="26" t="n">
        <f aca="false">($V$43-V52)^2</f>
        <v>0.00172973641801</v>
      </c>
      <c r="DC52" s="26" t="n">
        <f aca="false">($S$44-S52)^2+($T$44-T52)^2+($U$44-U52)^2</f>
        <v>0.20127609990116</v>
      </c>
      <c r="DD52" s="26" t="n">
        <f aca="false">($V$44-V52)^2</f>
        <v>0.00580499229024999</v>
      </c>
      <c r="DE52" s="26" t="n">
        <f aca="false">($S$45-S52)^2+($T$45-T52)^2+($U$45-U52)^2</f>
        <v>0.12032491983521</v>
      </c>
      <c r="DF52" s="26" t="n">
        <f aca="false">($V$45-V52)^2</f>
        <v>0.04071379630756</v>
      </c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</row>
    <row r="53" customFormat="false" ht="15.75" hidden="false" customHeight="false" outlineLevel="0" collapsed="false">
      <c r="A53" s="32"/>
      <c r="B53" s="32"/>
      <c r="C53" s="14"/>
      <c r="D53" s="14"/>
      <c r="E53" s="14"/>
      <c r="F53" s="14"/>
      <c r="J53" s="26" t="n">
        <v>62</v>
      </c>
      <c r="K53" s="26" t="n">
        <v>0.7572973</v>
      </c>
      <c r="L53" s="26" t="n">
        <v>0.7151707</v>
      </c>
      <c r="M53" s="26" t="n">
        <v>0.7918248</v>
      </c>
      <c r="N53" s="26" t="n">
        <v>0.6482452</v>
      </c>
      <c r="O53" s="27"/>
      <c r="Q53" s="13"/>
      <c r="R53" s="25" t="n">
        <v>9</v>
      </c>
      <c r="S53" s="25" t="n">
        <v>0.592973</v>
      </c>
      <c r="T53" s="25" t="n">
        <v>0.631189</v>
      </c>
      <c r="U53" s="25" t="n">
        <v>0.5845255</v>
      </c>
      <c r="V53" s="25" t="n">
        <v>0.4543906</v>
      </c>
      <c r="W53" s="26" t="n">
        <f aca="false">($S$2-S53)^2+($T$2-T53)^2+($U$2-U53)^2</f>
        <v>0.02029098013397</v>
      </c>
      <c r="X53" s="26" t="n">
        <f aca="false">($V$2-V53)^2</f>
        <v>0.02944772689156</v>
      </c>
      <c r="Y53" s="26" t="n">
        <f aca="false">($S$3-S53)^2+($T$3-T53)^2+($U$3-U53)^2</f>
        <v>0.04575709069886</v>
      </c>
      <c r="Z53" s="26" t="n">
        <f aca="false">($V$3-V53)^2</f>
        <v>0.14636998143889</v>
      </c>
      <c r="AA53" s="26" t="n">
        <f aca="false">($S$4-S53)^2+($T$4-T53)^2+($U$4-U53)^2</f>
        <v>0.00806522540152999</v>
      </c>
      <c r="AB53" s="26" t="n">
        <f aca="false">($V$4-V53)^2</f>
        <v>0.15532797321889</v>
      </c>
      <c r="AC53" s="26" t="n">
        <f aca="false">($S$5-S53)^2+($T$5-T53)^2+($U$5-U53)^2</f>
        <v>0.00182196671882</v>
      </c>
      <c r="AD53" s="26" t="n">
        <f aca="false">($V$5-V53)^2</f>
        <v>0.02755978492996</v>
      </c>
      <c r="AE53" s="26" t="n">
        <f aca="false">($S$6-S53)^2+($T$6-T53)^2+($U$6-U53)^2</f>
        <v>0.05341790302289</v>
      </c>
      <c r="AF53" s="26" t="n">
        <f aca="false">($V$6-V53)^2</f>
        <v>0.06008102006449</v>
      </c>
      <c r="AG53" s="26" t="n">
        <f aca="false">($S$7-S53)^2+($T$7-T53)^2+($U$7-U53)^2</f>
        <v>0.00694006371010001</v>
      </c>
      <c r="AH53" s="26" t="n">
        <f aca="false">($V$7-V53)^2</f>
        <v>0.01209456661009</v>
      </c>
      <c r="AI53" s="26" t="n">
        <f aca="false">($S$8-S53)^2+($T$8-T53)^2+($U$8-U53)^2</f>
        <v>0.0843232617605</v>
      </c>
      <c r="AJ53" s="26" t="n">
        <f aca="false">($V$8-V53)^2</f>
        <v>0.19856773736836</v>
      </c>
      <c r="AK53" s="26" t="n">
        <f aca="false">($S$9-S53)^2+($T$9-T53)^2+($U$9-U53)^2</f>
        <v>0.0281539460421</v>
      </c>
      <c r="AL53" s="26" t="n">
        <f aca="false">($V$9-V53)^2</f>
        <v>0.075207029121</v>
      </c>
      <c r="AM53" s="26" t="n">
        <f aca="false">($S$10-S53)^2+($T$10-T53)^2+($U$10-U53)^2</f>
        <v>0.00364663110594</v>
      </c>
      <c r="AN53" s="26" t="n">
        <f aca="false">($V$10-V53)^2</f>
        <v>0.00659344</v>
      </c>
      <c r="AO53" s="26" t="n">
        <f aca="false">($S$11-S53)^2+($T$11-T53)^2+($U$11-U53)^2</f>
        <v>0.03012592145057</v>
      </c>
      <c r="AP53" s="26" t="n">
        <f aca="false">($V$11-V53)^2</f>
        <v>0.04853204594001</v>
      </c>
      <c r="AQ53" s="26" t="n">
        <f aca="false">($S$12-S53)^2+($T$12-T53)^2+($U$12-U53)^2</f>
        <v>0.00872049085209001</v>
      </c>
      <c r="AR53" s="26" t="n">
        <f aca="false">($V$12-V53)^2</f>
        <v>0.005894093529</v>
      </c>
      <c r="AS53" s="26" t="n">
        <f aca="false">($S$13-S53)^2+($T$13-T53)^2+($U$13-U53)^2</f>
        <v>0.00209069390619</v>
      </c>
      <c r="AT53" s="26" t="n">
        <f aca="false">($V$13-V53)^2</f>
        <v>0.00321887157201</v>
      </c>
      <c r="AU53" s="26" t="n">
        <f aca="false">($S$14-S53)^2+($T$14-T53)^2+($U$14-U53)^2</f>
        <v>0.04820133169057</v>
      </c>
      <c r="AV53" s="26" t="n">
        <f aca="false">($V$14-V53)^2</f>
        <v>0.02375559451225</v>
      </c>
      <c r="AW53" s="26" t="n">
        <f aca="false">($S$15-S53)^2+($T$15-T53)^2+($U$15-U53)^2</f>
        <v>0.03241352512862</v>
      </c>
      <c r="AX53" s="26" t="n">
        <f aca="false">($V$15-V53)^2</f>
        <v>0.05928411737889</v>
      </c>
      <c r="AY53" s="26" t="n">
        <f aca="false">($S$16-S53)^2+($T$16-T53)^2+($U$16-U53)^2</f>
        <v>0.03350346289304</v>
      </c>
      <c r="AZ53" s="26" t="n">
        <f aca="false">($V$16-V53)^2</f>
        <v>0.04575000155625</v>
      </c>
      <c r="BA53" s="26" t="n">
        <f aca="false">($S$17-S53)^2+($T$17-T53)^2+($U$17-U53)^2</f>
        <v>0.03452513480558</v>
      </c>
      <c r="BB53" s="26" t="n">
        <f aca="false">($V$17-V53)^2</f>
        <v>0.03123324547849</v>
      </c>
      <c r="BC53" s="26" t="n">
        <f aca="false">($S$18-S53)^2+($T$18-T53)^2+($U$18-U53)^2</f>
        <v>0.03216780901402</v>
      </c>
      <c r="BD53" s="26" t="n">
        <f aca="false">($V$18-V53)^2</f>
        <v>0.01456682438761</v>
      </c>
      <c r="BE53" s="26" t="n">
        <f aca="false">($S$19-S53)^2+($T$19-T53)^2+($U$19-U53)^2</f>
        <v>0.04753870644542</v>
      </c>
      <c r="BF53" s="26" t="n">
        <f aca="false">($V$19-V53)^2</f>
        <v>0.01445455557441</v>
      </c>
      <c r="BG53" s="26" t="n">
        <f aca="false">($S$20-S53)^2+($T$20-T53)^2+($U$20-U53)^2</f>
        <v>0.04926717703419</v>
      </c>
      <c r="BH53" s="26" t="n">
        <f aca="false">($V$20-V53)^2</f>
        <v>0.01013150954916</v>
      </c>
      <c r="BI53" s="26" t="n">
        <f aca="false">($S$21-S53)^2+($T$21-T53)^2+($U$21-U53)^2</f>
        <v>0.05869587431694</v>
      </c>
      <c r="BJ53" s="26" t="n">
        <f aca="false">($V$21-V53)^2</f>
        <v>0.00358567428025</v>
      </c>
      <c r="BK53" s="26" t="n">
        <f aca="false">($S$22-S53)^2+($T$22-T53)^2+($U$22-U53)^2</f>
        <v>0.05775911162865</v>
      </c>
      <c r="BL53" s="26" t="n">
        <f aca="false">($V$22-V53)^2</f>
        <v>0.00339301590016</v>
      </c>
      <c r="BM53" s="26" t="n">
        <f aca="false">($S$23-S53)^2+($T$23-T53)^2+($U$23-U53)^2</f>
        <v>0.16338148231326</v>
      </c>
      <c r="BN53" s="26" t="n">
        <f aca="false">($V$23-V53)^2</f>
        <v>0.06180653432464</v>
      </c>
      <c r="BO53" s="26" t="n">
        <f aca="false">($S$24-S53)^2+($T$24-T53)^2+($U$24-U53)^2</f>
        <v>0.04502066100366</v>
      </c>
      <c r="BP53" s="26" t="n">
        <f aca="false">($V$24-V53)^2</f>
        <v>0.00533555741601</v>
      </c>
      <c r="BQ53" s="26" t="n">
        <f aca="false">($S$25-S53)^2+($T$25-T53)^2+($U$25-U53)^2</f>
        <v>0.05783662321665</v>
      </c>
      <c r="BR53" s="26" t="n">
        <f aca="false">($V$25-V53)^2</f>
        <v>0.02671537946256</v>
      </c>
      <c r="BS53" s="26" t="n">
        <f aca="false">($S$26-S53)^2+($T$26-T53)^2+($U$26-U53)^2</f>
        <v>0.01440630047942</v>
      </c>
      <c r="BT53" s="26" t="n">
        <f aca="false">($V$26-V53)^2</f>
        <v>0.00737190525604001</v>
      </c>
      <c r="BU53" s="26" t="n">
        <f aca="false">($S$27-S53)^2+($T$27-T53)^2+($U$27-U53)^2</f>
        <v>0.07653964584987</v>
      </c>
      <c r="BV53" s="26" t="n">
        <f aca="false">($V$27-V53)^2</f>
        <v>0.02944765825024</v>
      </c>
      <c r="BW53" s="26" t="n">
        <f aca="false">($S$28-S53)^2+($T$28-T53)^2+($U$28-U53)^2</f>
        <v>0.02111585957429</v>
      </c>
      <c r="BX53" s="26" t="n">
        <f aca="false">($V$28-V53)^2</f>
        <v>0.05559899907136</v>
      </c>
      <c r="BY53" s="26" t="n">
        <f aca="false">($S$29-S53)^2+($T$29-T53)^2+($U$29-U53)^2</f>
        <v>0.02119241697795</v>
      </c>
      <c r="BZ53" s="26" t="n">
        <f aca="false">($V$29-V53)^2</f>
        <v>0.018642352369</v>
      </c>
      <c r="CA53" s="26" t="n">
        <f aca="false">($S$30-S53)^2+($T$30-T53)^2+($U$30-U53)^2</f>
        <v>0.0178714830287</v>
      </c>
      <c r="CB53" s="26" t="n">
        <f aca="false">($V$30-V53)^2</f>
        <v>0.02543623075876</v>
      </c>
      <c r="CC53" s="26" t="n">
        <f aca="false">($S$31-S53)^2+($T$31-T53)^2+($U$31-U53)^2</f>
        <v>0.08854885783206</v>
      </c>
      <c r="CD53" s="26" t="n">
        <f aca="false">($V$31-V53)^2</f>
        <v>0.02920831393936</v>
      </c>
      <c r="CE53" s="26" t="n">
        <f aca="false">($S$32-S53)^2+($T$32-T53)^2+($U$32-U53)^2</f>
        <v>0.02435883038211</v>
      </c>
      <c r="CF53" s="26" t="n">
        <f aca="false">($V$32-V53)^2</f>
        <v>0.00535260508225</v>
      </c>
      <c r="CG53" s="26" t="n">
        <f aca="false">($S$33-S53)^2+($T$33-T53)^2+($U$33-U53)^2</f>
        <v>0.08088398222354</v>
      </c>
      <c r="CH53" s="26" t="n">
        <f aca="false">($V$33-V53)^2</f>
        <v>0.04280864450625</v>
      </c>
      <c r="CI53" s="26" t="n">
        <f aca="false">($S$34-S53)^2+($T$34-T53)^2+($U$34-U53)^2</f>
        <v>0.03991241986085</v>
      </c>
      <c r="CJ53" s="26" t="n">
        <f aca="false">($V$34-V53)^2</f>
        <v>0.01729950956176</v>
      </c>
      <c r="CK53" s="26" t="n">
        <f aca="false">($S$35-S53)^2+($T$35-T53)^2+($U$35-U53)^2</f>
        <v>0.02028471887061</v>
      </c>
      <c r="CL53" s="26" t="n">
        <f aca="false">($V$35-V53)^2</f>
        <v>3.92238024999999E-006</v>
      </c>
      <c r="CM53" s="26" t="n">
        <f aca="false">($S$36-S53)^2+($T$36-T53)^2+($U$36-U53)^2</f>
        <v>0.01335635823149</v>
      </c>
      <c r="CN53" s="26" t="n">
        <f aca="false">($V$36-V53)^2</f>
        <v>0.000674929224359999</v>
      </c>
      <c r="CO53" s="26" t="n">
        <f aca="false">($S$37-S53)^2+($T$37-T53)^2+($U$37-U53)^2</f>
        <v>0.16551856240107</v>
      </c>
      <c r="CP53" s="26" t="n">
        <f aca="false">($V$37-V53)^2</f>
        <v>0.02952767963044</v>
      </c>
      <c r="CQ53" s="26" t="n">
        <f aca="false">($S$38-S53)^2+($T$38-T53)^2+($U$38-U53)^2</f>
        <v>0.17952723895669</v>
      </c>
      <c r="CR53" s="26" t="n">
        <f aca="false">($V$38-V53)^2</f>
        <v>0.03139817434209</v>
      </c>
      <c r="CS53" s="26" t="n">
        <f aca="false">($S$39-S53)^2+($T$39-T53)^2+($U$39-U53)^2</f>
        <v>0.00351448427069001</v>
      </c>
      <c r="CT53" s="26" t="n">
        <f aca="false">($V$39-V53)^2</f>
        <v>0.046802562921</v>
      </c>
      <c r="CU53" s="26" t="n">
        <f aca="false">($S$40-S53)^2+($T$40-T53)^2+($U$40-U53)^2</f>
        <v>0.01122045465221</v>
      </c>
      <c r="CV53" s="26" t="n">
        <f aca="false">($V$40-V53)^2</f>
        <v>0.00060998626441</v>
      </c>
      <c r="CW53" s="26" t="n">
        <f aca="false">($S$41-S53)^2+($T$41-T53)^2+($U$41-U53)^2</f>
        <v>0.00225044888458</v>
      </c>
      <c r="CX53" s="26" t="n">
        <f aca="false">($V$41-V53)^2</f>
        <v>0.00104137226209</v>
      </c>
      <c r="CY53" s="26" t="n">
        <f aca="false">($S$42-S53)^2+($T$42-T53)^2+($U$42-U53)^2</f>
        <v>0.02780333344414</v>
      </c>
      <c r="CZ53" s="26" t="n">
        <f aca="false">($V$42-V53)^2</f>
        <v>7.83933159999995E-005</v>
      </c>
      <c r="DA53" s="26" t="n">
        <f aca="false">($S$43-S53)^2+($T$43-T53)^2+($U$43-U53)^2</f>
        <v>0.01542965107142</v>
      </c>
      <c r="DB53" s="26" t="n">
        <f aca="false">($V$43-V53)^2</f>
        <v>0.03005046519049</v>
      </c>
      <c r="DC53" s="26" t="n">
        <f aca="false">($S$44-S53)^2+($T$44-T53)^2+($U$44-U53)^2</f>
        <v>0.02513688003059</v>
      </c>
      <c r="DD53" s="26" t="n">
        <f aca="false">($V$44-V53)^2</f>
        <v>0.00308803601401001</v>
      </c>
      <c r="DE53" s="26" t="n">
        <f aca="false">($S$45-S53)^2+($T$45-T53)^2+($U$45-U53)^2</f>
        <v>0.0128152626207</v>
      </c>
      <c r="DF53" s="26" t="n">
        <f aca="false">($V$45-V53)^2</f>
        <v>0.004902240256</v>
      </c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</row>
    <row r="54" customFormat="false" ht="15.75" hidden="false" customHeight="false" outlineLevel="0" collapsed="false">
      <c r="A54" s="32"/>
      <c r="B54" s="32"/>
      <c r="C54" s="14"/>
      <c r="D54" s="14"/>
      <c r="E54" s="14"/>
      <c r="F54" s="14"/>
      <c r="J54" s="26" t="n">
        <v>63</v>
      </c>
      <c r="K54" s="26" t="n">
        <v>0.3464865</v>
      </c>
      <c r="L54" s="26" t="n">
        <v>0.5022828</v>
      </c>
      <c r="M54" s="26" t="n">
        <v>0.380511</v>
      </c>
      <c r="N54" s="26" t="n">
        <v>0.4672055</v>
      </c>
      <c r="O54" s="27"/>
      <c r="Q54" s="13"/>
      <c r="R54" s="25" t="n">
        <v>10</v>
      </c>
      <c r="S54" s="25" t="n">
        <v>0.6535135</v>
      </c>
      <c r="T54" s="25" t="n">
        <v>0.6693761</v>
      </c>
      <c r="U54" s="25" t="n">
        <v>0.629854</v>
      </c>
      <c r="V54" s="25" t="n">
        <v>0.46173</v>
      </c>
      <c r="W54" s="26" t="n">
        <f aca="false">($S$2-S54)^2+($T$2-T54)^2+($U$2-U54)^2</f>
        <v>0.01860763117314</v>
      </c>
      <c r="X54" s="26" t="n">
        <f aca="false">($V$2-V54)^2</f>
        <v>0.03202052567184</v>
      </c>
      <c r="Y54" s="26" t="n">
        <f aca="false">($S$3-S54)^2+($T$3-T54)^2+($U$3-U54)^2</f>
        <v>0.01708986087465</v>
      </c>
      <c r="Z54" s="26" t="n">
        <f aca="false">($V$3-V54)^2</f>
        <v>0.14080798448721</v>
      </c>
      <c r="AA54" s="26" t="n">
        <f aca="false">($S$4-S54)^2+($T$4-T54)^2+($U$4-U54)^2</f>
        <v>0.00457734742113999</v>
      </c>
      <c r="AB54" s="26" t="n">
        <f aca="false">($V$4-V54)^2</f>
        <v>0.14959667979529</v>
      </c>
      <c r="AC54" s="26" t="n">
        <f aca="false">($S$5-S54)^2+($T$5-T54)^2+($U$5-U54)^2</f>
        <v>0.00496997988976999</v>
      </c>
      <c r="AD54" s="26" t="n">
        <f aca="false">($V$5-V54)^2</f>
        <v>0.03005049986064</v>
      </c>
      <c r="AE54" s="26" t="n">
        <f aca="false">($S$6-S54)^2+($T$6-T54)^2+($U$6-U54)^2</f>
        <v>0.03732854969106</v>
      </c>
      <c r="AF54" s="26" t="n">
        <f aca="false">($V$6-V54)^2</f>
        <v>0.05653690307001</v>
      </c>
      <c r="AG54" s="26" t="n">
        <f aca="false">($S$7-S54)^2+($T$7-T54)^2+($U$7-U54)^2</f>
        <v>0.02652055678497</v>
      </c>
      <c r="AH54" s="26" t="n">
        <f aca="false">($V$7-V54)^2</f>
        <v>0.01376273883609</v>
      </c>
      <c r="AI54" s="26" t="n">
        <f aca="false">($S$8-S54)^2+($T$8-T54)^2+($U$8-U54)^2</f>
        <v>0.04250990418501</v>
      </c>
      <c r="AJ54" s="26" t="n">
        <f aca="false">($V$8-V54)^2</f>
        <v>0.1920805929</v>
      </c>
      <c r="AK54" s="26" t="n">
        <f aca="false">($S$9-S54)^2+($T$9-T54)^2+($U$9-U54)^2</f>
        <v>0.01051841759393</v>
      </c>
      <c r="AL54" s="26" t="n">
        <f aca="false">($V$9-V54)^2</f>
        <v>0.07123539648016</v>
      </c>
      <c r="AM54" s="26" t="n">
        <f aca="false">($S$10-S54)^2+($T$10-T54)^2+($U$10-U54)^2</f>
        <v>0.01900731410093</v>
      </c>
      <c r="AN54" s="26" t="n">
        <f aca="false">($V$10-V54)^2</f>
        <v>0.00783922535236</v>
      </c>
      <c r="AO54" s="26" t="n">
        <f aca="false">($S$11-S54)^2+($T$11-T54)^2+($U$11-U54)^2</f>
        <v>0.0177363874313</v>
      </c>
      <c r="AP54" s="26" t="n">
        <f aca="false">($V$11-V54)^2</f>
        <v>0.04535217456025</v>
      </c>
      <c r="AQ54" s="26" t="n">
        <f aca="false">($S$12-S54)^2+($T$12-T54)^2+($U$12-U54)^2</f>
        <v>0.03033306407946</v>
      </c>
      <c r="AR54" s="26" t="n">
        <f aca="false">($V$12-V54)^2</f>
        <v>0.00707489583376</v>
      </c>
      <c r="AS54" s="26" t="n">
        <f aca="false">($S$13-S54)^2+($T$13-T54)^2+($U$13-U54)^2</f>
        <v>0.00397426998168</v>
      </c>
      <c r="AT54" s="26" t="n">
        <f aca="false">($V$13-V54)^2</f>
        <v>0.00410554155025</v>
      </c>
      <c r="AU54" s="26" t="n">
        <f aca="false">($S$14-S54)^2+($T$14-T54)^2+($U$14-U54)^2</f>
        <v>0.0915582426905</v>
      </c>
      <c r="AV54" s="26" t="n">
        <f aca="false">($V$14-V54)^2</f>
        <v>0.02607188273041</v>
      </c>
      <c r="AW54" s="26" t="n">
        <f aca="false">($S$15-S54)^2+($T$15-T54)^2+($U$15-U54)^2</f>
        <v>0.01008791677541</v>
      </c>
      <c r="AX54" s="26" t="n">
        <f aca="false">($V$15-V54)^2</f>
        <v>0.05576394150721</v>
      </c>
      <c r="AY54" s="26" t="n">
        <f aca="false">($S$16-S54)^2+($T$16-T54)^2+($U$16-U54)^2</f>
        <v>0.07094543502723</v>
      </c>
      <c r="AZ54" s="26" t="n">
        <f aca="false">($V$16-V54)^2</f>
        <v>0.04266418311961</v>
      </c>
      <c r="BA54" s="26" t="n">
        <f aca="false">($S$17-S54)^2+($T$17-T54)^2+($U$17-U54)^2</f>
        <v>0.05716918299905</v>
      </c>
      <c r="BB54" s="26" t="n">
        <f aca="false">($V$17-V54)^2</f>
        <v>0.03388128631969</v>
      </c>
      <c r="BC54" s="26" t="n">
        <f aca="false">($S$18-S54)^2+($T$18-T54)^2+($U$18-U54)^2</f>
        <v>0.05897160089805</v>
      </c>
      <c r="BD54" s="26" t="n">
        <f aca="false">($V$18-V54)^2</f>
        <v>0.01284906130369</v>
      </c>
      <c r="BE54" s="26" t="n">
        <f aca="false">($S$19-S54)^2+($T$19-T54)^2+($U$19-U54)^2</f>
        <v>0.06099911182161</v>
      </c>
      <c r="BF54" s="26" t="n">
        <f aca="false">($V$19-V54)^2</f>
        <v>0.01274363281129</v>
      </c>
      <c r="BG54" s="26" t="n">
        <f aca="false">($S$20-S54)^2+($T$20-T54)^2+($U$20-U54)^2</f>
        <v>0.09050055884232</v>
      </c>
      <c r="BH54" s="26" t="n">
        <f aca="false">($V$20-V54)^2</f>
        <v>0.01166287682704</v>
      </c>
      <c r="BI54" s="26" t="n">
        <f aca="false">($S$21-S54)^2+($T$21-T54)^2+($U$21-U54)^2</f>
        <v>0.03144798353057</v>
      </c>
      <c r="BJ54" s="26" t="n">
        <f aca="false">($V$21-V54)^2</f>
        <v>0.00276056718921</v>
      </c>
      <c r="BK54" s="26" t="n">
        <f aca="false">($S$22-S54)^2+($T$22-T54)^2+($U$22-U54)^2</f>
        <v>0.02997739487946</v>
      </c>
      <c r="BL54" s="26" t="n">
        <f aca="false">($V$22-V54)^2</f>
        <v>0.00430191692099999</v>
      </c>
      <c r="BM54" s="26" t="n">
        <f aca="false">($S$23-S54)^2+($T$23-T54)^2+($U$23-U54)^2</f>
        <v>0.10417902080969</v>
      </c>
      <c r="BN54" s="26" t="n">
        <f aca="false">($V$23-V54)^2</f>
        <v>0.05821111639204</v>
      </c>
      <c r="BO54" s="26" t="n">
        <f aca="false">($S$24-S54)^2+($T$24-T54)^2+($U$24-U54)^2</f>
        <v>0.08725627252533</v>
      </c>
      <c r="BP54" s="26" t="n">
        <f aca="false">($V$24-V54)^2</f>
        <v>0.00431721273025</v>
      </c>
      <c r="BQ54" s="26" t="n">
        <f aca="false">($S$25-S54)^2+($T$25-T54)^2+($U$25-U54)^2</f>
        <v>0.10565352134546</v>
      </c>
      <c r="BR54" s="26" t="n">
        <f aca="false">($V$25-V54)^2</f>
        <v>0.024370019881</v>
      </c>
      <c r="BS54" s="26" t="n">
        <f aca="false">($S$26-S54)^2+($T$26-T54)^2+($U$26-U54)^2</f>
        <v>0.02198207737193</v>
      </c>
      <c r="BT54" s="26" t="n">
        <f aca="false">($V$26-V54)^2</f>
        <v>0.00616545321616001</v>
      </c>
      <c r="BU54" s="26" t="n">
        <f aca="false">($S$27-S54)^2+($T$27-T54)^2+($U$27-U54)^2</f>
        <v>0.1286671239818</v>
      </c>
      <c r="BV54" s="26" t="n">
        <f aca="false">($V$27-V54)^2</f>
        <v>0.02698259599044</v>
      </c>
      <c r="BW54" s="26" t="n">
        <f aca="false">($S$28-S54)^2+($T$28-T54)^2+($U$28-U54)^2</f>
        <v>0.01874078043474</v>
      </c>
      <c r="BX54" s="26" t="n">
        <f aca="false">($V$28-V54)^2</f>
        <v>0.05911404470244</v>
      </c>
      <c r="BY54" s="26" t="n">
        <f aca="false">($S$29-S54)^2+($T$29-T54)^2+($U$29-U54)^2</f>
        <v>0.00521950599864001</v>
      </c>
      <c r="BZ54" s="26" t="n">
        <f aca="false">($V$29-V54)^2</f>
        <v>0.01669201984576</v>
      </c>
      <c r="CA54" s="26" t="n">
        <f aca="false">($S$30-S54)^2+($T$30-T54)^2+($U$30-U54)^2</f>
        <v>0.03844191335913</v>
      </c>
      <c r="CB54" s="26" t="n">
        <f aca="false">($V$30-V54)^2</f>
        <v>0.023149013904</v>
      </c>
      <c r="CC54" s="26" t="n">
        <f aca="false">($S$31-S54)^2+($T$31-T54)^2+($U$31-U54)^2</f>
        <v>0.14606560415789</v>
      </c>
      <c r="CD54" s="26" t="n">
        <f aca="false">($V$31-V54)^2</f>
        <v>0.03177085223844</v>
      </c>
      <c r="CE54" s="26" t="n">
        <f aca="false">($S$32-S54)^2+($T$32-T54)^2+($U$32-U54)^2</f>
        <v>0.0405059103996</v>
      </c>
      <c r="CF54" s="26" t="n">
        <f aca="false">($V$32-V54)^2</f>
        <v>0.00433254884841</v>
      </c>
      <c r="CG54" s="26" t="n">
        <f aca="false">($S$33-S54)^2+($T$33-T54)^2+($U$33-U54)^2</f>
        <v>0.04135757280821</v>
      </c>
      <c r="CH54" s="26" t="n">
        <f aca="false">($V$33-V54)^2</f>
        <v>0.03982543088161</v>
      </c>
      <c r="CI54" s="26" t="n">
        <f aca="false">($S$34-S54)^2+($T$34-T54)^2+($U$34-U54)^2</f>
        <v>0.0497466421509</v>
      </c>
      <c r="CJ54" s="26" t="n">
        <f aca="false">($V$34-V54)^2</f>
        <v>0.019284043689</v>
      </c>
      <c r="CK54" s="26" t="n">
        <f aca="false">($S$35-S54)^2+($T$35-T54)^2+($U$35-U54)^2</f>
        <v>0.02476503625554</v>
      </c>
      <c r="CL54" s="26" t="n">
        <f aca="false">($V$35-V54)^2</f>
        <v>8.68605360099999E-005</v>
      </c>
      <c r="CM54" s="26" t="n">
        <f aca="false">($S$36-S54)^2+($T$36-T54)^2+($U$36-U54)^2</f>
        <v>0.00652032337813999</v>
      </c>
      <c r="CN54" s="26" t="n">
        <f aca="false">($V$36-V54)^2</f>
        <v>0.00111014243344</v>
      </c>
      <c r="CO54" s="26" t="n">
        <f aca="false">($S$37-S54)^2+($T$37-T54)^2+($U$37-U54)^2</f>
        <v>0.104031734141</v>
      </c>
      <c r="CP54" s="26" t="n">
        <f aca="false">($V$37-V54)^2</f>
        <v>0.02705919721024</v>
      </c>
      <c r="CQ54" s="26" t="n">
        <f aca="false">($S$38-S54)^2+($T$38-T54)^2+($U$38-U54)^2</f>
        <v>0.25768678498814</v>
      </c>
      <c r="CR54" s="26" t="n">
        <f aca="false">($V$38-V54)^2</f>
        <v>0.03405305550409</v>
      </c>
      <c r="CS54" s="26" t="n">
        <f aca="false">($S$39-S54)^2+($T$39-T54)^2+($U$39-U54)^2</f>
        <v>0.00356580931122</v>
      </c>
      <c r="CT54" s="26" t="n">
        <f aca="false">($V$39-V54)^2</f>
        <v>0.04368083280016</v>
      </c>
      <c r="CU54" s="26" t="n">
        <f aca="false">($S$40-S54)^2+($T$40-T54)^2+($U$40-U54)^2</f>
        <v>0.03483275609522</v>
      </c>
      <c r="CV54" s="26" t="n">
        <f aca="false">($V$40-V54)^2</f>
        <v>0.00102638859129</v>
      </c>
      <c r="CW54" s="26" t="n">
        <f aca="false">($S$41-S54)^2+($T$41-T54)^2+($U$41-U54)^2</f>
        <v>0.00503284348528999</v>
      </c>
      <c r="CX54" s="26" t="n">
        <f aca="false">($V$41-V54)^2</f>
        <v>0.00156892833409</v>
      </c>
      <c r="CY54" s="26" t="n">
        <f aca="false">($S$42-S54)^2+($T$42-T54)^2+($U$42-U54)^2</f>
        <v>0.05311640185309</v>
      </c>
      <c r="CZ54" s="26" t="n">
        <f aca="false">($V$42-V54)^2</f>
        <v>0.000262226203559999</v>
      </c>
      <c r="DA54" s="26" t="n">
        <f aca="false">($S$43-S54)^2+($T$43-T54)^2+($U$43-U54)^2</f>
        <v>0.03976247046981</v>
      </c>
      <c r="DB54" s="26" t="n">
        <f aca="false">($V$43-V54)^2</f>
        <v>0.02755975172769</v>
      </c>
      <c r="DC54" s="26" t="n">
        <f aca="false">($S$44-S54)^2+($T$44-T54)^2+($U$44-U54)^2</f>
        <v>0.01938755825172</v>
      </c>
      <c r="DD54" s="26" t="n">
        <f aca="false">($V$44-V54)^2</f>
        <v>0.00232620042249001</v>
      </c>
      <c r="DE54" s="26" t="n">
        <f aca="false">($S$45-S54)^2+($T$45-T54)^2+($U$45-U54)^2</f>
        <v>0.02396124417473</v>
      </c>
      <c r="DF54" s="26" t="n">
        <f aca="false">($V$45-V54)^2</f>
        <v>0.00598385790915999</v>
      </c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</row>
    <row r="55" customFormat="false" ht="15.75" hidden="false" customHeight="false" outlineLevel="0" collapsed="false">
      <c r="A55" s="32"/>
      <c r="B55" s="32"/>
      <c r="C55" s="14"/>
      <c r="J55" s="26" t="n">
        <v>65</v>
      </c>
      <c r="K55" s="26" t="n">
        <v>0.4978378</v>
      </c>
      <c r="L55" s="26" t="n">
        <v>0.4657857</v>
      </c>
      <c r="M55" s="26" t="n">
        <v>0.4090511</v>
      </c>
      <c r="N55" s="26" t="n">
        <v>0.5468909</v>
      </c>
      <c r="O55" s="27"/>
      <c r="Q55" s="13"/>
      <c r="R55" s="25" t="n">
        <v>11</v>
      </c>
      <c r="S55" s="25" t="n">
        <v>0.765946</v>
      </c>
      <c r="T55" s="25" t="n">
        <v>0.5805352</v>
      </c>
      <c r="U55" s="25" t="n">
        <v>0.4821898</v>
      </c>
      <c r="V55" s="25" t="n">
        <v>0.4727975</v>
      </c>
      <c r="W55" s="26" t="n">
        <f aca="false">($S$2-S55)^2+($T$2-T55)^2+($U$2-U55)^2</f>
        <v>0.00495012547009999</v>
      </c>
      <c r="X55" s="26" t="n">
        <f aca="false">($V$2-V55)^2</f>
        <v>0.03610391410609</v>
      </c>
      <c r="Y55" s="26" t="n">
        <f aca="false">($S$3-S55)^2+($T$3-T55)^2+($U$3-U55)^2</f>
        <v>0.08106574115579</v>
      </c>
      <c r="Z55" s="26" t="n">
        <f aca="false">($V$3-V55)^2</f>
        <v>0.13262445031696</v>
      </c>
      <c r="AA55" s="26" t="n">
        <f aca="false">($S$4-S55)^2+($T$4-T55)^2+($U$4-U55)^2</f>
        <v>0.05833793432638</v>
      </c>
      <c r="AB55" s="26" t="n">
        <f aca="false">($V$4-V55)^2</f>
        <v>0.14115785381604</v>
      </c>
      <c r="AC55" s="26" t="n">
        <f aca="false">($S$5-S55)^2+($T$5-T55)^2+($U$5-U55)^2</f>
        <v>0.04818791369555</v>
      </c>
      <c r="AD55" s="26" t="n">
        <f aca="false">($V$5-V55)^2</f>
        <v>0.03401010937489</v>
      </c>
      <c r="AE55" s="26" t="n">
        <f aca="false">($S$6-S55)^2+($T$6-T55)^2+($U$6-U55)^2</f>
        <v>0.020363478853</v>
      </c>
      <c r="AF55" s="26" t="n">
        <f aca="false">($V$6-V55)^2</f>
        <v>0.05139624521476</v>
      </c>
      <c r="AG55" s="26" t="n">
        <f aca="false">($S$7-S55)^2+($T$7-T55)^2+($U$7-U55)^2</f>
        <v>0.05423647870745</v>
      </c>
      <c r="AH55" s="26" t="n">
        <f aca="false">($V$7-V55)^2</f>
        <v>0.01648198927684</v>
      </c>
      <c r="AI55" s="26" t="n">
        <f aca="false">($S$8-S55)^2+($T$8-T55)^2+($U$8-U55)^2</f>
        <v>0.09368170847613</v>
      </c>
      <c r="AJ55" s="26" t="n">
        <f aca="false">($V$8-V55)^2</f>
        <v>0.18250197600625</v>
      </c>
      <c r="AK55" s="26" t="n">
        <f aca="false">($S$9-S55)^2+($T$9-T55)^2+($U$9-U55)^2</f>
        <v>0.09070796447349</v>
      </c>
      <c r="AL55" s="26" t="n">
        <f aca="false">($V$9-V55)^2</f>
        <v>0.06545006339041</v>
      </c>
      <c r="AM55" s="26" t="n">
        <f aca="false">($S$10-S55)^2+($T$10-T55)^2+($U$10-U55)^2</f>
        <v>0.04264575002211</v>
      </c>
      <c r="AN55" s="26" t="n">
        <f aca="false">($V$10-V55)^2</f>
        <v>0.00992153452761</v>
      </c>
      <c r="AO55" s="26" t="n">
        <f aca="false">($S$11-S55)^2+($T$11-T55)^2+($U$11-U55)^2</f>
        <v>0.0111296740453</v>
      </c>
      <c r="AP55" s="26" t="n">
        <f aca="false">($V$11-V55)^2</f>
        <v>0.040760783449</v>
      </c>
      <c r="AQ55" s="26" t="n">
        <f aca="false">($S$12-S55)^2+($T$12-T55)^2+($U$12-U55)^2</f>
        <v>0.06762296099502</v>
      </c>
      <c r="AR55" s="26" t="n">
        <f aca="false">($V$12-V55)^2</f>
        <v>0.00905921336401</v>
      </c>
      <c r="AS55" s="26" t="n">
        <f aca="false">($S$13-S55)^2+($T$13-T55)^2+($U$13-U55)^2</f>
        <v>0.0513231119073</v>
      </c>
      <c r="AT55" s="26" t="n">
        <f aca="false">($V$13-V55)^2</f>
        <v>0.005646320164</v>
      </c>
      <c r="AU55" s="26" t="n">
        <f aca="false">($S$14-S55)^2+($T$14-T55)^2+($U$14-U55)^2</f>
        <v>0.12891965606348</v>
      </c>
      <c r="AV55" s="26" t="n">
        <f aca="false">($V$14-V55)^2</f>
        <v>0.02976846425316</v>
      </c>
      <c r="AW55" s="26" t="n">
        <f aca="false">($S$15-S55)^2+($T$15-T55)^2+($U$15-U55)^2</f>
        <v>0.07207426217515</v>
      </c>
      <c r="AX55" s="26" t="n">
        <f aca="false">($V$15-V55)^2</f>
        <v>0.05065938583696</v>
      </c>
      <c r="AY55" s="26" t="n">
        <f aca="false">($S$16-S55)^2+($T$16-T55)^2+($U$16-U55)^2</f>
        <v>0.07810648812945</v>
      </c>
      <c r="AZ55" s="26" t="n">
        <f aca="false">($V$16-V55)^2</f>
        <v>0.03821461980736</v>
      </c>
      <c r="BA55" s="26" t="n">
        <f aca="false">($S$17-S55)^2+($T$17-T55)^2+($U$17-U55)^2</f>
        <v>0.02208306543275</v>
      </c>
      <c r="BB55" s="26" t="n">
        <f aca="false">($V$17-V55)^2</f>
        <v>0.03807813655044</v>
      </c>
      <c r="BC55" s="26" t="n">
        <f aca="false">($S$18-S55)^2+($T$18-T55)^2+($U$18-U55)^2</f>
        <v>0.03070303651499</v>
      </c>
      <c r="BD55" s="26" t="n">
        <f aca="false">($V$18-V55)^2</f>
        <v>0.01046246671044</v>
      </c>
      <c r="BE55" s="26" t="n">
        <f aca="false">($S$19-S55)^2+($T$19-T55)^2+($U$19-U55)^2</f>
        <v>0.01164183112817</v>
      </c>
      <c r="BF55" s="26" t="n">
        <f aca="false">($V$19-V55)^2</f>
        <v>0.01036735312804</v>
      </c>
      <c r="BG55" s="26" t="n">
        <f aca="false">($S$20-S55)^2+($T$20-T55)^2+($U$20-U55)^2</f>
        <v>0.14267962820934</v>
      </c>
      <c r="BH55" s="26" t="n">
        <f aca="false">($V$20-V55)^2</f>
        <v>0.01417583128129</v>
      </c>
      <c r="BI55" s="26" t="n">
        <f aca="false">($S$21-S55)^2+($T$21-T55)^2+($U$21-U55)^2</f>
        <v>0.04686971906273</v>
      </c>
      <c r="BJ55" s="26" t="n">
        <f aca="false">($V$21-V55)^2</f>
        <v>0.00172005949696</v>
      </c>
      <c r="BK55" s="26" t="n">
        <f aca="false">($S$22-S55)^2+($T$22-T55)^2+($U$22-U55)^2</f>
        <v>0.1270614967431</v>
      </c>
      <c r="BL55" s="26" t="n">
        <f aca="false">($V$22-V55)^2</f>
        <v>0.00587621899224999</v>
      </c>
      <c r="BM55" s="26" t="n">
        <f aca="false">($S$23-S55)^2+($T$23-T55)^2+($U$23-U55)^2</f>
        <v>0.20807418967731</v>
      </c>
      <c r="BN55" s="26" t="n">
        <f aca="false">($V$23-V55)^2</f>
        <v>0.05299309892529</v>
      </c>
      <c r="BO55" s="26" t="n">
        <f aca="false">($S$24-S55)^2+($T$24-T55)^2+($U$24-U55)^2</f>
        <v>0.10648574334657</v>
      </c>
      <c r="BP55" s="26" t="n">
        <f aca="false">($V$24-V55)^2</f>
        <v>0.002985311044</v>
      </c>
      <c r="BQ55" s="26" t="n">
        <f aca="false">($S$25-S55)^2+($T$25-T55)^2+($U$25-U55)^2</f>
        <v>0.11803232894874</v>
      </c>
      <c r="BR55" s="26" t="n">
        <f aca="false">($V$25-V55)^2</f>
        <v>0.02103703672225</v>
      </c>
      <c r="BS55" s="26" t="n">
        <f aca="false">($S$26-S55)^2+($T$26-T55)^2+($U$26-U55)^2</f>
        <v>0.00924627410269001</v>
      </c>
      <c r="BT55" s="26" t="n">
        <f aca="false">($V$26-V55)^2</f>
        <v>0.00454989371841001</v>
      </c>
      <c r="BU55" s="26" t="n">
        <f aca="false">($S$27-S55)^2+($T$27-T55)^2+($U$27-U55)^2</f>
        <v>0.1665155191193</v>
      </c>
      <c r="BV55" s="26" t="n">
        <f aca="false">($V$27-V55)^2</f>
        <v>0.02346910633369</v>
      </c>
      <c r="BW55" s="26" t="n">
        <f aca="false">($S$28-S55)^2+($T$28-T55)^2+($U$28-U55)^2</f>
        <v>0.00550947275174</v>
      </c>
      <c r="BX55" s="26" t="n">
        <f aca="false">($V$28-V55)^2</f>
        <v>0.06461830092169</v>
      </c>
      <c r="BY55" s="26" t="n">
        <f aca="false">($S$29-S55)^2+($T$29-T55)^2+($U$29-U55)^2</f>
        <v>0.03208335743274</v>
      </c>
      <c r="BZ55" s="26" t="n">
        <f aca="false">($V$29-V55)^2</f>
        <v>0.01395472052601</v>
      </c>
      <c r="CA55" s="26" t="n">
        <f aca="false">($S$30-S55)^2+($T$30-T55)^2+($U$30-U55)^2</f>
        <v>0.02464732534957</v>
      </c>
      <c r="CB55" s="26" t="n">
        <f aca="false">($V$30-V55)^2</f>
        <v>0.01990370748025</v>
      </c>
      <c r="CC55" s="26" t="n">
        <f aca="false">($S$31-S55)^2+($T$31-T55)^2+($U$31-U55)^2</f>
        <v>0.15306015724059</v>
      </c>
      <c r="CD55" s="26" t="n">
        <f aca="false">($V$31-V55)^2</f>
        <v>0.03583876830769</v>
      </c>
      <c r="CE55" s="26" t="n">
        <f aca="false">($S$32-S55)^2+($T$32-T55)^2+($U$32-U55)^2</f>
        <v>0.01357810251738</v>
      </c>
      <c r="CF55" s="26" t="n">
        <f aca="false">($V$32-V55)^2</f>
        <v>0.00299806622116</v>
      </c>
      <c r="CG55" s="26" t="n">
        <f aca="false">($S$33-S55)^2+($T$33-T55)^2+($U$33-U55)^2</f>
        <v>0.12318133452155</v>
      </c>
      <c r="CH55" s="26" t="n">
        <f aca="false">($V$33-V55)^2</f>
        <v>0.03553059121936</v>
      </c>
      <c r="CI55" s="26" t="n">
        <f aca="false">($S$34-S55)^2+($T$34-T55)^2+($U$34-U55)^2</f>
        <v>0.00823709254866001</v>
      </c>
      <c r="CJ55" s="26" t="n">
        <f aca="false">($V$34-V55)^2</f>
        <v>0.02248035429025</v>
      </c>
      <c r="CK55" s="26" t="n">
        <f aca="false">($S$35-S55)^2+($T$35-T55)^2+($U$35-U55)^2</f>
        <v>0.0080409438921</v>
      </c>
      <c r="CL55" s="26" t="n">
        <f aca="false">($V$35-V55)^2</f>
        <v>0.00041564607876</v>
      </c>
      <c r="CM55" s="26" t="n">
        <f aca="false">($S$36-S55)^2+($T$36-T55)^2+($U$36-U55)^2</f>
        <v>0.07899212606834</v>
      </c>
      <c r="CN55" s="26" t="n">
        <f aca="false">($V$36-V55)^2</f>
        <v>0.00197014362769</v>
      </c>
      <c r="CO55" s="26" t="n">
        <f aca="false">($S$37-S55)^2+($T$37-T55)^2+($U$37-U55)^2</f>
        <v>0.18450597056654</v>
      </c>
      <c r="CP55" s="26" t="n">
        <f aca="false">($V$37-V55)^2</f>
        <v>0.02354055009849</v>
      </c>
      <c r="CQ55" s="26" t="n">
        <f aca="false">($S$38-S55)^2+($T$38-T55)^2+($U$38-U55)^2</f>
        <v>0.23615231467126</v>
      </c>
      <c r="CR55" s="26" t="n">
        <f aca="false">($V$38-V55)^2</f>
        <v>0.03826022064484</v>
      </c>
      <c r="CS55" s="26" t="n">
        <f aca="false">($S$39-S55)^2+($T$39-T55)^2+($U$39-U55)^2</f>
        <v>0.04786018172734</v>
      </c>
      <c r="CT55" s="26" t="n">
        <f aca="false">($V$39-V55)^2</f>
        <v>0.03917711621041</v>
      </c>
      <c r="CU55" s="26" t="n">
        <f aca="false">($S$40-S55)^2+($T$40-T55)^2+($U$40-U55)^2</f>
        <v>0.06322172762778</v>
      </c>
      <c r="CV55" s="26" t="n">
        <f aca="false">($V$40-V55)^2</f>
        <v>0.00185802378304</v>
      </c>
      <c r="CW55" s="26" t="n">
        <f aca="false">($S$41-S55)^2+($T$41-T55)^2+($U$41-U55)^2</f>
        <v>0.04910137560403</v>
      </c>
      <c r="CX55" s="26" t="n">
        <f aca="false">($V$41-V55)^2</f>
        <v>0.00256817859984</v>
      </c>
      <c r="CY55" s="26" t="n">
        <f aca="false">($S$42-S55)^2+($T$42-T55)^2+($U$42-U55)^2</f>
        <v>0.02942509665233</v>
      </c>
      <c r="CZ55" s="26" t="n">
        <f aca="false">($V$42-V55)^2</f>
        <v>0.000743156668809999</v>
      </c>
      <c r="DA55" s="26" t="n">
        <f aca="false">($S$43-S55)^2+($T$43-T55)^2+($U$43-U55)^2</f>
        <v>0.09659100471881</v>
      </c>
      <c r="DB55" s="26" t="n">
        <f aca="false">($V$43-V55)^2</f>
        <v>0.02400758115844</v>
      </c>
      <c r="DC55" s="26" t="n">
        <f aca="false">($S$44-S55)^2+($T$44-T55)^2+($U$44-U55)^2</f>
        <v>0.00631340985734</v>
      </c>
      <c r="DD55" s="26" t="n">
        <f aca="false">($V$44-V55)^2</f>
        <v>0.00138110343424</v>
      </c>
      <c r="DE55" s="26" t="n">
        <f aca="false">($S$45-S55)^2+($T$45-T55)^2+($U$45-U55)^2</f>
        <v>0.01413083174459</v>
      </c>
      <c r="DF55" s="26" t="n">
        <f aca="false">($V$45-V55)^2</f>
        <v>0.00781860924441</v>
      </c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</row>
    <row r="56" customFormat="false" ht="15.75" hidden="false" customHeight="false" outlineLevel="0" collapsed="false">
      <c r="A56" s="32"/>
      <c r="B56" s="32"/>
      <c r="C56" s="14"/>
      <c r="J56" s="26" t="n">
        <v>66</v>
      </c>
      <c r="K56" s="26" t="n">
        <v>0.5410811</v>
      </c>
      <c r="L56" s="26" t="n">
        <v>0.3379931</v>
      </c>
      <c r="M56" s="26" t="n">
        <v>0.1</v>
      </c>
      <c r="N56" s="26" t="n">
        <v>0.1</v>
      </c>
      <c r="O56" s="27"/>
      <c r="Q56" s="13"/>
      <c r="R56" s="25" t="n">
        <v>12</v>
      </c>
      <c r="S56" s="25" t="n">
        <v>0.6924325</v>
      </c>
      <c r="T56" s="25" t="n">
        <v>0.7146997</v>
      </c>
      <c r="U56" s="25" t="n">
        <v>0.7394891</v>
      </c>
      <c r="V56" s="25" t="n">
        <v>0.6287898</v>
      </c>
      <c r="W56" s="26" t="n">
        <f aca="false">($S$2-S56)^2+($T$2-T56)^2+($U$2-U56)^2</f>
        <v>0.05607585308045</v>
      </c>
      <c r="X56" s="26" t="n">
        <f aca="false">($V$2-V56)^2</f>
        <v>0.11971779920676</v>
      </c>
      <c r="Y56" s="26" t="n">
        <f aca="false">($S$3-S56)^2+($T$3-T56)^2+($U$3-U56)^2</f>
        <v>0.00287892260359999</v>
      </c>
      <c r="Z56" s="26" t="n">
        <f aca="false">($V$3-V56)^2</f>
        <v>0.04334061949281</v>
      </c>
      <c r="AA56" s="26" t="n">
        <f aca="false">($S$4-S56)^2+($T$4-T56)^2+($U$4-U56)^2</f>
        <v>0.02420804011277</v>
      </c>
      <c r="AB56" s="26" t="n">
        <f aca="false">($V$4-V56)^2</f>
        <v>0.04827577980625</v>
      </c>
      <c r="AC56" s="26" t="n">
        <f aca="false">($S$5-S56)^2+($T$5-T56)^2+($U$5-U56)^2</f>
        <v>0.03383926805364</v>
      </c>
      <c r="AD56" s="26" t="n">
        <f aca="false">($V$5-V56)^2</f>
        <v>0.11587937659236</v>
      </c>
      <c r="AE56" s="26" t="n">
        <f aca="false">($S$6-S56)^2+($T$6-T56)^2+($U$6-U56)^2</f>
        <v>0.05415206108003</v>
      </c>
      <c r="AF56" s="26" t="n">
        <f aca="false">($V$6-V56)^2</f>
        <v>0.00500062536801</v>
      </c>
      <c r="AG56" s="26" t="n">
        <f aca="false">($S$7-S56)^2+($T$7-T56)^2+($U$7-U56)^2</f>
        <v>0.07879530638182</v>
      </c>
      <c r="AH56" s="26" t="n">
        <f aca="false">($V$7-V56)^2</f>
        <v>0.08086885625025</v>
      </c>
      <c r="AI56" s="26" t="n">
        <f aca="false">($S$8-S56)^2+($T$8-T56)^2+($U$8-U56)^2</f>
        <v>0.0152217534699</v>
      </c>
      <c r="AJ56" s="26" t="n">
        <f aca="false">($V$8-V56)^2</f>
        <v>0.07355497258404</v>
      </c>
      <c r="AK56" s="26" t="n">
        <f aca="false">($S$9-S56)^2+($T$9-T56)^2+($U$9-U56)^2</f>
        <v>0.00364636314018001</v>
      </c>
      <c r="AL56" s="26" t="n">
        <f aca="false">($V$9-V56)^2</f>
        <v>0.00996798566404001</v>
      </c>
      <c r="AM56" s="26" t="n">
        <f aca="false">($S$10-S56)^2+($T$10-T56)^2+($U$10-U56)^2</f>
        <v>0.06375138550736</v>
      </c>
      <c r="AN56" s="26" t="n">
        <f aca="false">($V$10-V56)^2</f>
        <v>0.06533095104064</v>
      </c>
      <c r="AO56" s="26" t="n">
        <f aca="false">($S$11-S56)^2+($T$11-T56)^2+($U$11-U56)^2</f>
        <v>0.03999078514213</v>
      </c>
      <c r="AP56" s="26" t="n">
        <f aca="false">($V$11-V56)^2</f>
        <v>0.00210687426049</v>
      </c>
      <c r="AQ56" s="26" t="n">
        <f aca="false">($S$12-S56)^2+($T$12-T56)^2+($U$12-U56)^2</f>
        <v>0.08177813961717</v>
      </c>
      <c r="AR56" s="26" t="n">
        <f aca="false">($V$12-V56)^2</f>
        <v>0.06308747405284</v>
      </c>
      <c r="AS56" s="26" t="n">
        <f aca="false">($S$13-S56)^2+($T$13-T56)^2+($U$13-U56)^2</f>
        <v>0.02976965476769</v>
      </c>
      <c r="AT56" s="26" t="n">
        <f aca="false">($V$13-V56)^2</f>
        <v>0.05342306463649</v>
      </c>
      <c r="AU56" s="26" t="n">
        <f aca="false">($S$14-S56)^2+($T$14-T56)^2+($U$14-U56)^2</f>
        <v>0.16711878527979</v>
      </c>
      <c r="AV56" s="26" t="n">
        <f aca="false">($V$14-V56)^2</f>
        <v>0.10793044966729</v>
      </c>
      <c r="AW56" s="26" t="n">
        <f aca="false">($S$15-S56)^2+($T$15-T56)^2+($U$15-U56)^2</f>
        <v>0.00480885382036</v>
      </c>
      <c r="AX56" s="26" t="n">
        <f aca="false">($V$15-V56)^2</f>
        <v>0.00477261287281001</v>
      </c>
      <c r="AY56" s="26" t="n">
        <f aca="false">($S$16-S56)^2+($T$16-T56)^2+($U$16-U56)^2</f>
        <v>0.14799519170114</v>
      </c>
      <c r="AZ56" s="26" t="n">
        <f aca="false">($V$16-V56)^2</f>
        <v>0.00155972074489001</v>
      </c>
      <c r="BA56" s="26" t="n">
        <f aca="false">($S$17-S56)^2+($T$17-T56)^2+($U$17-U56)^2</f>
        <v>0.12663334399944</v>
      </c>
      <c r="BB56" s="26" t="n">
        <f aca="false">($V$17-V56)^2</f>
        <v>0.12329122351225</v>
      </c>
      <c r="BC56" s="26" t="n">
        <f aca="false">($S$18-S56)^2+($T$18-T56)^2+($U$18-U56)^2</f>
        <v>0.13245535785496</v>
      </c>
      <c r="BD56" s="26" t="n">
        <f aca="false">($V$18-V56)^2</f>
        <v>0.00288434517721</v>
      </c>
      <c r="BE56" s="26" t="n">
        <f aca="false">($S$19-S56)^2+($T$19-T56)^2+($U$19-U56)^2</f>
        <v>0.1222864664491</v>
      </c>
      <c r="BF56" s="26" t="n">
        <f aca="false">($V$19-V56)^2</f>
        <v>0.00293461641840999</v>
      </c>
      <c r="BG56" s="26" t="n">
        <f aca="false">($S$20-S56)^2+($T$20-T56)^2+($U$20-U56)^2</f>
        <v>0.16092598029429</v>
      </c>
      <c r="BH56" s="26" t="n">
        <f aca="false">($V$20-V56)^2</f>
        <v>0.07565503298116</v>
      </c>
      <c r="BI56" s="26" t="n">
        <f aca="false">($S$21-S56)^2+($T$21-T56)^2+($U$21-U56)^2</f>
        <v>0.02652595311742</v>
      </c>
      <c r="BJ56" s="26" t="n">
        <f aca="false">($V$21-V56)^2</f>
        <v>0.01311453264969</v>
      </c>
      <c r="BK56" s="26" t="n">
        <f aca="false">($S$22-S56)^2+($T$22-T56)^2+($U$22-U56)^2</f>
        <v>0.00948807185428999</v>
      </c>
      <c r="BL56" s="26" t="n">
        <f aca="false">($V$22-V56)^2</f>
        <v>0.05412546414144</v>
      </c>
      <c r="BM56" s="26" t="n">
        <f aca="false">($S$23-S56)^2+($T$23-T56)^2+($U$23-U56)^2</f>
        <v>0.04524885683576</v>
      </c>
      <c r="BN56" s="26" t="n">
        <f aca="false">($V$23-V56)^2</f>
        <v>0.0055071241</v>
      </c>
      <c r="BO56" s="26" t="n">
        <f aca="false">($S$24-S56)^2+($T$24-T56)^2+($U$24-U56)^2</f>
        <v>0.1680196530393</v>
      </c>
      <c r="BP56" s="26" t="n">
        <f aca="false">($V$24-V56)^2</f>
        <v>0.01027269412849</v>
      </c>
      <c r="BQ56" s="26" t="n">
        <f aca="false">($S$25-S56)^2+($T$25-T56)^2+($U$25-U56)^2</f>
        <v>0.19276543125897</v>
      </c>
      <c r="BR56" s="26" t="n">
        <f aca="false">($V$25-V56)^2</f>
        <v>0.000119920020639998</v>
      </c>
      <c r="BS56" s="26" t="n">
        <f aca="false">($S$26-S56)^2+($T$26-T56)^2+($U$26-U56)^2</f>
        <v>0.0694665353023</v>
      </c>
      <c r="BT56" s="26" t="n">
        <f aca="false">($V$26-V56)^2</f>
        <v>0.00783922535235999</v>
      </c>
      <c r="BU56" s="26" t="n">
        <f aca="false">($S$27-S56)^2+($T$27-T56)^2+($U$27-U56)^2</f>
        <v>0.21574259078893</v>
      </c>
      <c r="BV56" s="26" t="n">
        <f aca="false">($V$27-V56)^2</f>
        <v>7.8176159999995E-006</v>
      </c>
      <c r="BW56" s="26" t="n">
        <f aca="false">($S$28-S56)^2+($T$28-T56)^2+($U$28-U56)^2</f>
        <v>0.05695302423625</v>
      </c>
      <c r="BX56" s="26" t="n">
        <f aca="false">($V$28-V56)^2</f>
        <v>0.16825878948096</v>
      </c>
      <c r="BY56" s="26" t="n">
        <f aca="false">($S$29-S56)^2+($T$29-T56)^2+($U$29-U56)^2</f>
        <v>0.01610117713601</v>
      </c>
      <c r="BZ56" s="26" t="n">
        <f aca="false">($V$29-V56)^2</f>
        <v>0.00143354618884</v>
      </c>
      <c r="CA56" s="26" t="n">
        <f aca="false">($S$30-S56)^2+($T$30-T56)^2+($U$30-U56)^2</f>
        <v>0.10195118816054</v>
      </c>
      <c r="CB56" s="26" t="n">
        <f aca="false">($V$30-V56)^2</f>
        <v>0.000222361779239998</v>
      </c>
      <c r="CC56" s="26" t="n">
        <f aca="false">($S$31-S56)^2+($T$31-T56)^2+($U$31-U56)^2</f>
        <v>0.24547659356772</v>
      </c>
      <c r="CD56" s="26" t="n">
        <f aca="false">($V$31-V56)^2</f>
        <v>0.11923457617296</v>
      </c>
      <c r="CE56" s="26" t="n">
        <f aca="false">($S$32-S56)^2+($T$32-T56)^2+($U$32-U56)^2</f>
        <v>0.10101003290193</v>
      </c>
      <c r="CF56" s="26" t="n">
        <f aca="false">($V$32-V56)^2</f>
        <v>0.01024907190129</v>
      </c>
      <c r="CG56" s="26" t="n">
        <f aca="false">($S$33-S56)^2+($T$33-T56)^2+($U$33-U56)^2</f>
        <v>0.01100353014408</v>
      </c>
      <c r="CH56" s="26" t="n">
        <f aca="false">($V$33-V56)^2</f>
        <v>0.00105646451089</v>
      </c>
      <c r="CI56" s="26" t="n">
        <f aca="false">($S$34-S56)^2+($T$34-T56)^2+($U$34-U56)^2</f>
        <v>0.10489569248793</v>
      </c>
      <c r="CJ56" s="26" t="n">
        <f aca="false">($V$34-V56)^2</f>
        <v>0.09359120695824</v>
      </c>
      <c r="CK56" s="26" t="n">
        <f aca="false">($S$35-S56)^2+($T$35-T56)^2+($U$35-U56)^2</f>
        <v>0.06770071270629</v>
      </c>
      <c r="CL56" s="26" t="n">
        <f aca="false">($V$35-V56)^2</f>
        <v>0.03110979857209</v>
      </c>
      <c r="CM56" s="26" t="n">
        <f aca="false">($S$36-S56)^2+($T$36-T56)^2+($U$36-U56)^2</f>
        <v>0.01556788487145</v>
      </c>
      <c r="CN56" s="26" t="n">
        <f aca="false">($V$36-V56)^2</f>
        <v>0.04015158333796</v>
      </c>
      <c r="CO56" s="26" t="n">
        <f aca="false">($S$37-S56)^2+($T$37-T56)^2+($U$37-U56)^2</f>
        <v>0.04643565773641</v>
      </c>
      <c r="CP56" s="26" t="n">
        <f aca="false">($V$37-V56)^2</f>
        <v>6.56896899999991E-006</v>
      </c>
      <c r="CQ56" s="26" t="n">
        <f aca="false">($S$38-S56)^2+($T$38-T56)^2+($U$38-U56)^2</f>
        <v>0.38716277614529</v>
      </c>
      <c r="CR56" s="26" t="n">
        <f aca="false">($V$38-V56)^2</f>
        <v>0.12361869243025</v>
      </c>
      <c r="CS56" s="26" t="n">
        <f aca="false">($S$39-S56)^2+($T$39-T56)^2+($U$39-U56)^2</f>
        <v>0.02902736025209</v>
      </c>
      <c r="CT56" s="26" t="n">
        <f aca="false">($V$39-V56)^2</f>
        <v>0.00175894682404001</v>
      </c>
      <c r="CU56" s="26" t="n">
        <f aca="false">($S$40-S56)^2+($T$40-T56)^2+($U$40-U56)^2</f>
        <v>0.09165862040309</v>
      </c>
      <c r="CV56" s="26" t="n">
        <f aca="false">($V$40-V56)^2</f>
        <v>0.03963965522841</v>
      </c>
      <c r="CW56" s="26" t="n">
        <f aca="false">($S$41-S56)^2+($T$41-T56)^2+($U$41-U56)^2</f>
        <v>0.03346818537332</v>
      </c>
      <c r="CX56" s="26" t="n">
        <f aca="false">($V$41-V56)^2</f>
        <v>0.04271228223025</v>
      </c>
      <c r="CY56" s="26" t="n">
        <f aca="false">($S$42-S56)^2+($T$42-T56)^2+($U$42-U56)^2</f>
        <v>0.12336363353238</v>
      </c>
      <c r="CZ56" s="26" t="n">
        <f aca="false">($V$42-V56)^2</f>
        <v>0.03358173531024</v>
      </c>
      <c r="DA56" s="26" t="n">
        <f aca="false">($S$43-S56)^2+($T$43-T56)^2+($U$43-U56)^2</f>
        <v>0.0863464892879801</v>
      </c>
      <c r="DB56" s="26" t="n">
        <f aca="false">($V$43-V56)^2</f>
        <v>1.09935225000002E-006</v>
      </c>
      <c r="DC56" s="26" t="n">
        <f aca="false">($S$44-S56)^2+($T$44-T56)^2+($U$44-U56)^2</f>
        <v>0.05070724391849</v>
      </c>
      <c r="DD56" s="26" t="n">
        <f aca="false">($V$44-V56)^2</f>
        <v>0.01412035500681</v>
      </c>
      <c r="DE56" s="26" t="n">
        <f aca="false">($S$45-S56)^2+($T$45-T56)^2+($U$45-U56)^2</f>
        <v>0.0739165310688801</v>
      </c>
      <c r="DF56" s="26" t="n">
        <f aca="false">($V$45-V56)^2</f>
        <v>0.05973878999104</v>
      </c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</row>
    <row r="57" customFormat="false" ht="15.75" hidden="false" customHeight="false" outlineLevel="0" collapsed="false">
      <c r="A57" s="32"/>
      <c r="B57" s="32"/>
      <c r="C57" s="14"/>
      <c r="J57" s="26" t="n">
        <v>67</v>
      </c>
      <c r="K57" s="26" t="n">
        <v>0.3897297</v>
      </c>
      <c r="L57" s="26" t="n">
        <v>0.6157247</v>
      </c>
      <c r="M57" s="26" t="n">
        <v>0.340219</v>
      </c>
      <c r="N57" s="26" t="n">
        <v>0.4787389</v>
      </c>
      <c r="O57" s="27"/>
      <c r="Q57" s="13"/>
      <c r="R57" s="25" t="n">
        <v>13</v>
      </c>
      <c r="S57" s="25" t="n">
        <v>0.6578379</v>
      </c>
      <c r="T57" s="25" t="n">
        <v>0.2598349</v>
      </c>
      <c r="U57" s="25" t="n">
        <v>0.5746715</v>
      </c>
      <c r="V57" s="25" t="n">
        <v>0.4413427</v>
      </c>
      <c r="W57" s="26" t="n">
        <f aca="false">($S$2-S57)^2+($T$2-T57)^2+($U$2-U57)^2</f>
        <v>0.12338139464377</v>
      </c>
      <c r="X57" s="26" t="n">
        <f aca="false">($V$2-V57)^2</f>
        <v>0.02513984658025</v>
      </c>
      <c r="Y57" s="26" t="n">
        <f aca="false">($S$3-S57)^2+($T$3-T57)^2+($U$3-U57)^2</f>
        <v>0.25957395590404</v>
      </c>
      <c r="Z57" s="26" t="n">
        <f aca="false">($V$3-V57)^2</f>
        <v>0.15652404641344</v>
      </c>
      <c r="AA57" s="26" t="n">
        <f aca="false">($S$4-S57)^2+($T$4-T57)^2+($U$4-U57)^2</f>
        <v>0.21169331933961</v>
      </c>
      <c r="AB57" s="26" t="n">
        <f aca="false">($V$4-V57)^2</f>
        <v>0.16578301149316</v>
      </c>
      <c r="AC57" s="26" t="n">
        <f aca="false">($S$5-S57)^2+($T$5-T57)^2+($U$5-U57)^2</f>
        <v>0.17498898185816</v>
      </c>
      <c r="AD57" s="26" t="n">
        <f aca="false">($V$5-V57)^2</f>
        <v>0.02339783233225</v>
      </c>
      <c r="AE57" s="26" t="n">
        <f aca="false">($S$6-S57)^2+($T$6-T57)^2+($U$6-U57)^2</f>
        <v>0.11220407858019</v>
      </c>
      <c r="AF57" s="26" t="n">
        <f aca="false">($V$6-V57)^2</f>
        <v>0.06664772150884</v>
      </c>
      <c r="AG57" s="26" t="n">
        <f aca="false">($S$7-S57)^2+($T$7-T57)^2+($U$7-U57)^2</f>
        <v>0.15249032102578</v>
      </c>
      <c r="AH57" s="26" t="n">
        <f aca="false">($V$7-V57)^2</f>
        <v>0.00939492087076</v>
      </c>
      <c r="AI57" s="26" t="n">
        <f aca="false">($S$8-S57)^2+($T$8-T57)^2+($U$8-U57)^2</f>
        <v>0.28059891846282</v>
      </c>
      <c r="AJ57" s="26" t="n">
        <f aca="false">($V$8-V57)^2</f>
        <v>0.21036651884329</v>
      </c>
      <c r="AK57" s="26" t="n">
        <f aca="false">($S$9-S57)^2+($T$9-T57)^2+($U$9-U57)^2</f>
        <v>0.2394515649839</v>
      </c>
      <c r="AL57" s="26" t="n">
        <f aca="false">($V$9-V57)^2</f>
        <v>0.08253376291161</v>
      </c>
      <c r="AM57" s="26" t="n">
        <f aca="false">($S$10-S57)^2+($T$10-T57)^2+($U$10-U57)^2</f>
        <v>0.10795581841012</v>
      </c>
      <c r="AN57" s="26" t="n">
        <f aca="false">($V$10-V57)^2</f>
        <v>0.00464470873441</v>
      </c>
      <c r="AO57" s="26" t="n">
        <f aca="false">($S$11-S57)^2+($T$11-T57)^2+($U$11-U57)^2</f>
        <v>0.13946909981717</v>
      </c>
      <c r="AP57" s="26" t="n">
        <f aca="false">($V$11-V57)^2</f>
        <v>0.05445119576484</v>
      </c>
      <c r="AQ57" s="26" t="n">
        <f aca="false">($S$12-S57)^2+($T$12-T57)^2+($U$12-U57)^2</f>
        <v>0.15659851268177</v>
      </c>
      <c r="AR57" s="26" t="n">
        <f aca="false">($V$12-V57)^2</f>
        <v>0.00406088837001</v>
      </c>
      <c r="AS57" s="26" t="n">
        <f aca="false">($S$13-S57)^2+($T$13-T57)^2+($U$13-U57)^2</f>
        <v>0.17541190739269</v>
      </c>
      <c r="AT57" s="26" t="n">
        <f aca="false">($V$13-V57)^2</f>
        <v>0.00190857144384</v>
      </c>
      <c r="AU57" s="26" t="n">
        <f aca="false">($S$14-S57)^2+($T$14-T57)^2+($U$14-U57)^2</f>
        <v>0.16784204615187</v>
      </c>
      <c r="AV57" s="26" t="n">
        <f aca="false">($V$14-V57)^2</f>
        <v>0.01990373569636</v>
      </c>
      <c r="AW57" s="26" t="n">
        <f aca="false">($S$15-S57)^2+($T$15-T57)^2+($U$15-U57)^2</f>
        <v>0.25036404632696</v>
      </c>
      <c r="AX57" s="26" t="n">
        <f aca="false">($V$15-V57)^2</f>
        <v>0.06580825657344</v>
      </c>
      <c r="AY57" s="26" t="n">
        <f aca="false">($S$16-S57)^2+($T$16-T57)^2+($U$16-U57)^2</f>
        <v>0.12716929814882</v>
      </c>
      <c r="AZ57" s="26" t="n">
        <f aca="false">($V$16-V57)^2</f>
        <v>0.05150194515216</v>
      </c>
      <c r="BA57" s="26" t="n">
        <f aca="false">($S$17-S57)^2+($T$17-T57)^2+($U$17-U57)^2</f>
        <v>0.07431227020844</v>
      </c>
      <c r="BB57" s="26" t="n">
        <f aca="false">($V$17-V57)^2</f>
        <v>0.02679160070596</v>
      </c>
      <c r="BC57" s="26" t="n">
        <f aca="false">($S$18-S57)^2+($T$18-T57)^2+($U$18-U57)^2</f>
        <v>0.087231280981</v>
      </c>
      <c r="BD57" s="26" t="n">
        <f aca="false">($V$18-V57)^2</f>
        <v>0.017886655081</v>
      </c>
      <c r="BE57" s="26" t="n">
        <f aca="false">($S$19-S57)^2+($T$19-T57)^2+($U$19-U57)^2</f>
        <v>0.06417955768446</v>
      </c>
      <c r="BF57" s="26" t="n">
        <f aca="false">($V$19-V57)^2</f>
        <v>0.017762225625</v>
      </c>
      <c r="BG57" s="26" t="n">
        <f aca="false">($S$20-S57)^2+($T$20-T57)^2+($U$20-U57)^2</f>
        <v>0.20078226539273</v>
      </c>
      <c r="BH57" s="26" t="n">
        <f aca="false">($V$20-V57)^2</f>
        <v>0.00767507405624999</v>
      </c>
      <c r="BI57" s="26" t="n">
        <f aca="false">($S$21-S57)^2+($T$21-T57)^2+($U$21-U57)^2</f>
        <v>0.16037706621998</v>
      </c>
      <c r="BJ57" s="26" t="n">
        <f aca="false">($V$21-V57)^2</f>
        <v>0.00531855152656</v>
      </c>
      <c r="BK57" s="26" t="n">
        <f aca="false">($S$22-S57)^2+($T$22-T57)^2+($U$22-U57)^2</f>
        <v>0.32416361545345</v>
      </c>
      <c r="BL57" s="26" t="n">
        <f aca="false">($V$22-V57)^2</f>
        <v>0.00204319368289</v>
      </c>
      <c r="BM57" s="26" t="n">
        <f aca="false">($S$23-S57)^2+($T$23-T57)^2+($U$23-U57)^2</f>
        <v>0.45953711385484</v>
      </c>
      <c r="BN57" s="26" t="n">
        <f aca="false">($V$23-V57)^2</f>
        <v>0.06846443798041</v>
      </c>
      <c r="BO57" s="26" t="n">
        <f aca="false">($S$24-S57)^2+($T$24-T57)^2+($U$24-U57)^2</f>
        <v>0.16318380390554</v>
      </c>
      <c r="BP57" s="26" t="n">
        <f aca="false">($V$24-V57)^2</f>
        <v>0.00741197021184</v>
      </c>
      <c r="BQ57" s="26" t="n">
        <f aca="false">($S$25-S57)^2+($T$25-T57)^2+($U$25-U57)^2</f>
        <v>0.14314887179141</v>
      </c>
      <c r="BR57" s="26" t="n">
        <f aca="false">($V$25-V57)^2</f>
        <v>0.03115094391369</v>
      </c>
      <c r="BS57" s="26" t="n">
        <f aca="false">($S$26-S57)^2+($T$26-T57)^2+($U$26-U57)^2</f>
        <v>0.10630723570706</v>
      </c>
      <c r="BT57" s="26" t="n">
        <f aca="false">($V$26-V57)^2</f>
        <v>0.00978273311929001</v>
      </c>
      <c r="BU57" s="26" t="n">
        <f aca="false">($S$27-S57)^2+($T$27-T57)^2+($U$27-U57)^2</f>
        <v>0.20578431759497</v>
      </c>
      <c r="BV57" s="26" t="n">
        <f aca="false">($V$27-V57)^2</f>
        <v>0.03409602873121</v>
      </c>
      <c r="BW57" s="26" t="n">
        <f aca="false">($S$28-S57)^2+($T$28-T57)^2+($U$28-U57)^2</f>
        <v>0.14301217904661</v>
      </c>
      <c r="BX57" s="26" t="n">
        <f aca="false">($V$28-V57)^2</f>
        <v>0.04961600326225</v>
      </c>
      <c r="BY57" s="26" t="n">
        <f aca="false">($S$29-S57)^2+($T$29-T57)^2+($U$29-U57)^2</f>
        <v>0.18894401650813</v>
      </c>
      <c r="BZ57" s="26" t="n">
        <f aca="false">($V$29-V57)^2</f>
        <v>0.02237564230801</v>
      </c>
      <c r="CA57" s="26" t="n">
        <f aca="false">($S$30-S57)^2+($T$30-T57)^2+($U$30-U57)^2</f>
        <v>0.10581687487026</v>
      </c>
      <c r="CB57" s="26" t="n">
        <f aca="false">($V$30-V57)^2</f>
        <v>0.02976842974609</v>
      </c>
      <c r="CC57" s="26" t="n">
        <f aca="false">($S$31-S57)^2+($T$31-T57)^2+($U$31-U57)^2</f>
        <v>0.1562655116396</v>
      </c>
      <c r="CD57" s="26" t="n">
        <f aca="false">($V$31-V57)^2</f>
        <v>0.02491867459225</v>
      </c>
      <c r="CE57" s="26" t="n">
        <f aca="false">($S$32-S57)^2+($T$32-T57)^2+($U$32-U57)^2</f>
        <v>0.08628204876653</v>
      </c>
      <c r="CF57" s="26" t="n">
        <f aca="false">($V$32-V57)^2</f>
        <v>0.00743206064836</v>
      </c>
      <c r="CG57" s="26" t="n">
        <f aca="false">($S$33-S57)^2+($T$33-T57)^2+($U$33-U57)^2</f>
        <v>0.33592687046276</v>
      </c>
      <c r="CH57" s="26" t="n">
        <f aca="false">($V$33-V57)^2</f>
        <v>0.04837817846016</v>
      </c>
      <c r="CI57" s="26" t="n">
        <f aca="false">($S$34-S57)^2+($T$34-T57)^2+($U$34-U57)^2</f>
        <v>0.06980648407641</v>
      </c>
      <c r="CJ57" s="26" t="n">
        <f aca="false">($V$34-V57)^2</f>
        <v>0.01403743931209</v>
      </c>
      <c r="CK57" s="26" t="n">
        <f aca="false">($S$35-S57)^2+($T$35-T57)^2+($U$35-U57)^2</f>
        <v>0.08842818011633</v>
      </c>
      <c r="CL57" s="26" t="n">
        <f aca="false">($V$35-V57)^2</f>
        <v>0.00012248734276</v>
      </c>
      <c r="CM57" s="26" t="n">
        <f aca="false">($S$36-S57)^2+($T$36-T57)^2+($U$36-U57)^2</f>
        <v>0.22208630048093</v>
      </c>
      <c r="CN57" s="26" t="n">
        <f aca="false">($V$36-V57)^2</f>
        <v>0.00016722369225</v>
      </c>
      <c r="CO57" s="26" t="n">
        <f aca="false">($S$37-S57)^2+($T$37-T57)^2+($U$37-U57)^2</f>
        <v>0.41304559323749</v>
      </c>
      <c r="CP57" s="26" t="n">
        <f aca="false">($V$37-V57)^2</f>
        <v>0.03418213043281</v>
      </c>
      <c r="CQ57" s="26" t="n">
        <f aca="false">($S$38-S57)^2+($T$38-T57)^2+($U$38-U57)^2</f>
        <v>0.18366285484873</v>
      </c>
      <c r="CR57" s="26" t="n">
        <f aca="false">($V$38-V57)^2</f>
        <v>0.02694436892676</v>
      </c>
      <c r="CS57" s="26" t="n">
        <f aca="false">($S$39-S57)^2+($T$39-T57)^2+($U$39-U57)^2</f>
        <v>0.18530771578485</v>
      </c>
      <c r="CT57" s="26" t="n">
        <f aca="false">($V$39-V57)^2</f>
        <v>0.05261834989161</v>
      </c>
      <c r="CU57" s="26" t="n">
        <f aca="false">($S$40-S57)^2+($T$40-T57)^2+($U$40-U57)^2</f>
        <v>0.15501174761633</v>
      </c>
      <c r="CV57" s="26" t="n">
        <f aca="false">($V$40-V57)^2</f>
        <v>0.0001357225</v>
      </c>
      <c r="CW57" s="26" t="n">
        <f aca="false">($S$41-S57)^2+($T$41-T57)^2+($U$41-U57)^2</f>
        <v>0.17897295671896</v>
      </c>
      <c r="CX57" s="26" t="n">
        <f aca="false">($V$41-V57)^2</f>
        <v>0.000369500661759999</v>
      </c>
      <c r="CY57" s="26" t="n">
        <f aca="false">($S$42-S57)^2+($T$42-T57)^2+($U$42-U57)^2</f>
        <v>0.0860393129085</v>
      </c>
      <c r="CZ57" s="26" t="n">
        <f aca="false">($V$42-V57)^2</f>
        <v>1.75887972100002E-005</v>
      </c>
      <c r="DA57" s="26" t="n">
        <f aca="false">($S$43-S57)^2+($T$43-T57)^2+($U$43-U57)^2</f>
        <v>0.15292918901754</v>
      </c>
      <c r="DB57" s="26" t="n">
        <f aca="false">($V$43-V57)^2</f>
        <v>0.03474443808196</v>
      </c>
      <c r="DC57" s="26" t="n">
        <f aca="false">($S$44-S57)^2+($T$44-T57)^2+($U$44-U57)^2</f>
        <v>0.11830230386245</v>
      </c>
      <c r="DD57" s="26" t="n">
        <f aca="false">($V$44-V57)^2</f>
        <v>0.00470842992400001</v>
      </c>
      <c r="DE57" s="26" t="n">
        <f aca="false">($S$45-S57)^2+($T$45-T57)^2+($U$45-U57)^2</f>
        <v>0.0956187072594</v>
      </c>
      <c r="DF57" s="26" t="n">
        <f aca="false">($V$45-V57)^2</f>
        <v>0.00324536441761</v>
      </c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</row>
    <row r="58" customFormat="false" ht="15.75" hidden="false" customHeight="false" outlineLevel="0" collapsed="false">
      <c r="A58" s="32"/>
      <c r="B58" s="32"/>
      <c r="C58" s="14"/>
      <c r="J58" s="26" t="n">
        <v>68</v>
      </c>
      <c r="K58" s="26" t="n">
        <v>0.765946</v>
      </c>
      <c r="L58" s="26" t="n">
        <v>0.5683843</v>
      </c>
      <c r="M58" s="26" t="n">
        <v>0.5521898</v>
      </c>
      <c r="N58" s="26" t="n">
        <v>0.4585845</v>
      </c>
      <c r="O58" s="27"/>
      <c r="Q58" s="13"/>
      <c r="R58" s="25" t="n">
        <v>14</v>
      </c>
      <c r="S58" s="25" t="n">
        <v>0.6535135</v>
      </c>
      <c r="T58" s="25" t="n">
        <v>0.7737367</v>
      </c>
      <c r="U58" s="25" t="n">
        <v>0.6162044</v>
      </c>
      <c r="V58" s="25" t="n">
        <v>0.5788117</v>
      </c>
      <c r="W58" s="26" t="n">
        <f aca="false">($S$2-S58)^2+($T$2-T58)^2+($U$2-U58)^2</f>
        <v>0.0409942703553801</v>
      </c>
      <c r="X58" s="26" t="n">
        <f aca="false">($V$2-V58)^2</f>
        <v>0.08763050460025</v>
      </c>
      <c r="Y58" s="26" t="n">
        <f aca="false">($S$3-S58)^2+($T$3-T58)^2+($U$3-U58)^2</f>
        <v>0.01413830946269</v>
      </c>
      <c r="Z58" s="26" t="n">
        <f aca="false">($V$3-V58)^2</f>
        <v>0.06664772150884</v>
      </c>
      <c r="AA58" s="26" t="n">
        <f aca="false">($S$4-S58)^2+($T$4-T58)^2+($U$4-U58)^2</f>
        <v>0.00524683997114</v>
      </c>
      <c r="AB58" s="26" t="n">
        <f aca="false">($V$4-V58)^2</f>
        <v>0.07273571665936</v>
      </c>
      <c r="AC58" s="26" t="n">
        <f aca="false">($S$5-S58)^2+($T$5-T58)^2+($U$5-U58)^2</f>
        <v>0.01402086897021</v>
      </c>
      <c r="AD58" s="26" t="n">
        <f aca="false">($V$5-V58)^2</f>
        <v>0.08435103705625</v>
      </c>
      <c r="AE58" s="26" t="n">
        <f aca="false">($S$6-S58)^2+($T$6-T58)^2+($U$6-U58)^2</f>
        <v>0.0717308909947401</v>
      </c>
      <c r="AF58" s="26" t="n">
        <f aca="false">($V$6-V58)^2</f>
        <v>0.01456684852624</v>
      </c>
      <c r="AG58" s="26" t="n">
        <f aca="false">($S$7-S58)^2+($T$7-T58)^2+($U$7-U58)^2</f>
        <v>0.04314569178457</v>
      </c>
      <c r="AH58" s="26" t="n">
        <f aca="false">($V$7-V58)^2</f>
        <v>0.05494167233296</v>
      </c>
      <c r="AI58" s="26" t="n">
        <f aca="false">($S$8-S58)^2+($T$8-T58)^2+($U$8-U58)^2</f>
        <v>0.04219345558845</v>
      </c>
      <c r="AJ58" s="26" t="n">
        <f aca="false">($V$8-V58)^2</f>
        <v>0.10316192405689</v>
      </c>
      <c r="AK58" s="26" t="n">
        <f aca="false">($S$9-S58)^2+($T$9-T58)^2+($U$9-U58)^2</f>
        <v>0.01137095011305</v>
      </c>
      <c r="AL58" s="26" t="n">
        <f aca="false">($V$9-V58)^2</f>
        <v>0.02244540316041</v>
      </c>
      <c r="AM58" s="26" t="n">
        <f aca="false">($S$10-S58)^2+($T$10-T58)^2+($U$10-U58)^2</f>
        <v>0.04737285575969</v>
      </c>
      <c r="AN58" s="26" t="n">
        <f aca="false">($V$10-V58)^2</f>
        <v>0.04228003676521</v>
      </c>
      <c r="AO58" s="26" t="n">
        <f aca="false">($S$11-S58)^2+($T$11-T58)^2+($U$11-U58)^2</f>
        <v>0.03836405348494</v>
      </c>
      <c r="AP58" s="26" t="n">
        <f aca="false">($V$11-V58)^2</f>
        <v>0.00919274428943999</v>
      </c>
      <c r="AQ58" s="26" t="n">
        <f aca="false">($S$12-S58)^2+($T$12-T58)^2+($U$12-U58)^2</f>
        <v>0.0477005845653</v>
      </c>
      <c r="AR58" s="26" t="n">
        <f aca="false">($V$12-V58)^2</f>
        <v>0.04047906587481</v>
      </c>
      <c r="AS58" s="26" t="n">
        <f aca="false">($S$13-S58)^2+($T$13-T58)^2+($U$13-U58)^2</f>
        <v>0.01344442600556</v>
      </c>
      <c r="AT58" s="26" t="n">
        <f aca="false">($V$13-V58)^2</f>
        <v>0.03281756879844</v>
      </c>
      <c r="AU58" s="26" t="n">
        <f aca="false">($S$14-S58)^2+($T$14-T58)^2+($U$14-U58)^2</f>
        <v>0.11920623478818</v>
      </c>
      <c r="AV58" s="26" t="n">
        <f aca="false">($V$14-V58)^2</f>
        <v>0.07758987966016</v>
      </c>
      <c r="AW58" s="26" t="n">
        <f aca="false">($S$15-S58)^2+($T$15-T58)^2+($U$15-U58)^2</f>
        <v>0.00607876109065</v>
      </c>
      <c r="AX58" s="26" t="n">
        <f aca="false">($V$15-V58)^2</f>
        <v>0.01417580746884</v>
      </c>
      <c r="AY58" s="26" t="n">
        <f aca="false">($S$16-S58)^2+($T$16-T58)^2+($U$16-U58)^2</f>
        <v>0.10198680906371</v>
      </c>
      <c r="AZ58" s="26" t="n">
        <f aca="false">($V$16-V58)^2</f>
        <v>0.00800513141796</v>
      </c>
      <c r="BA58" s="26" t="n">
        <f aca="false">($S$17-S58)^2+($T$17-T58)^2+($U$17-U58)^2</f>
        <v>0.09783163424781</v>
      </c>
      <c r="BB58" s="26" t="n">
        <f aca="false">($V$17-V58)^2</f>
        <v>0.09069156342016</v>
      </c>
      <c r="BC58" s="26" t="n">
        <f aca="false">($S$18-S58)^2+($T$18-T58)^2+($U$18-U58)^2</f>
        <v>0.09620193751561</v>
      </c>
      <c r="BD58" s="26" t="n">
        <f aca="false">($V$18-V58)^2</f>
        <v>1.38979840000005E-005</v>
      </c>
      <c r="BE58" s="26" t="n">
        <f aca="false">($S$19-S58)^2+($T$19-T58)^2+($U$19-U58)^2</f>
        <v>0.10610936928301</v>
      </c>
      <c r="BF58" s="26" t="n">
        <f aca="false">($V$19-V58)^2</f>
        <v>1.75896360000003E-005</v>
      </c>
      <c r="BG58" s="26" t="n">
        <f aca="false">($S$20-S58)^2+($T$20-T58)^2+($U$20-U58)^2</f>
        <v>0.11025544155732</v>
      </c>
      <c r="BH58" s="26" t="n">
        <f aca="false">($V$20-V58)^2</f>
        <v>0.05065943085225</v>
      </c>
      <c r="BI58" s="26" t="n">
        <f aca="false">($S$21-S58)^2+($T$21-T58)^2+($U$21-U58)^2</f>
        <v>0.05629563768349</v>
      </c>
      <c r="BJ58" s="26" t="n">
        <f aca="false">($V$21-V58)^2</f>
        <v>0.00416548904836001</v>
      </c>
      <c r="BK58" s="26" t="n">
        <f aca="false">($S$22-S58)^2+($T$22-T58)^2+($U$22-U58)^2</f>
        <v>0.01551094172306</v>
      </c>
      <c r="BL58" s="26" t="n">
        <f aca="false">($V$22-V58)^2</f>
        <v>0.03336858463849</v>
      </c>
      <c r="BM58" s="26" t="n">
        <f aca="false">($S$23-S58)^2+($T$23-T58)^2+($U$23-U58)^2</f>
        <v>0.07917693834149</v>
      </c>
      <c r="BN58" s="26" t="n">
        <f aca="false">($V$23-V58)^2</f>
        <v>0.01542268418161</v>
      </c>
      <c r="BO58" s="26" t="n">
        <f aca="false">($S$24-S58)^2+($T$24-T58)^2+($U$24-U58)^2</f>
        <v>0.11280707827161</v>
      </c>
      <c r="BP58" s="26" t="n">
        <f aca="false">($V$24-V58)^2</f>
        <v>0.00263951392644001</v>
      </c>
      <c r="BQ58" s="26" t="n">
        <f aca="false">($S$25-S58)^2+($T$25-T58)^2+($U$25-U58)^2</f>
        <v>0.14073910120338</v>
      </c>
      <c r="BR58" s="26" t="n">
        <f aca="false">($V$25-V58)^2</f>
        <v>0.00152313014529</v>
      </c>
      <c r="BS58" s="26" t="n">
        <f aca="false">($S$26-S58)^2+($T$26-T58)^2+($U$26-U58)^2</f>
        <v>0.04861228249609</v>
      </c>
      <c r="BT58" s="26" t="n">
        <f aca="false">($V$26-V58)^2</f>
        <v>0.00148697385769</v>
      </c>
      <c r="BU58" s="26" t="n">
        <f aca="false">($S$27-S58)^2+($T$27-T58)^2+($U$27-U58)^2</f>
        <v>0.15410394618904</v>
      </c>
      <c r="BV58" s="26" t="n">
        <f aca="false">($V$27-V58)^2</f>
        <v>0.00222615056041</v>
      </c>
      <c r="BW58" s="26" t="n">
        <f aca="false">($S$28-S58)^2+($T$28-T58)^2+($U$28-U58)^2</f>
        <v>0.03538224194554</v>
      </c>
      <c r="BX58" s="26" t="n">
        <f aca="false">($V$28-V58)^2</f>
        <v>0.12975520644025</v>
      </c>
      <c r="BY58" s="26" t="n">
        <f aca="false">($S$29-S58)^2+($T$29-T58)^2+($U$29-U58)^2</f>
        <v>0.01226534347076</v>
      </c>
      <c r="BZ58" s="26" t="n">
        <f aca="false">($V$29-V58)^2</f>
        <v>0.000146795032809999</v>
      </c>
      <c r="CA58" s="26" t="n">
        <f aca="false">($S$30-S58)^2+($T$30-T58)^2+($U$30-U58)^2</f>
        <v>0.06711519699209</v>
      </c>
      <c r="CB58" s="26" t="n">
        <f aca="false">($V$30-V58)^2</f>
        <v>0.00122964539569</v>
      </c>
      <c r="CC58" s="26" t="n">
        <f aca="false">($S$31-S58)^2+($T$31-T58)^2+($U$31-U58)^2</f>
        <v>0.18652978747953</v>
      </c>
      <c r="CD58" s="26" t="n">
        <f aca="false">($V$31-V58)^2</f>
        <v>0.08721715095025</v>
      </c>
      <c r="CE58" s="26" t="n">
        <f aca="false">($S$32-S58)^2+($T$32-T58)^2+($U$32-U58)^2</f>
        <v>0.07501919495076</v>
      </c>
      <c r="CF58" s="26" t="n">
        <f aca="false">($V$32-V58)^2</f>
        <v>0.00262754659216001</v>
      </c>
      <c r="CG58" s="26" t="n">
        <f aca="false">($S$33-S58)^2+($T$33-T58)^2+($U$33-U58)^2</f>
        <v>0.02740794293889</v>
      </c>
      <c r="CH58" s="26" t="n">
        <f aca="false">($V$33-V58)^2</f>
        <v>0.00680318134595999</v>
      </c>
      <c r="CI58" s="26" t="n">
        <f aca="false">($S$34-S58)^2+($T$34-T58)^2+($U$34-U58)^2</f>
        <v>0.09159792598038</v>
      </c>
      <c r="CJ58" s="26" t="n">
        <f aca="false">($V$34-V58)^2</f>
        <v>0.06550973703169</v>
      </c>
      <c r="CK58" s="26" t="n">
        <f aca="false">($S$35-S58)^2+($T$35-T58)^2+($U$35-U58)^2</f>
        <v>0.05788562997426</v>
      </c>
      <c r="CL58" s="26" t="n">
        <f aca="false">($V$35-V58)^2</f>
        <v>0.01597736448256</v>
      </c>
      <c r="CM58" s="26" t="n">
        <f aca="false">($S$36-S58)^2+($T$36-T58)^2+($U$36-U58)^2</f>
        <v>0.00792124008294001</v>
      </c>
      <c r="CN58" s="26" t="n">
        <f aca="false">($V$36-V58)^2</f>
        <v>0.02262031040025</v>
      </c>
      <c r="CO58" s="26" t="n">
        <f aca="false">($S$37-S58)^2+($T$37-T58)^2+($U$37-U58)^2</f>
        <v>0.09054543248416</v>
      </c>
      <c r="CP58" s="26" t="n">
        <f aca="false">($V$37-V58)^2</f>
        <v>0.00224819170800999</v>
      </c>
      <c r="CQ58" s="26" t="n">
        <f aca="false">($S$38-S58)^2+($T$38-T58)^2+($U$38-U58)^2</f>
        <v>0.3152694254561</v>
      </c>
      <c r="CR58" s="26" t="n">
        <f aca="false">($V$38-V58)^2</f>
        <v>0.09097245274896</v>
      </c>
      <c r="CS58" s="26" t="n">
        <f aca="false">($S$39-S58)^2+($T$39-T58)^2+($U$39-U58)^2</f>
        <v>0.00989210772602</v>
      </c>
      <c r="CT58" s="26" t="n">
        <f aca="false">($V$39-V58)^2</f>
        <v>0.00844890034041</v>
      </c>
      <c r="CU58" s="26" t="n">
        <f aca="false">($S$40-S58)^2+($T$40-T58)^2+($U$40-U58)^2</f>
        <v>0.05239053166898</v>
      </c>
      <c r="CV58" s="26" t="n">
        <f aca="false">($V$40-V58)^2</f>
        <v>0.022236476161</v>
      </c>
      <c r="CW58" s="26" t="n">
        <f aca="false">($S$41-S58)^2+($T$41-T58)^2+($U$41-U58)^2</f>
        <v>0.01308454243709</v>
      </c>
      <c r="CX58" s="26" t="n">
        <f aca="false">($V$41-V58)^2</f>
        <v>0.02455219483396</v>
      </c>
      <c r="CY58" s="26" t="n">
        <f aca="false">($S$42-S58)^2+($T$42-T58)^2+($U$42-U58)^2</f>
        <v>0.08988662207421</v>
      </c>
      <c r="CZ58" s="26" t="n">
        <f aca="false">($V$42-V58)^2</f>
        <v>0.01776225228001</v>
      </c>
      <c r="DA58" s="26" t="n">
        <f aca="false">($S$43-S58)^2+($T$43-T58)^2+($U$43-U58)^2</f>
        <v>0.06316438419733</v>
      </c>
      <c r="DB58" s="26" t="n">
        <f aca="false">($V$43-V58)^2</f>
        <v>0.00239410575615999</v>
      </c>
      <c r="DC58" s="26" t="n">
        <f aca="false">($S$44-S58)^2+($T$44-T58)^2+($U$44-U58)^2</f>
        <v>0.04458287578832</v>
      </c>
      <c r="DD58" s="26" t="n">
        <f aca="false">($V$44-V58)^2</f>
        <v>0.004740460201</v>
      </c>
      <c r="DE58" s="26" t="n">
        <f aca="false">($S$45-S58)^2+($T$45-T58)^2+($U$45-U58)^2</f>
        <v>0.05403703369685</v>
      </c>
      <c r="DF58" s="26" t="n">
        <f aca="false">($V$45-V58)^2</f>
        <v>0.03780578585641</v>
      </c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</row>
    <row r="59" customFormat="false" ht="15.75" hidden="false" customHeight="false" outlineLevel="0" collapsed="false">
      <c r="A59" s="32"/>
      <c r="B59" s="32"/>
      <c r="C59" s="14"/>
      <c r="J59" s="26" t="n">
        <v>69</v>
      </c>
      <c r="K59" s="26" t="n">
        <v>0.3897297</v>
      </c>
      <c r="L59" s="26" t="n">
        <v>0.5631483</v>
      </c>
      <c r="M59" s="26" t="n">
        <v>0.3990511</v>
      </c>
      <c r="N59" s="26" t="n">
        <v>0.3108636</v>
      </c>
      <c r="O59" s="27"/>
      <c r="Q59" s="13"/>
      <c r="R59" s="25" t="n">
        <v>15</v>
      </c>
      <c r="S59" s="25" t="n">
        <v>0.6578379</v>
      </c>
      <c r="T59" s="25" t="n">
        <v>0.7091866</v>
      </c>
      <c r="U59" s="25" t="n">
        <v>0.6911679</v>
      </c>
      <c r="V59" s="25" t="n">
        <v>0.5757827</v>
      </c>
      <c r="W59" s="26" t="n">
        <f aca="false">($S$2-S59)^2+($T$2-T59)^2+($U$2-U59)^2</f>
        <v>0.04055348509524</v>
      </c>
      <c r="X59" s="26" t="n">
        <f aca="false">($V$2-V59)^2</f>
        <v>0.08584636302025</v>
      </c>
      <c r="Y59" s="26" t="n">
        <f aca="false">($S$3-S59)^2+($T$3-T59)^2+($U$3-U59)^2</f>
        <v>0.00595655360973001</v>
      </c>
      <c r="Z59" s="26" t="n">
        <f aca="false">($V$3-V59)^2</f>
        <v>0.06822084295744</v>
      </c>
      <c r="AA59" s="26" t="n">
        <f aca="false">($S$4-S59)^2+($T$4-T59)^2+($U$4-U59)^2</f>
        <v>0.00933499383647999</v>
      </c>
      <c r="AB59" s="26" t="n">
        <f aca="false">($V$4-V59)^2</f>
        <v>0.07437870744516</v>
      </c>
      <c r="AC59" s="26" t="n">
        <f aca="false">($S$5-S59)^2+($T$5-T59)^2+($U$5-U59)^2</f>
        <v>0.01567849225541</v>
      </c>
      <c r="AD59" s="26" t="n">
        <f aca="false">($V$5-V59)^2</f>
        <v>0.08260077181225</v>
      </c>
      <c r="AE59" s="26" t="n">
        <f aca="false">($S$6-S59)^2+($T$6-T59)^2+($U$6-U59)^2</f>
        <v>0.0520976872251</v>
      </c>
      <c r="AF59" s="26" t="n">
        <f aca="false">($V$6-V59)^2</f>
        <v>0.01530718277284</v>
      </c>
      <c r="AG59" s="26" t="n">
        <f aca="false">($S$7-S59)^2+($T$7-T59)^2+($U$7-U59)^2</f>
        <v>0.04966506572321</v>
      </c>
      <c r="AH59" s="26" t="n">
        <f aca="false">($V$7-V59)^2</f>
        <v>0.05353087378276</v>
      </c>
      <c r="AI59" s="26" t="n">
        <f aca="false">($S$8-S59)^2+($T$8-T59)^2+($U$8-U59)^2</f>
        <v>0.02747891423273</v>
      </c>
      <c r="AJ59" s="26" t="n">
        <f aca="false">($V$8-V59)^2</f>
        <v>0.10511685761929</v>
      </c>
      <c r="AK59" s="26" t="n">
        <f aca="false">($S$9-S59)^2+($T$9-T59)^2+($U$9-U59)^2</f>
        <v>0.00113899515661</v>
      </c>
      <c r="AL59" s="26" t="n">
        <f aca="false">($V$9-V59)^2</f>
        <v>0.02336217483961</v>
      </c>
      <c r="AM59" s="26" t="n">
        <f aca="false">($S$10-S59)^2+($T$10-T59)^2+($U$10-U59)^2</f>
        <v>0.04061142175373</v>
      </c>
      <c r="AN59" s="26" t="n">
        <f aca="false">($V$10-V59)^2</f>
        <v>0.04104355898241</v>
      </c>
      <c r="AO59" s="26" t="n">
        <f aca="false">($S$11-S59)^2+($T$11-T59)^2+($U$11-U59)^2</f>
        <v>0.0322570705843</v>
      </c>
      <c r="AP59" s="26" t="n">
        <f aca="false">($V$11-V59)^2</f>
        <v>0.00978275290084</v>
      </c>
      <c r="AQ59" s="26" t="n">
        <f aca="false">($S$12-S59)^2+($T$12-T59)^2+($U$12-U59)^2</f>
        <v>0.05215948247344</v>
      </c>
      <c r="AR59" s="26" t="n">
        <f aca="false">($V$12-V59)^2</f>
        <v>0.03926940685801</v>
      </c>
      <c r="AS59" s="26" t="n">
        <f aca="false">($S$13-S59)^2+($T$13-T59)^2+($U$13-U59)^2</f>
        <v>0.01296849622502</v>
      </c>
      <c r="AT59" s="26" t="n">
        <f aca="false">($V$13-V59)^2</f>
        <v>0.03172929937984</v>
      </c>
      <c r="AU59" s="26" t="n">
        <f aca="false">($S$14-S59)^2+($T$14-T59)^2+($U$14-U59)^2</f>
        <v>0.12470893067274</v>
      </c>
      <c r="AV59" s="26" t="n">
        <f aca="false">($V$14-V59)^2</f>
        <v>0.07591160102436</v>
      </c>
      <c r="AW59" s="26" t="n">
        <f aca="false">($S$15-S59)^2+($T$15-T59)^2+($U$15-U59)^2</f>
        <v>0.00286248698665</v>
      </c>
      <c r="AX59" s="26" t="n">
        <f aca="false">($V$15-V59)^2</f>
        <v>0.01490626111744</v>
      </c>
      <c r="AY59" s="26" t="n">
        <f aca="false">($S$16-S59)^2+($T$16-T59)^2+($U$16-U59)^2</f>
        <v>0.10837020993285</v>
      </c>
      <c r="AZ59" s="26" t="n">
        <f aca="false">($V$16-V59)^2</f>
        <v>0.00855632400016001</v>
      </c>
      <c r="BA59" s="26" t="n">
        <f aca="false">($S$17-S59)^2+($T$17-T59)^2+($U$17-U59)^2</f>
        <v>0.09696482085353</v>
      </c>
      <c r="BB59" s="26" t="n">
        <f aca="false">($V$17-V59)^2</f>
        <v>0.08887636913796</v>
      </c>
      <c r="BC59" s="26" t="n">
        <f aca="false">($S$18-S59)^2+($T$18-T59)^2+($U$18-U59)^2</f>
        <v>0.09937894073225</v>
      </c>
      <c r="BD59" s="26" t="n">
        <f aca="false">($V$18-V59)^2</f>
        <v>4.88601000000007E-007</v>
      </c>
      <c r="BE59" s="26" t="n">
        <f aca="false">($S$19-S59)^2+($T$19-T59)^2+($U$19-U59)^2</f>
        <v>0.09933077580571</v>
      </c>
      <c r="BF59" s="26" t="n">
        <f aca="false">($V$19-V59)^2</f>
        <v>1.35722499999993E-006</v>
      </c>
      <c r="BG59" s="26" t="n">
        <f aca="false">($S$20-S59)^2+($T$20-T59)^2+($U$20-U59)^2</f>
        <v>0.11903216563582</v>
      </c>
      <c r="BH59" s="26" t="n">
        <f aca="false">($V$20-V59)^2</f>
        <v>0.04930509225625</v>
      </c>
      <c r="BI59" s="26" t="n">
        <f aca="false">($S$21-S59)^2+($T$21-T59)^2+($U$21-U59)^2</f>
        <v>0.03244364242299</v>
      </c>
      <c r="BJ59" s="26" t="n">
        <f aca="false">($V$21-V59)^2</f>
        <v>0.00378367693456</v>
      </c>
      <c r="BK59" s="26" t="n">
        <f aca="false">($S$22-S59)^2+($T$22-T59)^2+($U$22-U59)^2</f>
        <v>0.01137085146272</v>
      </c>
      <c r="BL59" s="26" t="n">
        <f aca="false">($V$22-V59)^2</f>
        <v>0.03227114037889</v>
      </c>
      <c r="BM59" s="26" t="n">
        <f aca="false">($S$23-S59)^2+($T$23-T59)^2+($U$23-U59)^2</f>
        <v>0.06737581372673</v>
      </c>
      <c r="BN59" s="26" t="n">
        <f aca="false">($V$23-V59)^2</f>
        <v>0.01618419053241</v>
      </c>
      <c r="BO59" s="26" t="n">
        <f aca="false">($S$24-S59)^2+($T$24-T59)^2+($U$24-U59)^2</f>
        <v>0.12437692306195</v>
      </c>
      <c r="BP59" s="26" t="n">
        <f aca="false">($V$24-V59)^2</f>
        <v>0.00233745174784</v>
      </c>
      <c r="BQ59" s="26" t="n">
        <f aca="false">($S$25-S59)^2+($T$25-T59)^2+($U$25-U59)^2</f>
        <v>0.1472130961468</v>
      </c>
      <c r="BR59" s="26" t="n">
        <f aca="false">($V$25-V59)^2</f>
        <v>0.00176873236969</v>
      </c>
      <c r="BS59" s="26" t="n">
        <f aca="false">($S$26-S59)^2+($T$26-T59)^2+($U$26-U59)^2</f>
        <v>0.04853156735629</v>
      </c>
      <c r="BT59" s="26" t="n">
        <f aca="false">($V$26-V59)^2</f>
        <v>0.00126254434329</v>
      </c>
      <c r="BU59" s="26" t="n">
        <f aca="false">($S$27-S59)^2+($T$27-T59)^2+($U$27-U59)^2</f>
        <v>0.1664354726409</v>
      </c>
      <c r="BV59" s="26" t="n">
        <f aca="false">($V$27-V59)^2</f>
        <v>0.00252115456321001</v>
      </c>
      <c r="BW59" s="26" t="n">
        <f aca="false">($S$28-S59)^2+($T$28-T59)^2+($U$28-U59)^2</f>
        <v>0.04035954341812</v>
      </c>
      <c r="BX59" s="26" t="n">
        <f aca="false">($V$28-V59)^2</f>
        <v>0.12758219578225</v>
      </c>
      <c r="BY59" s="26" t="n">
        <f aca="false">($S$29-S59)^2+($T$29-T59)^2+($U$29-U59)^2</f>
        <v>0.0098445335693</v>
      </c>
      <c r="BZ59" s="26" t="n">
        <f aca="false">($V$29-V59)^2</f>
        <v>0.000229367996010001</v>
      </c>
      <c r="CA59" s="26" t="n">
        <f aca="false">($S$30-S59)^2+($T$30-T59)^2+($U$30-U59)^2</f>
        <v>0.07213899485421</v>
      </c>
      <c r="CB59" s="26" t="n">
        <f aca="false">($V$30-V59)^2</f>
        <v>0.00145125188209</v>
      </c>
      <c r="CC59" s="26" t="n">
        <f aca="false">($S$31-S59)^2+($T$31-T59)^2+($U$31-U59)^2</f>
        <v>0.19400480992153</v>
      </c>
      <c r="CD59" s="26" t="n">
        <f aca="false">($V$31-V59)^2</f>
        <v>0.08543724391225</v>
      </c>
      <c r="CE59" s="26" t="n">
        <f aca="false">($S$32-S59)^2+($T$32-T59)^2+($U$32-U59)^2</f>
        <v>0.07496087193874</v>
      </c>
      <c r="CF59" s="26" t="n">
        <f aca="false">($V$32-V59)^2</f>
        <v>0.00232619077636</v>
      </c>
      <c r="CG59" s="26" t="n">
        <f aca="false">($S$33-S59)^2+($T$33-T59)^2+($U$33-U59)^2</f>
        <v>0.02026766902577</v>
      </c>
      <c r="CH59" s="26" t="n">
        <f aca="false">($V$33-V59)^2</f>
        <v>0.00731202850816</v>
      </c>
      <c r="CI59" s="26" t="n">
        <f aca="false">($S$34-S59)^2+($T$34-T59)^2+($U$34-U59)^2</f>
        <v>0.0842728250729</v>
      </c>
      <c r="CJ59" s="26" t="n">
        <f aca="false">($V$34-V59)^2</f>
        <v>0.06396837464809</v>
      </c>
      <c r="CK59" s="26" t="n">
        <f aca="false">($S$35-S59)^2+($T$35-T59)^2+($U$35-U59)^2</f>
        <v>0.05048760622084</v>
      </c>
      <c r="CL59" s="26" t="n">
        <f aca="false">($V$35-V59)^2</f>
        <v>0.01522079843076</v>
      </c>
      <c r="CM59" s="26" t="n">
        <f aca="false">($S$36-S59)^2+($T$36-T59)^2+($U$36-U59)^2</f>
        <v>0.00481317915223999</v>
      </c>
      <c r="CN59" s="26" t="n">
        <f aca="false">($V$36-V59)^2</f>
        <v>0.02171835901225</v>
      </c>
      <c r="CO59" s="26" t="n">
        <f aca="false">($S$37-S59)^2+($T$37-T59)^2+($U$37-U59)^2</f>
        <v>0.07154312188794</v>
      </c>
      <c r="CP59" s="26" t="n">
        <f aca="false">($V$37-V59)^2</f>
        <v>0.00254460722481</v>
      </c>
      <c r="CQ59" s="26" t="n">
        <f aca="false">($S$38-S59)^2+($T$38-T59)^2+($U$38-U59)^2</f>
        <v>0.3233065850215</v>
      </c>
      <c r="CR59" s="26" t="n">
        <f aca="false">($V$38-V59)^2</f>
        <v>0.08915443543876</v>
      </c>
      <c r="CS59" s="26" t="n">
        <f aca="false">($S$39-S59)^2+($T$39-T59)^2+($U$39-U59)^2</f>
        <v>0.01242358253124</v>
      </c>
      <c r="CT59" s="26" t="n">
        <f aca="false">($V$39-V59)^2</f>
        <v>0.00901491381961001</v>
      </c>
      <c r="CU59" s="26" t="n">
        <f aca="false">($S$40-S59)^2+($T$40-T59)^2+($U$40-U59)^2</f>
        <v>0.05993785235556</v>
      </c>
      <c r="CV59" s="26" t="n">
        <f aca="false">($V$40-V59)^2</f>
        <v>0.0213422881</v>
      </c>
      <c r="CW59" s="26" t="n">
        <f aca="false">($S$41-S59)^2+($T$41-T59)^2+($U$41-U59)^2</f>
        <v>0.01536019419973</v>
      </c>
      <c r="CX59" s="26" t="n">
        <f aca="false">($V$41-V59)^2</f>
        <v>0.02361213317376</v>
      </c>
      <c r="CY59" s="26" t="n">
        <f aca="false">($S$42-S59)^2+($T$42-T59)^2+($U$42-U59)^2</f>
        <v>0.09160022659053</v>
      </c>
      <c r="CZ59" s="26" t="n">
        <f aca="false">($V$42-V59)^2</f>
        <v>0.01696404656521</v>
      </c>
      <c r="DA59" s="26" t="n">
        <f aca="false">($S$43-S59)^2+($T$43-T59)^2+($U$43-U59)^2</f>
        <v>0.05802061788301</v>
      </c>
      <c r="DB59" s="26" t="n">
        <f aca="false">($V$43-V59)^2</f>
        <v>0.00269969611396</v>
      </c>
      <c r="DC59" s="26" t="n">
        <f aca="false">($S$44-S59)^2+($T$44-T59)^2+($U$44-U59)^2</f>
        <v>0.03894521464674</v>
      </c>
      <c r="DD59" s="26" t="n">
        <f aca="false">($V$44-V59)^2</f>
        <v>0.00433253568399999</v>
      </c>
      <c r="DE59" s="26" t="n">
        <f aca="false">($S$45-S59)^2+($T$45-T59)^2+($U$45-U59)^2</f>
        <v>0.05160425841581</v>
      </c>
      <c r="DF59" s="26" t="n">
        <f aca="false">($V$45-V59)^2</f>
        <v>0.03663706074561</v>
      </c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</row>
    <row r="60" customFormat="false" ht="15.75" hidden="false" customHeight="false" outlineLevel="0" collapsed="false">
      <c r="A60" s="32"/>
      <c r="B60" s="32"/>
      <c r="C60" s="14"/>
      <c r="J60" s="26" t="n">
        <v>70</v>
      </c>
      <c r="K60" s="26" t="n">
        <v>0.765946</v>
      </c>
      <c r="L60" s="26" t="n">
        <v>0.5394946</v>
      </c>
      <c r="M60" s="26" t="n">
        <v>0.4817518</v>
      </c>
      <c r="N60" s="26" t="n">
        <v>0.4278288</v>
      </c>
      <c r="O60" s="27"/>
      <c r="Q60" s="13"/>
      <c r="R60" s="25" t="n">
        <v>16</v>
      </c>
      <c r="S60" s="25" t="n">
        <v>0.6102703</v>
      </c>
      <c r="T60" s="25" t="n">
        <v>0.7193317</v>
      </c>
      <c r="U60" s="25" t="n">
        <v>0.5647445</v>
      </c>
      <c r="V60" s="25" t="n">
        <v>0.4928353</v>
      </c>
      <c r="W60" s="26" t="n">
        <f aca="false">($S$2-S60)^2+($T$2-T60)^2+($U$2-U60)^2</f>
        <v>0.02727952489565</v>
      </c>
      <c r="X60" s="26" t="n">
        <f aca="false">($V$2-V60)^2</f>
        <v>0.04412020431361</v>
      </c>
      <c r="Y60" s="26" t="n">
        <f aca="false">($S$3-S60)^2+($T$3-T60)^2+($U$3-U60)^2</f>
        <v>0.03424973144288</v>
      </c>
      <c r="Z60" s="26" t="n">
        <f aca="false">($V$3-V60)^2</f>
        <v>0.11843137600996</v>
      </c>
      <c r="AA60" s="26" t="n">
        <f aca="false">($S$4-S60)^2+($T$4-T60)^2+($U$4-U60)^2</f>
        <v>0.00182631447533</v>
      </c>
      <c r="AB60" s="26" t="n">
        <f aca="false">($V$4-V60)^2</f>
        <v>0.126502571584</v>
      </c>
      <c r="AC60" s="26" t="n">
        <f aca="false">($S$5-S60)^2+($T$5-T60)^2+($U$5-U60)^2</f>
        <v>0.00278306441100001</v>
      </c>
      <c r="AD60" s="26" t="n">
        <f aca="false">($V$5-V60)^2</f>
        <v>0.04180229682721</v>
      </c>
      <c r="AE60" s="26" t="n">
        <f aca="false">($S$6-S60)^2+($T$6-T60)^2+($U$6-U60)^2</f>
        <v>0.06892910719787</v>
      </c>
      <c r="AF60" s="26" t="n">
        <f aca="false">($V$6-V60)^2</f>
        <v>0.04271232356416</v>
      </c>
      <c r="AG60" s="26" t="n">
        <f aca="false">($S$7-S60)^2+($T$7-T60)^2+($U$7-U60)^2</f>
        <v>0.01511908772914</v>
      </c>
      <c r="AH60" s="26" t="n">
        <f aca="false">($V$7-V60)^2</f>
        <v>0.0220284964</v>
      </c>
      <c r="AI60" s="26" t="n">
        <f aca="false">($S$8-S60)^2+($T$8-T60)^2+($U$8-U60)^2</f>
        <v>0.07241075708898</v>
      </c>
      <c r="AJ60" s="26" t="n">
        <f aca="false">($V$8-V60)^2</f>
        <v>0.16578309292609</v>
      </c>
      <c r="AK60" s="26" t="n">
        <f aca="false">($S$9-S60)^2+($T$9-T60)^2+($U$9-U60)^2</f>
        <v>0.02275247482302</v>
      </c>
      <c r="AL60" s="26" t="n">
        <f aca="false">($V$9-V60)^2</f>
        <v>0.05559895191249</v>
      </c>
      <c r="AM60" s="26" t="n">
        <f aca="false">($S$10-S60)^2+($T$10-T60)^2+($U$10-U60)^2</f>
        <v>0.02125438826216</v>
      </c>
      <c r="AN60" s="26" t="n">
        <f aca="false">($V$10-V60)^2</f>
        <v>0.01431485423809</v>
      </c>
      <c r="AO60" s="26" t="n">
        <f aca="false">($S$11-S60)^2+($T$11-T60)^2+($U$11-U60)^2</f>
        <v>0.03492438223609</v>
      </c>
      <c r="AP60" s="26" t="n">
        <f aca="false">($V$11-V60)^2</f>
        <v>0.03307131376704</v>
      </c>
      <c r="AQ60" s="26" t="n">
        <f aca="false">($S$12-S60)^2+($T$12-T60)^2+($U$12-U60)^2</f>
        <v>0.01865061869493</v>
      </c>
      <c r="AR60" s="26" t="n">
        <f aca="false">($V$12-V60)^2</f>
        <v>0.01327511839329</v>
      </c>
      <c r="AS60" s="26" t="n">
        <f aca="false">($S$13-S60)^2+($T$13-T60)^2+($U$13-U60)^2</f>
        <v>0.00363841990685</v>
      </c>
      <c r="AT60" s="26" t="n">
        <f aca="false">($V$13-V60)^2</f>
        <v>0.00905919432804</v>
      </c>
      <c r="AU60" s="26" t="n">
        <f aca="false">($S$14-S60)^2+($T$14-T60)^2+($U$14-U60)^2</f>
        <v>0.06975190924059</v>
      </c>
      <c r="AV60" s="26" t="n">
        <f aca="false">($V$14-V60)^2</f>
        <v>0.03708443735824</v>
      </c>
      <c r="AW60" s="26" t="n">
        <f aca="false">($S$15-S60)^2+($T$15-T60)^2+($U$15-U60)^2</f>
        <v>0.02055771723316</v>
      </c>
      <c r="AX60" s="26" t="n">
        <f aca="false">($V$15-V60)^2</f>
        <v>0.04204082748996</v>
      </c>
      <c r="AY60" s="26" t="n">
        <f aca="false">($S$16-S60)^2+($T$16-T60)^2+($U$16-U60)^2</f>
        <v>0.05461990514366</v>
      </c>
      <c r="AZ60" s="26" t="n">
        <f aca="false">($V$16-V60)^2</f>
        <v>0.03078193052484</v>
      </c>
      <c r="BA60" s="26" t="n">
        <f aca="false">($S$17-S60)^2+($T$17-T60)^2+($U$17-U60)^2</f>
        <v>0.05853037208568</v>
      </c>
      <c r="BB60" s="26" t="n">
        <f aca="false">($V$17-V60)^2</f>
        <v>0.046299850276</v>
      </c>
      <c r="BC60" s="26" t="n">
        <f aca="false">($S$18-S60)^2+($T$18-T60)^2+($U$18-U60)^2</f>
        <v>0.054269882614</v>
      </c>
      <c r="BD60" s="26" t="n">
        <f aca="false">($V$18-V60)^2</f>
        <v>0.00676479930256</v>
      </c>
      <c r="BE60" s="26" t="n">
        <f aca="false">($S$19-S60)^2+($T$19-T60)^2+($U$19-U60)^2</f>
        <v>0.07307061618766</v>
      </c>
      <c r="BF60" s="26" t="n">
        <f aca="false">($V$19-V60)^2</f>
        <v>0.00668836094976001</v>
      </c>
      <c r="BG60" s="26" t="n">
        <f aca="false">($S$20-S60)^2+($T$20-T60)^2+($U$20-U60)^2</f>
        <v>0.06496770707769</v>
      </c>
      <c r="BH60" s="26" t="n">
        <f aca="false">($V$20-V60)^2</f>
        <v>0.01934883782001</v>
      </c>
      <c r="BI60" s="26" t="n">
        <f aca="false">($S$21-S60)^2+($T$21-T60)^2+($U$21-U60)^2</f>
        <v>0.06739377505534</v>
      </c>
      <c r="BJ60" s="26" t="n">
        <f aca="false">($V$21-V60)^2</f>
        <v>0.00045949352164</v>
      </c>
      <c r="BK60" s="26" t="n">
        <f aca="false">($S$22-S60)^2+($T$22-T60)^2+($U$22-U60)^2</f>
        <v>0.03922204982309</v>
      </c>
      <c r="BL60" s="26" t="n">
        <f aca="false">($V$22-V60)^2</f>
        <v>0.00934978765248999</v>
      </c>
      <c r="BM60" s="26" t="n">
        <f aca="false">($S$23-S60)^2+($T$23-T60)^2+($U$23-U60)^2</f>
        <v>0.13246083734984</v>
      </c>
      <c r="BN60" s="26" t="n">
        <f aca="false">($V$23-V60)^2</f>
        <v>0.04416911706025</v>
      </c>
      <c r="BO60" s="26" t="n">
        <f aca="false">($S$24-S60)^2+($T$24-T60)^2+($U$24-U60)^2</f>
        <v>0.0629742908169</v>
      </c>
      <c r="BP60" s="26" t="n">
        <f aca="false">($V$24-V60)^2</f>
        <v>0.00119717384004</v>
      </c>
      <c r="BQ60" s="26" t="n">
        <f aca="false">($S$25-S60)^2+($T$25-T60)^2+($U$25-U60)^2</f>
        <v>0.08420655350961</v>
      </c>
      <c r="BR60" s="26" t="n">
        <f aca="false">($V$25-V60)^2</f>
        <v>0.01562592501369</v>
      </c>
      <c r="BS60" s="26" t="n">
        <f aca="false">($S$26-S60)^2+($T$26-T60)^2+($U$26-U60)^2</f>
        <v>0.02630527140034</v>
      </c>
      <c r="BT60" s="26" t="n">
        <f aca="false">($V$26-V60)^2</f>
        <v>0.00224819170801</v>
      </c>
      <c r="BU60" s="26" t="n">
        <f aca="false">($S$27-S60)^2+($T$27-T60)^2+($U$27-U60)^2</f>
        <v>0.09724178019169</v>
      </c>
      <c r="BV60" s="26" t="n">
        <f aca="false">($V$27-V60)^2</f>
        <v>0.01773118612225</v>
      </c>
      <c r="BW60" s="26" t="n">
        <f aca="false">($S$28-S60)^2+($T$28-T60)^2+($U$28-U60)^2</f>
        <v>0.02302072846273</v>
      </c>
      <c r="BX60" s="26" t="n">
        <f aca="false">($V$28-V60)^2</f>
        <v>0.07520708396881</v>
      </c>
      <c r="BY60" s="26" t="n">
        <f aca="false">($S$29-S60)^2+($T$29-T60)^2+($U$29-U60)^2</f>
        <v>0.01664697538517</v>
      </c>
      <c r="BZ60" s="26" t="n">
        <f aca="false">($V$29-V60)^2</f>
        <v>0.00962209931929</v>
      </c>
      <c r="CA60" s="26" t="n">
        <f aca="false">($S$30-S60)^2+($T$30-T60)^2+($U$30-U60)^2</f>
        <v>0.03301956089954</v>
      </c>
      <c r="CB60" s="26" t="n">
        <f aca="false">($V$30-V60)^2</f>
        <v>0.01465133522329</v>
      </c>
      <c r="CC60" s="26" t="n">
        <f aca="false">($S$31-S60)^2+($T$31-T60)^2+($U$31-U60)^2</f>
        <v>0.12031277537316</v>
      </c>
      <c r="CD60" s="26" t="n">
        <f aca="false">($V$31-V60)^2</f>
        <v>0.04382704567081</v>
      </c>
      <c r="CE60" s="26" t="n">
        <f aca="false">($S$32-S60)^2+($T$32-T60)^2+($U$32-U60)^2</f>
        <v>0.04292509461861</v>
      </c>
      <c r="CF60" s="26" t="n">
        <f aca="false">($V$32-V60)^2</f>
        <v>0.00120525620224</v>
      </c>
      <c r="CG60" s="26" t="n">
        <f aca="false">($S$33-S60)^2+($T$33-T60)^2+($U$33-U60)^2</f>
        <v>0.06003121306776</v>
      </c>
      <c r="CH60" s="26" t="n">
        <f aca="false">($V$33-V60)^2</f>
        <v>0.02837803038084</v>
      </c>
      <c r="CI60" s="26" t="n">
        <f aca="false">($S$34-S60)^2+($T$34-T60)^2+($U$34-U60)^2</f>
        <v>0.06285544445157</v>
      </c>
      <c r="CJ60" s="26" t="n">
        <f aca="false">($V$34-V60)^2</f>
        <v>0.02889058276729</v>
      </c>
      <c r="CK60" s="26" t="n">
        <f aca="false">($S$35-S60)^2+($T$35-T60)^2+($U$35-U60)^2</f>
        <v>0.03714977221317</v>
      </c>
      <c r="CL60" s="26" t="n">
        <f aca="false">($V$35-V60)^2</f>
        <v>0.00163419679504</v>
      </c>
      <c r="CM60" s="26" t="n">
        <f aca="false">($S$36-S60)^2+($T$36-T60)^2+($U$36-U60)^2</f>
        <v>0.00903455938737001</v>
      </c>
      <c r="CN60" s="26" t="n">
        <f aca="false">($V$36-V60)^2</f>
        <v>0.00415046466081</v>
      </c>
      <c r="CO60" s="26" t="n">
        <f aca="false">($S$37-S60)^2+($T$37-T60)^2+($U$37-U60)^2</f>
        <v>0.14232874008133</v>
      </c>
      <c r="CP60" s="26" t="n">
        <f aca="false">($V$37-V60)^2</f>
        <v>0.01779329227225</v>
      </c>
      <c r="CQ60" s="26" t="n">
        <f aca="false">($S$38-S60)^2+($T$38-T60)^2+($U$38-U60)^2</f>
        <v>0.22621689941117</v>
      </c>
      <c r="CR60" s="26" t="n">
        <f aca="false">($V$38-V60)^2</f>
        <v>0.0465006096</v>
      </c>
      <c r="CS60" s="26" t="n">
        <f aca="false">($S$39-S60)^2+($T$39-T60)^2+($U$39-U60)^2</f>
        <v>0.00181234504193</v>
      </c>
      <c r="CT60" s="26" t="n">
        <f aca="false">($V$39-V60)^2</f>
        <v>0.03164638197249</v>
      </c>
      <c r="CU60" s="26" t="n">
        <f aca="false">($S$40-S60)^2+($T$40-T60)^2+($U$40-U60)^2</f>
        <v>0.02075928126869</v>
      </c>
      <c r="CV60" s="26" t="n">
        <f aca="false">($V$40-V60)^2</f>
        <v>0.00398698793476</v>
      </c>
      <c r="CW60" s="26" t="n">
        <f aca="false">($S$41-S60)^2+($T$41-T60)^2+($U$41-U60)^2</f>
        <v>0.00236763310988001</v>
      </c>
      <c r="CX60" s="26" t="n">
        <f aca="false">($V$41-V60)^2</f>
        <v>0.005000611225</v>
      </c>
      <c r="CY60" s="26" t="n">
        <f aca="false">($S$42-S60)^2+($T$42-T60)^2+($U$42-U60)^2</f>
        <v>0.04973365029786</v>
      </c>
      <c r="CZ60" s="26" t="n">
        <f aca="false">($V$42-V60)^2</f>
        <v>0.00223716702169</v>
      </c>
      <c r="DA60" s="26" t="n">
        <f aca="false">($S$43-S60)^2+($T$43-T60)^2+($U$43-U60)^2</f>
        <v>0.03272705179762</v>
      </c>
      <c r="DB60" s="26" t="n">
        <f aca="false">($V$43-V60)^2</f>
        <v>0.018199628836</v>
      </c>
      <c r="DC60" s="26" t="n">
        <f aca="false">($S$44-S60)^2+($T$44-T60)^2+($U$44-U60)^2</f>
        <v>0.03415563914213</v>
      </c>
      <c r="DD60" s="26" t="n">
        <f aca="false">($V$44-V60)^2</f>
        <v>0.000293279325160002</v>
      </c>
      <c r="DE60" s="26" t="n">
        <f aca="false">($S$45-S60)^2+($T$45-T60)^2+($U$45-U60)^2</f>
        <v>0.02842295593472</v>
      </c>
      <c r="DF60" s="26" t="n">
        <f aca="false">($V$45-V60)^2</f>
        <v>0.01176372344449</v>
      </c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</row>
    <row r="61" customFormat="false" ht="15.75" hidden="false" customHeight="false" outlineLevel="0" collapsed="false">
      <c r="A61" s="32"/>
      <c r="B61" s="32"/>
      <c r="C61" s="14"/>
      <c r="J61" s="26" t="n">
        <v>71</v>
      </c>
      <c r="K61" s="26" t="n">
        <v>0.7227027</v>
      </c>
      <c r="L61" s="26" t="n">
        <v>0.4850731</v>
      </c>
      <c r="M61" s="26" t="n">
        <v>0.3718248</v>
      </c>
      <c r="N61" s="26" t="n">
        <v>0.2215087</v>
      </c>
      <c r="O61" s="27"/>
      <c r="Q61" s="13"/>
      <c r="R61" s="25" t="n">
        <v>17</v>
      </c>
      <c r="S61" s="25" t="n">
        <v>0.7443243</v>
      </c>
      <c r="T61" s="25" t="n">
        <v>0.6767896</v>
      </c>
      <c r="U61" s="25" t="n">
        <v>0.7045255</v>
      </c>
      <c r="V61" s="25" t="n">
        <v>0.459167</v>
      </c>
      <c r="W61" s="26" t="n">
        <f aca="false">($S$2-S61)^2+($T$2-T61)^2+($U$2-U61)^2</f>
        <v>0.03535345671376</v>
      </c>
      <c r="X61" s="26" t="n">
        <f aca="false">($V$2-V61)^2</f>
        <v>0.03110983384804</v>
      </c>
      <c r="Y61" s="26" t="n">
        <f aca="false">($S$3-S61)^2+($T$3-T61)^2+($U$3-U61)^2</f>
        <v>0.00541225910077</v>
      </c>
      <c r="Z61" s="26" t="n">
        <f aca="false">($V$3-V61)^2</f>
        <v>0.14273805368761</v>
      </c>
      <c r="AA61" s="26" t="n">
        <f aca="false">($S$4-S61)^2+($T$4-T61)^2+($U$4-U61)^2</f>
        <v>0.0289703699162</v>
      </c>
      <c r="AB61" s="26" t="n">
        <f aca="false">($V$4-V61)^2</f>
        <v>0.15158586920409</v>
      </c>
      <c r="AC61" s="26" t="n">
        <f aca="false">($S$5-S61)^2+($T$5-T61)^2+($U$5-U61)^2</f>
        <v>0.03531812960653</v>
      </c>
      <c r="AD61" s="26" t="n">
        <f aca="false">($V$5-V61)^2</f>
        <v>0.02916847262884</v>
      </c>
      <c r="AE61" s="26" t="n">
        <f aca="false">($S$6-S61)^2+($T$6-T61)^2+($U$6-U61)^2</f>
        <v>0.02669792967818</v>
      </c>
      <c r="AF61" s="26" t="n">
        <f aca="false">($V$6-V61)^2</f>
        <v>0.05776230617641</v>
      </c>
      <c r="AG61" s="26" t="n">
        <f aca="false">($S$7-S61)^2+($T$7-T61)^2+($U$7-U61)^2</f>
        <v>0.07791950705525</v>
      </c>
      <c r="AH61" s="26" t="n">
        <f aca="false">($V$7-V61)^2</f>
        <v>0.01316795265289</v>
      </c>
      <c r="AI61" s="26" t="n">
        <f aca="false">($S$8-S61)^2+($T$8-T61)^2+($U$8-U61)^2</f>
        <v>0.00984427070684999</v>
      </c>
      <c r="AJ61" s="26" t="n">
        <f aca="false">($V$8-V61)^2</f>
        <v>0.194333733889</v>
      </c>
      <c r="AK61" s="26" t="n">
        <f aca="false">($S$9-S61)^2+($T$9-T61)^2+($U$9-U61)^2</f>
        <v>0.01356969203537</v>
      </c>
      <c r="AL61" s="26" t="n">
        <f aca="false">($V$9-V61)^2</f>
        <v>0.07261009279876</v>
      </c>
      <c r="AM61" s="26" t="n">
        <f aca="false">($S$10-S61)^2+($T$10-T61)^2+($U$10-U61)^2</f>
        <v>0.05845311215645</v>
      </c>
      <c r="AN61" s="26" t="n">
        <f aca="false">($V$10-V61)^2</f>
        <v>0.00739194135696</v>
      </c>
      <c r="AO61" s="26" t="n">
        <f aca="false">($S$11-S61)^2+($T$11-T61)^2+($U$11-U61)^2</f>
        <v>0.01924842040814</v>
      </c>
      <c r="AP61" s="26" t="n">
        <f aca="false">($V$11-V61)^2</f>
        <v>0.04645037905225</v>
      </c>
      <c r="AQ61" s="26" t="n">
        <f aca="false">($S$12-S61)^2+($T$12-T61)^2+($U$12-U61)^2</f>
        <v>0.0844211043712401</v>
      </c>
      <c r="AR61" s="26" t="n">
        <f aca="false">($V$12-V61)^2</f>
        <v>0.00665030464036</v>
      </c>
      <c r="AS61" s="26" t="n">
        <f aca="false">($S$13-S61)^2+($T$13-T61)^2+($U$13-U61)^2</f>
        <v>0.03222101443334</v>
      </c>
      <c r="AT61" s="26" t="n">
        <f aca="false">($V$13-V61)^2</f>
        <v>0.00378366463225</v>
      </c>
      <c r="AU61" s="26" t="n">
        <f aca="false">($S$14-S61)^2+($T$14-T61)^2+($U$14-U61)^2</f>
        <v>0.17336564625614</v>
      </c>
      <c r="AV61" s="26" t="n">
        <f aca="false">($V$14-V61)^2</f>
        <v>0.02525076724401</v>
      </c>
      <c r="AW61" s="26" t="n">
        <f aca="false">($S$15-S61)^2+($T$15-T61)^2+($U$15-U61)^2</f>
        <v>0.00843763726985001</v>
      </c>
      <c r="AX61" s="26" t="n">
        <f aca="false">($V$15-V61)^2</f>
        <v>0.05698098410761</v>
      </c>
      <c r="AY61" s="26" t="n">
        <f aca="false">($S$16-S61)^2+($T$16-T61)^2+($U$16-U61)^2</f>
        <v>0.14226762671985</v>
      </c>
      <c r="AZ61" s="26" t="n">
        <f aca="false">($V$16-V61)^2</f>
        <v>0.04372954327921</v>
      </c>
      <c r="BA61" s="26" t="n">
        <f aca="false">($S$17-S61)^2+($T$17-T61)^2+($U$17-U61)^2</f>
        <v>0.10169720881489</v>
      </c>
      <c r="BB61" s="26" t="n">
        <f aca="false">($V$17-V61)^2</f>
        <v>0.03294431913249</v>
      </c>
      <c r="BC61" s="26" t="n">
        <f aca="false">($S$18-S61)^2+($T$18-T61)^2+($U$18-U61)^2</f>
        <v>0.11138304553025</v>
      </c>
      <c r="BD61" s="26" t="n">
        <f aca="false">($V$18-V61)^2</f>
        <v>0.01343668133889</v>
      </c>
      <c r="BE61" s="26" t="n">
        <f aca="false">($S$19-S61)^2+($T$19-T61)^2+($U$19-U61)^2</f>
        <v>0.08962040858275</v>
      </c>
      <c r="BF61" s="26" t="n">
        <f aca="false">($V$19-V61)^2</f>
        <v>0.01332886413049</v>
      </c>
      <c r="BG61" s="26" t="n">
        <f aca="false">($S$20-S61)^2+($T$20-T61)^2+($U$20-U61)^2</f>
        <v>0.17289013942934</v>
      </c>
      <c r="BH61" s="26" t="n">
        <f aca="false">($V$20-V61)^2</f>
        <v>0.01111586445124</v>
      </c>
      <c r="BI61" s="26" t="n">
        <f aca="false">($S$21-S61)^2+($T$21-T61)^2+($U$21-U61)^2</f>
        <v>0.00862129345059</v>
      </c>
      <c r="BJ61" s="26" t="n">
        <f aca="false">($V$21-V61)^2</f>
        <v>0.00303646183681</v>
      </c>
      <c r="BK61" s="26" t="n">
        <f aca="false">($S$22-S61)^2+($T$22-T61)^2+($U$22-U61)^2</f>
        <v>0.02512172546036</v>
      </c>
      <c r="BL61" s="26" t="n">
        <f aca="false">($V$22-V61)^2</f>
        <v>0.003972276676</v>
      </c>
      <c r="BM61" s="26" t="n">
        <f aca="false">($S$23-S61)^2+($T$23-T61)^2+($U$23-U61)^2</f>
        <v>0.05719615029689</v>
      </c>
      <c r="BN61" s="26" t="n">
        <f aca="false">($V$23-V61)^2</f>
        <v>0.05945443435584</v>
      </c>
      <c r="BO61" s="26" t="n">
        <f aca="false">($S$24-S61)^2+($T$24-T61)^2+($U$24-U61)^2</f>
        <v>0.16839575796611</v>
      </c>
      <c r="BP61" s="26" t="n">
        <f aca="false">($V$24-V61)^2</f>
        <v>0.00466058809224999</v>
      </c>
      <c r="BQ61" s="26" t="n">
        <f aca="false">($S$25-S61)^2+($T$25-T61)^2+($U$25-U61)^2</f>
        <v>0.19061051101028</v>
      </c>
      <c r="BR61" s="26" t="n">
        <f aca="false">($V$25-V61)^2</f>
        <v>0.025176803584</v>
      </c>
      <c r="BS61" s="26" t="n">
        <f aca="false">($S$26-S61)^2+($T$26-T61)^2+($U$26-U61)^2</f>
        <v>0.05059492612841</v>
      </c>
      <c r="BT61" s="26" t="n">
        <f aca="false">($V$26-V61)^2</f>
        <v>0.00657451775556</v>
      </c>
      <c r="BU61" s="26" t="n">
        <f aca="false">($S$27-S61)^2+($T$27-T61)^2+($U$27-U61)^2</f>
        <v>0.22469883718554</v>
      </c>
      <c r="BV61" s="26" t="n">
        <f aca="false">($V$27-V61)^2</f>
        <v>0.02783118119824</v>
      </c>
      <c r="BW61" s="26" t="n">
        <f aca="false">($S$28-S61)^2+($T$28-T61)^2+($U$28-U61)^2</f>
        <v>0.03719864420296</v>
      </c>
      <c r="BX61" s="26" t="n">
        <f aca="false">($V$28-V61)^2</f>
        <v>0.05787430981264</v>
      </c>
      <c r="BY61" s="26" t="n">
        <f aca="false">($S$29-S61)^2+($T$29-T61)^2+($U$29-U61)^2</f>
        <v>0.00783438014906001</v>
      </c>
      <c r="BZ61" s="26" t="n">
        <f aca="false">($V$29-V61)^2</f>
        <v>0.01736085571236</v>
      </c>
      <c r="CA61" s="26" t="n">
        <f aca="false">($S$30-S61)^2+($T$30-T61)^2+($U$30-U61)^2</f>
        <v>0.08558415600329</v>
      </c>
      <c r="CB61" s="26" t="n">
        <f aca="false">($V$30-V61)^2</f>
        <v>0.023935493521</v>
      </c>
      <c r="CC61" s="26" t="n">
        <f aca="false">($S$31-S61)^2+($T$31-T61)^2+($U$31-U61)^2</f>
        <v>0.24301167446681</v>
      </c>
      <c r="CD61" s="26" t="n">
        <f aca="false">($V$31-V61)^2</f>
        <v>0.03086374348864</v>
      </c>
      <c r="CE61" s="26" t="n">
        <f aca="false">($S$32-S61)^2+($T$32-T61)^2+($U$32-U61)^2</f>
        <v>0.0782200756481</v>
      </c>
      <c r="CF61" s="26" t="n">
        <f aca="false">($V$32-V61)^2</f>
        <v>0.00467652190201</v>
      </c>
      <c r="CG61" s="26" t="n">
        <f aca="false">($S$33-S61)^2+($T$33-T61)^2+($U$33-U61)^2</f>
        <v>0.01863335316217</v>
      </c>
      <c r="CH61" s="26" t="n">
        <f aca="false">($V$33-V61)^2</f>
        <v>0.04085496030121</v>
      </c>
      <c r="CI61" s="26" t="n">
        <f aca="false">($S$34-S61)^2+($T$34-T61)^2+($U$34-U61)^2</f>
        <v>0.0744799757193</v>
      </c>
      <c r="CJ61" s="26" t="n">
        <f aca="false">($V$34-V61)^2</f>
        <v>0.018578780416</v>
      </c>
      <c r="CK61" s="26" t="n">
        <f aca="false">($S$35-S61)^2+($T$35-T61)^2+($U$35-U61)^2</f>
        <v>0.04562611606352</v>
      </c>
      <c r="CL61" s="26" t="n">
        <f aca="false">($V$35-V61)^2</f>
        <v>4.56556976100001E-005</v>
      </c>
      <c r="CM61" s="26" t="n">
        <f aca="false">($S$36-S61)^2+($T$36-T61)^2+($U$36-U61)^2</f>
        <v>0.025525482733</v>
      </c>
      <c r="CN61" s="26" t="n">
        <f aca="false">($V$36-V61)^2</f>
        <v>0.00094591923364</v>
      </c>
      <c r="CO61" s="26" t="n">
        <f aca="false">($S$37-S61)^2+($T$37-T61)^2+($U$37-U61)^2</f>
        <v>0.04812062397138</v>
      </c>
      <c r="CP61" s="26" t="n">
        <f aca="false">($V$37-V61)^2</f>
        <v>0.02790897677604</v>
      </c>
      <c r="CQ61" s="26" t="n">
        <f aca="false">($S$38-S61)^2+($T$38-T61)^2+($U$38-U61)^2</f>
        <v>0.3774424376043</v>
      </c>
      <c r="CR61" s="26" t="n">
        <f aca="false">($V$38-V61)^2</f>
        <v>0.03311369960089</v>
      </c>
      <c r="CS61" s="26" t="n">
        <f aca="false">($S$39-S61)^2+($T$39-T61)^2+($U$39-U61)^2</f>
        <v>0.03056918551928</v>
      </c>
      <c r="CT61" s="26" t="n">
        <f aca="false">($V$39-V61)^2</f>
        <v>0.04475873371876</v>
      </c>
      <c r="CU61" s="26" t="n">
        <f aca="false">($S$40-S61)^2+($T$40-T61)^2+($U$40-U61)^2</f>
        <v>0.0918371082081601</v>
      </c>
      <c r="CV61" s="26" t="n">
        <f aca="false">($V$40-V61)^2</f>
        <v>0.000868734360490001</v>
      </c>
      <c r="CW61" s="26" t="n">
        <f aca="false">($S$41-S61)^2+($T$41-T61)^2+($U$41-U61)^2</f>
        <v>0.03531001338765</v>
      </c>
      <c r="CX61" s="26" t="n">
        <f aca="false">($V$41-V61)^2</f>
        <v>0.00137245798089</v>
      </c>
      <c r="CY61" s="26" t="n">
        <f aca="false">($S$42-S61)^2+($T$42-T61)^2+($U$42-U61)^2</f>
        <v>0.10350750877289</v>
      </c>
      <c r="CZ61" s="26" t="n">
        <f aca="false">($V$42-V61)^2</f>
        <v>0.00018578780416</v>
      </c>
      <c r="DA61" s="26" t="n">
        <f aca="false">($S$43-S61)^2+($T$43-T61)^2+($U$43-U61)^2</f>
        <v>0.0950327501100101</v>
      </c>
      <c r="DB61" s="26" t="n">
        <f aca="false">($V$43-V61)^2</f>
        <v>0.02841729462049</v>
      </c>
      <c r="DC61" s="26" t="n">
        <f aca="false">($S$44-S61)^2+($T$44-T61)^2+($U$44-U61)^2</f>
        <v>0.02868463852138</v>
      </c>
      <c r="DD61" s="26" t="n">
        <f aca="false">($V$44-V61)^2</f>
        <v>0.00257999995969001</v>
      </c>
      <c r="DE61" s="26" t="n">
        <f aca="false">($S$45-S61)^2+($T$45-T61)^2+($U$45-U61)^2</f>
        <v>0.05628202165437</v>
      </c>
      <c r="DF61" s="26" t="n">
        <f aca="false">($V$45-V61)^2</f>
        <v>0.00559390309776</v>
      </c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</row>
    <row r="62" customFormat="false" ht="15.75" hidden="false" customHeight="false" outlineLevel="0" collapsed="false">
      <c r="A62" s="32"/>
      <c r="B62" s="32"/>
      <c r="C62" s="14"/>
      <c r="J62" s="26" t="n">
        <v>72</v>
      </c>
      <c r="K62" s="26" t="n">
        <v>0.3464865</v>
      </c>
      <c r="L62" s="26" t="n">
        <v>0.7655197</v>
      </c>
      <c r="M62" s="26" t="n">
        <v>0.4280292</v>
      </c>
      <c r="N62" s="26" t="n">
        <v>0.4899228</v>
      </c>
      <c r="O62" s="27"/>
      <c r="Q62" s="13"/>
      <c r="R62" s="25" t="n">
        <v>18</v>
      </c>
      <c r="S62" s="25" t="n">
        <v>0.4891892</v>
      </c>
      <c r="T62" s="25" t="n">
        <v>0.5658577</v>
      </c>
      <c r="U62" s="25" t="n">
        <v>0.4065693</v>
      </c>
      <c r="V62" s="25" t="n">
        <v>0.2931557</v>
      </c>
      <c r="W62" s="26" t="n">
        <f aca="false">($S$2-S62)^2+($T$2-T62)^2+($U$2-U62)^2</f>
        <v>0.07189419360886</v>
      </c>
      <c r="X62" s="26" t="n">
        <f aca="false">($V$2-V62)^2</f>
        <v>0.00010750579225</v>
      </c>
      <c r="Y62" s="26" t="n">
        <f aca="false">($S$3-S62)^2+($T$3-T62)^2+($U$3-U62)^2</f>
        <v>0.17886531656545</v>
      </c>
      <c r="Z62" s="26" t="n">
        <f aca="false">($V$3-V62)^2</f>
        <v>0.29573823465124</v>
      </c>
      <c r="AA62" s="26" t="n">
        <f aca="false">($S$4-S62)^2+($T$4-T62)^2+($U$4-U62)^2</f>
        <v>0.0776156641011</v>
      </c>
      <c r="AB62" s="26" t="n">
        <f aca="false">($V$4-V62)^2</f>
        <v>0.30841539962256</v>
      </c>
      <c r="AC62" s="26" t="n">
        <f aca="false">($S$5-S62)^2+($T$5-T62)^2+($U$5-U62)^2</f>
        <v>0.05602716721497</v>
      </c>
      <c r="AD62" s="26" t="n">
        <f aca="false">($V$5-V62)^2</f>
        <v>2.28149522500002E-005</v>
      </c>
      <c r="AE62" s="26" t="n">
        <f aca="false">($S$6-S62)^2+($T$6-T62)^2+($U$6-U62)^2</f>
        <v>0.14632566670986</v>
      </c>
      <c r="AF62" s="26" t="n">
        <f aca="false">($V$6-V62)^2</f>
        <v>0.16511967234064</v>
      </c>
      <c r="AG62" s="26" t="n">
        <f aca="false">($S$7-S62)^2+($T$7-T62)^2+($U$7-U62)^2</f>
        <v>0.01933270951675</v>
      </c>
      <c r="AH62" s="26" t="n">
        <f aca="false">($V$7-V62)^2</f>
        <v>0.00262754659216</v>
      </c>
      <c r="AI62" s="26" t="n">
        <f aca="false">($S$8-S62)^2+($T$8-T62)^2+($U$8-U62)^2</f>
        <v>0.24617525852707</v>
      </c>
      <c r="AJ62" s="26" t="n">
        <f aca="false">($V$8-V62)^2</f>
        <v>0.36826000444249</v>
      </c>
      <c r="AK62" s="26" t="n">
        <f aca="false">($S$9-S62)^2+($T$9-T62)^2+($U$9-U62)^2</f>
        <v>0.14297006024243</v>
      </c>
      <c r="AL62" s="26" t="n">
        <f aca="false">($V$9-V62)^2</f>
        <v>0.18963751758121</v>
      </c>
      <c r="AM62" s="26" t="n">
        <f aca="false">($S$10-S62)^2+($T$10-T62)^2+($U$10-U62)^2</f>
        <v>0.03190669219317</v>
      </c>
      <c r="AN62" s="26" t="n">
        <f aca="false">($V$10-V62)^2</f>
        <v>0.00640558521801</v>
      </c>
      <c r="AO62" s="26" t="n">
        <f aca="false">($S$11-S62)^2+($T$11-T62)^2+($U$11-U62)^2</f>
        <v>0.10969395018064</v>
      </c>
      <c r="AP62" s="26" t="n">
        <f aca="false">($V$11-V62)^2</f>
        <v>0.14556880361104</v>
      </c>
      <c r="AQ62" s="26" t="n">
        <f aca="false">($S$12-S62)^2+($T$12-T62)^2+($U$12-U62)^2</f>
        <v>0.02038143929942</v>
      </c>
      <c r="AR62" s="26" t="n">
        <f aca="false">($V$12-V62)^2</f>
        <v>0.00713381255161</v>
      </c>
      <c r="AS62" s="26" t="n">
        <f aca="false">($S$13-S62)^2+($T$13-T62)^2+($U$13-U62)^2</f>
        <v>0.06128809421322</v>
      </c>
      <c r="AT62" s="26" t="n">
        <f aca="false">($V$13-V62)^2</f>
        <v>0.01092020820004</v>
      </c>
      <c r="AU62" s="26" t="n">
        <f aca="false">($S$14-S62)^2+($T$14-T62)^2+($U$14-U62)^2</f>
        <v>0.01285402314662</v>
      </c>
      <c r="AV62" s="26" t="n">
        <f aca="false">($V$14-V62)^2</f>
        <v>5.05009209599994E-005</v>
      </c>
      <c r="AW62" s="26" t="n">
        <f aca="false">($S$15-S62)^2+($T$15-T62)^2+($U$15-U62)^2</f>
        <v>0.14854727618209</v>
      </c>
      <c r="AX62" s="26" t="n">
        <f aca="false">($V$15-V62)^2</f>
        <v>0.16379682141124</v>
      </c>
      <c r="AY62" s="26" t="n">
        <f aca="false">($S$16-S62)^2+($T$16-T62)^2+($U$16-U62)^2</f>
        <v>0.00273998567021</v>
      </c>
      <c r="AZ62" s="26" t="n">
        <f aca="false">($V$16-V62)^2</f>
        <v>0.14072056623076</v>
      </c>
      <c r="BA62" s="26" t="n">
        <f aca="false">($S$17-S62)^2+($T$17-T62)^2+($U$17-U62)^2</f>
        <v>0.02912711596869</v>
      </c>
      <c r="BB62" s="26" t="n">
        <f aca="false">($V$17-V62)^2</f>
        <v>0.000240076431360001</v>
      </c>
      <c r="BC62" s="26" t="n">
        <f aca="false">($S$18-S62)^2+($T$18-T62)^2+($U$18-U62)^2</f>
        <v>0.01719080618857</v>
      </c>
      <c r="BD62" s="26" t="n">
        <f aca="false">($V$18-V62)^2</f>
        <v>0.079483397184</v>
      </c>
      <c r="BE62" s="26" t="n">
        <f aca="false">($S$19-S62)^2+($T$19-T62)^2+($U$19-U62)^2</f>
        <v>0.06169418632181</v>
      </c>
      <c r="BF62" s="26" t="n">
        <f aca="false">($V$19-V62)^2</f>
        <v>0.079220857444</v>
      </c>
      <c r="BG62" s="26" t="n">
        <f aca="false">($S$20-S62)^2+($T$20-T62)^2+($U$20-U62)^2</f>
        <v>0.0201986688923</v>
      </c>
      <c r="BH62" s="26" t="n">
        <f aca="false">($V$20-V62)^2</f>
        <v>0.00366987582025</v>
      </c>
      <c r="BI62" s="26" t="n">
        <f aca="false">($S$21-S62)^2+($T$21-T62)^2+($U$21-U62)^2</f>
        <v>0.18598218810549</v>
      </c>
      <c r="BJ62" s="26" t="n">
        <f aca="false">($V$21-V62)^2</f>
        <v>0.04889202011716</v>
      </c>
      <c r="BK62" s="26" t="n">
        <f aca="false">($S$22-S62)^2+($T$22-T62)^2+($U$22-U62)^2</f>
        <v>0.19482189605118</v>
      </c>
      <c r="BL62" s="26" t="n">
        <f aca="false">($V$22-V62)^2</f>
        <v>0.01060597201609</v>
      </c>
      <c r="BM62" s="26" t="n">
        <f aca="false">($S$23-S62)^2+($T$23-T62)^2+($U$23-U62)^2</f>
        <v>0.37374173487549</v>
      </c>
      <c r="BN62" s="26" t="n">
        <f aca="false">($V$23-V62)^2</f>
        <v>0.16797218630481</v>
      </c>
      <c r="BO62" s="26" t="n">
        <f aca="false">($S$24-S62)^2+($T$24-T62)^2+($U$24-U62)^2</f>
        <v>0.00395473971257</v>
      </c>
      <c r="BP62" s="26" t="n">
        <f aca="false">($V$24-V62)^2</f>
        <v>0.05488702468804</v>
      </c>
      <c r="BQ62" s="26" t="n">
        <f aca="false">($S$25-S62)^2+($T$25-T62)^2+($U$25-U62)^2</f>
        <v>0.0061759532573</v>
      </c>
      <c r="BR62" s="26" t="n">
        <f aca="false">($V$25-V62)^2</f>
        <v>0.10541924529889</v>
      </c>
      <c r="BS62" s="26" t="n">
        <f aca="false">($S$26-S62)^2+($T$26-T62)^2+($U$26-U62)^2</f>
        <v>0.04626446840899</v>
      </c>
      <c r="BT62" s="26" t="n">
        <f aca="false">($V$26-V62)^2</f>
        <v>0.06105579076809</v>
      </c>
      <c r="BU62" s="26" t="n">
        <f aca="false">($S$27-S62)^2+($T$27-T62)^2+($U$27-U62)^2</f>
        <v>0.01854534836274</v>
      </c>
      <c r="BV62" s="26" t="n">
        <f aca="false">($V$27-V62)^2</f>
        <v>0.11078120081161</v>
      </c>
      <c r="BW62" s="26" t="n">
        <f aca="false">($S$28-S62)^2+($T$28-T62)^2+($U$28-U62)^2</f>
        <v>0.0710881650449</v>
      </c>
      <c r="BX62" s="26" t="n">
        <f aca="false">($V$28-V62)^2</f>
        <v>0.00555911904025</v>
      </c>
      <c r="BY62" s="26" t="n">
        <f aca="false">($S$29-S62)^2+($T$29-T62)^2+($U$29-U62)^2</f>
        <v>0.1145535879423</v>
      </c>
      <c r="BZ62" s="26" t="n">
        <f aca="false">($V$29-V62)^2</f>
        <v>0.08866810442961</v>
      </c>
      <c r="CA62" s="26" t="n">
        <f aca="false">($S$30-S62)^2+($T$30-T62)^2+($U$30-U62)^2</f>
        <v>0.01870542949299</v>
      </c>
      <c r="CB62" s="26" t="n">
        <f aca="false">($V$30-V62)^2</f>
        <v>0.10286279371729</v>
      </c>
      <c r="CC62" s="26" t="n">
        <f aca="false">($S$31-S62)^2+($T$31-T62)^2+($U$31-U62)^2</f>
        <v>0.01425271480025</v>
      </c>
      <c r="CD62" s="26" t="n">
        <f aca="false">($V$31-V62)^2</f>
        <v>9.349923025E-005</v>
      </c>
      <c r="CE62" s="26" t="n">
        <f aca="false">($S$32-S62)^2+($T$32-T62)^2+($U$32-U62)^2</f>
        <v>0.03437802067286</v>
      </c>
      <c r="CF62" s="26" t="n">
        <f aca="false">($V$32-V62)^2</f>
        <v>0.05494167233296</v>
      </c>
      <c r="CG62" s="26" t="n">
        <f aca="false">($S$33-S62)^2+($T$33-T62)^2+($U$33-U62)^2</f>
        <v>0.24099308142777</v>
      </c>
      <c r="CH62" s="26" t="n">
        <f aca="false">($V$33-V62)^2</f>
        <v>0.13552514527876</v>
      </c>
      <c r="CI62" s="26" t="n">
        <f aca="false">($S$34-S62)^2+($T$34-T62)^2+($U$34-U62)^2</f>
        <v>0.06408454272724</v>
      </c>
      <c r="CJ62" s="26" t="n">
        <f aca="false">($V$34-V62)^2</f>
        <v>0.00088252367329</v>
      </c>
      <c r="CK62" s="26" t="n">
        <f aca="false">($S$35-S62)^2+($T$35-T62)^2+($U$35-U62)^2</f>
        <v>0.0620961390827</v>
      </c>
      <c r="CL62" s="26" t="n">
        <f aca="false">($V$35-V62)^2</f>
        <v>0.02536196391936</v>
      </c>
      <c r="CM62" s="26" t="n">
        <f aca="false">($S$36-S62)^2+($T$36-T62)^2+($U$36-U62)^2</f>
        <v>0.09897798302406</v>
      </c>
      <c r="CN62" s="26" t="n">
        <f aca="false">($V$36-V62)^2</f>
        <v>0.01829405028025</v>
      </c>
      <c r="CO62" s="26" t="n">
        <f aca="false">($S$37-S62)^2+($T$37-T62)^2+($U$37-U62)^2</f>
        <v>0.37919491270134</v>
      </c>
      <c r="CP62" s="26" t="n">
        <f aca="false">($V$37-V62)^2</f>
        <v>0.11093635765521</v>
      </c>
      <c r="CQ62" s="26" t="n">
        <f aca="false">($S$38-S62)^2+($T$38-T62)^2+($U$38-U62)^2</f>
        <v>0.05374006440008</v>
      </c>
      <c r="CR62" s="26" t="n">
        <f aca="false">($V$38-V62)^2</f>
        <v>0.000254734368160001</v>
      </c>
      <c r="CS62" s="26" t="n">
        <f aca="false">($S$39-S62)^2+($T$39-T62)^2+($U$39-U62)^2</f>
        <v>0.06407836912146</v>
      </c>
      <c r="CT62" s="26" t="n">
        <f aca="false">($V$39-V62)^2</f>
        <v>0.14256204996121</v>
      </c>
      <c r="CU62" s="26" t="n">
        <f aca="false">($S$40-S62)^2+($T$40-T62)^2+($U$40-U62)^2</f>
        <v>0.01456626368942</v>
      </c>
      <c r="CV62" s="26" t="n">
        <f aca="false">($V$40-V62)^2</f>
        <v>0.018642352369</v>
      </c>
      <c r="CW62" s="26" t="n">
        <f aca="false">($S$41-S62)^2+($T$41-T62)^2+($U$41-U62)^2</f>
        <v>0.05708115737945</v>
      </c>
      <c r="CX62" s="26" t="n">
        <f aca="false">($V$41-V62)^2</f>
        <v>0.01663186805316</v>
      </c>
      <c r="CY62" s="26" t="n">
        <f aca="false">($S$42-S62)^2+($T$42-T62)^2+($U$42-U62)^2</f>
        <v>0.01801513318211</v>
      </c>
      <c r="CZ62" s="26" t="n">
        <f aca="false">($V$42-V62)^2</f>
        <v>0.02321993868481</v>
      </c>
      <c r="DA62" s="26" t="n">
        <f aca="false">($S$43-S62)^2+($T$43-T62)^2+($U$43-U62)^2</f>
        <v>0.03184368450899</v>
      </c>
      <c r="DB62" s="26" t="n">
        <f aca="false">($V$43-V62)^2</f>
        <v>0.11194752372736</v>
      </c>
      <c r="DC62" s="26" t="n">
        <f aca="false">($S$44-S62)^2+($T$44-T62)^2+($U$44-U62)^2</f>
        <v>0.08864505473686</v>
      </c>
      <c r="DD62" s="26" t="n">
        <f aca="false">($V$44-V62)^2</f>
        <v>0.047004408025</v>
      </c>
      <c r="DE62" s="26" t="n">
        <f aca="false">($S$45-S62)^2+($T$45-T62)^2+($U$45-U62)^2</f>
        <v>0.03917201201033</v>
      </c>
      <c r="DF62" s="26" t="n">
        <f aca="false">($V$45-V62)^2</f>
        <v>0.00832088771721</v>
      </c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</row>
    <row r="63" customFormat="false" ht="15.75" hidden="false" customHeight="false" outlineLevel="0" collapsed="false">
      <c r="A63" s="32"/>
      <c r="B63" s="32"/>
      <c r="C63" s="14"/>
      <c r="J63" s="26" t="n">
        <v>73</v>
      </c>
      <c r="K63" s="26" t="n">
        <v>0.3897297</v>
      </c>
      <c r="L63" s="26" t="n">
        <v>0.5749169</v>
      </c>
      <c r="M63" s="26" t="n">
        <v>0.4354015</v>
      </c>
      <c r="N63" s="26" t="n">
        <v>0.4800204</v>
      </c>
      <c r="O63" s="27"/>
      <c r="Q63" s="13"/>
      <c r="R63" s="25" t="n">
        <v>19</v>
      </c>
      <c r="S63" s="25" t="n">
        <v>0.5756757</v>
      </c>
      <c r="T63" s="25" t="n">
        <v>0.3031139</v>
      </c>
      <c r="U63" s="25" t="n">
        <v>0.2145256</v>
      </c>
      <c r="V63" s="25" t="n">
        <v>0.1109509</v>
      </c>
      <c r="W63" s="26" t="n">
        <f aca="false">($S$2-S63)^2+($T$2-T63)^2+($U$2-U63)^2</f>
        <v>0.2127891519191</v>
      </c>
      <c r="X63" s="26" t="n">
        <f aca="false">($V$2-V63)^2</f>
        <v>0.02952771399769</v>
      </c>
      <c r="Y63" s="26" t="n">
        <f aca="false">($S$3-S63)^2+($T$3-T63)^2+($U$3-U63)^2</f>
        <v>0.46324228880489</v>
      </c>
      <c r="Z63" s="26" t="n">
        <f aca="false">($V$3-V63)^2</f>
        <v>0.527109396529</v>
      </c>
      <c r="AA63" s="26" t="n">
        <f aca="false">($S$4-S63)^2+($T$4-T63)^2+($U$4-U63)^2</f>
        <v>0.32624889565646</v>
      </c>
      <c r="AB63" s="26" t="n">
        <f aca="false">($V$4-V63)^2</f>
        <v>0.54398944318096</v>
      </c>
      <c r="AC63" s="26" t="n">
        <f aca="false">($S$5-S63)^2+($T$5-T63)^2+($U$5-U63)^2</f>
        <v>0.27681269254321</v>
      </c>
      <c r="AD63" s="26" t="n">
        <f aca="false">($V$5-V63)^2</f>
        <v>0.03148080164089</v>
      </c>
      <c r="AE63" s="26" t="n">
        <f aca="false">($S$6-S63)^2+($T$6-T63)^2+($U$6-U63)^2</f>
        <v>0.27949078947778</v>
      </c>
      <c r="AF63" s="26" t="n">
        <f aca="false">($V$6-V63)^2</f>
        <v>0.346395810916</v>
      </c>
      <c r="AG63" s="26" t="n">
        <f aca="false">($S$7-S63)^2+($T$7-T63)^2+($U$7-U63)^2</f>
        <v>0.19993489414821</v>
      </c>
      <c r="AH63" s="26" t="n">
        <f aca="false">($V$7-V63)^2</f>
        <v>0.05450562606736</v>
      </c>
      <c r="AI63" s="26" t="n">
        <f aca="false">($S$8-S63)^2+($T$8-T63)^2+($U$8-U63)^2</f>
        <v>0.52222433709801</v>
      </c>
      <c r="AJ63" s="26" t="n">
        <f aca="false">($V$8-V63)^2</f>
        <v>0.62259848221081</v>
      </c>
      <c r="AK63" s="26" t="n">
        <f aca="false">($S$9-S63)^2+($T$9-T63)^2+($U$9-U63)^2</f>
        <v>0.43336971262093</v>
      </c>
      <c r="AL63" s="26" t="n">
        <f aca="false">($V$9-V63)^2</f>
        <v>0.38152697643369</v>
      </c>
      <c r="AM63" s="26" t="n">
        <f aca="false">($S$10-S63)^2+($T$10-T63)^2+($U$10-U63)^2</f>
        <v>0.19643451165445</v>
      </c>
      <c r="AN63" s="26" t="n">
        <f aca="false">($V$10-V63)^2</f>
        <v>0.06876966025609</v>
      </c>
      <c r="AO63" s="26" t="n">
        <f aca="false">($S$11-S63)^2+($T$11-T63)^2+($U$11-U63)^2</f>
        <v>0.26925286740558</v>
      </c>
      <c r="AP63" s="26" t="n">
        <f aca="false">($V$11-V63)^2</f>
        <v>0.31780233660816</v>
      </c>
      <c r="AQ63" s="26" t="n">
        <f aca="false">($S$12-S63)^2+($T$12-T63)^2+($U$12-U63)^2</f>
        <v>0.20981638840166</v>
      </c>
      <c r="AR63" s="26" t="n">
        <f aca="false">($V$12-V63)^2</f>
        <v>0.07111112888889</v>
      </c>
      <c r="AS63" s="26" t="n">
        <f aca="false">($S$13-S63)^2+($T$13-T63)^2+($U$13-U63)^2</f>
        <v>0.28739711474984</v>
      </c>
      <c r="AT63" s="26" t="n">
        <f aca="false">($V$13-V63)^2</f>
        <v>0.08219952766116</v>
      </c>
      <c r="AU63" s="26" t="n">
        <f aca="false">($S$14-S63)^2+($T$14-T63)^2+($U$14-U63)^2</f>
        <v>0.17309323864394</v>
      </c>
      <c r="AV63" s="26" t="n">
        <f aca="false">($V$14-V63)^2</f>
        <v>0.03583873044544</v>
      </c>
      <c r="AW63" s="26" t="n">
        <f aca="false">($S$15-S63)^2+($T$15-T63)^2+($U$15-U63)^2</f>
        <v>0.42704000297853</v>
      </c>
      <c r="AX63" s="26" t="n">
        <f aca="false">($V$15-V63)^2</f>
        <v>0.344478607929</v>
      </c>
      <c r="AY63" s="26" t="n">
        <f aca="false">($S$16-S63)^2+($T$16-T63)^2+($U$16-U63)^2</f>
        <v>0.12766407019083</v>
      </c>
      <c r="AZ63" s="26" t="n">
        <f aca="false">($V$16-V63)^2</f>
        <v>0.31061918115684</v>
      </c>
      <c r="BA63" s="26" t="n">
        <f aca="false">($S$17-S63)^2+($T$17-T63)^2+($U$17-U63)^2</f>
        <v>0.10361592044497</v>
      </c>
      <c r="BB63" s="26" t="n">
        <f aca="false">($V$17-V63)^2</f>
        <v>0.02779235746816</v>
      </c>
      <c r="BC63" s="26" t="n">
        <f aca="false">($S$18-S63)^2+($T$18-T63)^2+($U$18-U63)^2</f>
        <v>0.10078466429205</v>
      </c>
      <c r="BD63" s="26" t="n">
        <f aca="false">($V$18-V63)^2</f>
        <v>0.21541925603584</v>
      </c>
      <c r="BE63" s="26" t="n">
        <f aca="false">($S$19-S63)^2+($T$19-T63)^2+($U$19-U63)^2</f>
        <v>0.12086271891077</v>
      </c>
      <c r="BF63" s="26" t="n">
        <f aca="false">($V$19-V63)^2</f>
        <v>0.21498690142224</v>
      </c>
      <c r="BG63" s="26" t="n">
        <f aca="false">($S$20-S63)^2+($T$20-T63)^2+($U$20-U63)^2</f>
        <v>0.20928440375456</v>
      </c>
      <c r="BH63" s="26" t="n">
        <f aca="false">($V$20-V63)^2</f>
        <v>0.05894421632649</v>
      </c>
      <c r="BI63" s="26" t="n">
        <f aca="false">($S$21-S63)^2+($T$21-T63)^2+($U$21-U63)^2</f>
        <v>0.37767631609749</v>
      </c>
      <c r="BJ63" s="26" t="n">
        <f aca="false">($V$21-V63)^2</f>
        <v>0.16266718372804</v>
      </c>
      <c r="BK63" s="26" t="n">
        <f aca="false">($S$22-S63)^2+($T$22-T63)^2+($U$22-U63)^2</f>
        <v>0.53180386293494</v>
      </c>
      <c r="BL63" s="26" t="n">
        <f aca="false">($V$22-V63)^2</f>
        <v>0.08133339313801</v>
      </c>
      <c r="BM63" s="26" t="n">
        <f aca="false">($S$23-S63)^2+($T$23-T63)^2+($U$23-U63)^2</f>
        <v>0.75574369224025</v>
      </c>
      <c r="BN63" s="26" t="n">
        <f aca="false">($V$23-V63)^2</f>
        <v>0.35052189999121</v>
      </c>
      <c r="BO63" s="26" t="n">
        <f aca="false">($S$24-S63)^2+($T$24-T63)^2+($U$24-U63)^2</f>
        <v>0.14623667538449</v>
      </c>
      <c r="BP63" s="26" t="n">
        <f aca="false">($V$24-V63)^2</f>
        <v>0.17345942203716</v>
      </c>
      <c r="BQ63" s="26" t="n">
        <f aca="false">($S$25-S63)^2+($T$25-T63)^2+($U$25-U63)^2</f>
        <v>0.1243498699207</v>
      </c>
      <c r="BR63" s="26" t="n">
        <f aca="false">($V$25-V63)^2</f>
        <v>0.25693554592161</v>
      </c>
      <c r="BS63" s="26" t="n">
        <f aca="false">($S$26-S63)^2+($T$26-T63)^2+($U$26-U63)^2</f>
        <v>0.17594461908597</v>
      </c>
      <c r="BT63" s="26" t="n">
        <f aca="false">($V$26-V63)^2</f>
        <v>0.18429806070025</v>
      </c>
      <c r="BU63" s="26" t="n">
        <f aca="false">($S$27-S63)^2+($T$27-T63)^2+($U$27-U63)^2</f>
        <v>0.17539219130988</v>
      </c>
      <c r="BV63" s="26" t="n">
        <f aca="false">($V$27-V63)^2</f>
        <v>0.26526918884041</v>
      </c>
      <c r="BW63" s="26" t="n">
        <f aca="false">($S$28-S63)^2+($T$28-T63)^2+($U$28-U63)^2</f>
        <v>0.22010143479086</v>
      </c>
      <c r="BX63" s="26" t="n">
        <f aca="false">($V$28-V63)^2</f>
        <v>0.01158751061209</v>
      </c>
      <c r="BY63" s="26" t="n">
        <f aca="false">($S$29-S63)^2+($T$29-T63)^2+($U$29-U63)^2</f>
        <v>0.333106164962</v>
      </c>
      <c r="BZ63" s="26" t="n">
        <f aca="false">($V$29-V63)^2</f>
        <v>0.23037763254289</v>
      </c>
      <c r="CA63" s="26" t="n">
        <f aca="false">($S$30-S63)^2+($T$30-T63)^2+($U$30-U63)^2</f>
        <v>0.13469638121557</v>
      </c>
      <c r="CB63" s="26" t="n">
        <f aca="false">($V$30-V63)^2</f>
        <v>0.25293566791441</v>
      </c>
      <c r="CC63" s="26" t="n">
        <f aca="false">($S$31-S63)^2+($T$31-T63)^2+($U$31-U63)^2</f>
        <v>0.11203258979509</v>
      </c>
      <c r="CD63" s="26" t="n">
        <f aca="false">($V$31-V63)^2</f>
        <v>0.02976842974609</v>
      </c>
      <c r="CE63" s="26" t="n">
        <f aca="false">($S$32-S63)^2+($T$32-T63)^2+($U$32-U63)^2</f>
        <v>0.13104066998984</v>
      </c>
      <c r="CF63" s="26" t="n">
        <f aca="false">($V$32-V63)^2</f>
        <v>0.17355655984144</v>
      </c>
      <c r="CG63" s="26" t="n">
        <f aca="false">($S$33-S63)^2+($T$33-T63)^2+($U$33-U63)^2</f>
        <v>0.56829149767789</v>
      </c>
      <c r="CH63" s="26" t="n">
        <f aca="false">($V$33-V63)^2</f>
        <v>0.30287653710084</v>
      </c>
      <c r="CI63" s="26" t="n">
        <f aca="false">($S$34-S63)^2+($T$34-T63)^2+($U$34-U63)^2</f>
        <v>0.13930364866806</v>
      </c>
      <c r="CJ63" s="26" t="n">
        <f aca="false">($V$34-V63)^2</f>
        <v>0.04490673812641</v>
      </c>
      <c r="CK63" s="26" t="n">
        <f aca="false">($S$35-S63)^2+($T$35-T63)^2+($U$35-U63)^2</f>
        <v>0.1814253886871</v>
      </c>
      <c r="CL63" s="26" t="n">
        <f aca="false">($V$35-V63)^2</f>
        <v>0.11659438526464</v>
      </c>
      <c r="CM63" s="26" t="n">
        <f aca="false">($S$36-S63)^2+($T$36-T63)^2+($U$36-U63)^2</f>
        <v>0.37134866525122</v>
      </c>
      <c r="CN63" s="26" t="n">
        <f aca="false">($V$36-V63)^2</f>
        <v>0.10078104207609</v>
      </c>
      <c r="CO63" s="26" t="n">
        <f aca="false">($S$37-S63)^2+($T$37-T63)^2+($U$37-U63)^2</f>
        <v>0.72109204067892</v>
      </c>
      <c r="CP63" s="26" t="n">
        <f aca="false">($V$37-V63)^2</f>
        <v>0.26550925312081</v>
      </c>
      <c r="CQ63" s="26" t="n">
        <f aca="false">($S$38-S63)^2+($T$38-T63)^2+($U$38-U63)^2</f>
        <v>0.08097377888626</v>
      </c>
      <c r="CR63" s="26" t="n">
        <f aca="false">($V$38-V63)^2</f>
        <v>0.02763720053136</v>
      </c>
      <c r="CS63" s="26" t="n">
        <f aca="false">($S$39-S63)^2+($T$39-T63)^2+($U$39-U63)^2</f>
        <v>0.29185922630302</v>
      </c>
      <c r="CT63" s="26" t="n">
        <f aca="false">($V$39-V63)^2</f>
        <v>0.31335219297369</v>
      </c>
      <c r="CU63" s="26" t="n">
        <f aca="false">($S$40-S63)^2+($T$40-T63)^2+($U$40-U63)^2</f>
        <v>0.1917347069159</v>
      </c>
      <c r="CV63" s="26" t="n">
        <f aca="false">($V$40-V63)^2</f>
        <v>0.10159633506724</v>
      </c>
      <c r="CW63" s="26" t="n">
        <f aca="false">($S$41-S63)^2+($T$41-T63)^2+($U$41-U63)^2</f>
        <v>0.28038229694641</v>
      </c>
      <c r="CX63" s="26" t="n">
        <f aca="false">($V$41-V63)^2</f>
        <v>0.09682639549636</v>
      </c>
      <c r="CY63" s="26" t="n">
        <f aca="false">($S$42-S63)^2+($T$42-T63)^2+($U$42-U63)^2</f>
        <v>0.10871683571401</v>
      </c>
      <c r="CZ63" s="26" t="n">
        <f aca="false">($V$42-V63)^2</f>
        <v>0.11194759064449</v>
      </c>
      <c r="DA63" s="26" t="n">
        <f aca="false">($S$43-S63)^2+($T$43-T63)^2+($U$43-U63)^2</f>
        <v>0.23481869398289</v>
      </c>
      <c r="DB63" s="26" t="n">
        <f aca="false">($V$43-V63)^2</f>
        <v>0.26707231753216</v>
      </c>
      <c r="DC63" s="26" t="n">
        <f aca="false">($S$44-S63)^2+($T$44-T63)^2+($U$44-U63)^2</f>
        <v>0.22986740875652</v>
      </c>
      <c r="DD63" s="26" t="n">
        <f aca="false">($V$44-V63)^2</f>
        <v>0.15920882049604</v>
      </c>
      <c r="DE63" s="26" t="n">
        <f aca="false">($S$45-S63)^2+($T$45-T63)^2+($U$45-U63)^2</f>
        <v>0.16530553112433</v>
      </c>
      <c r="DF63" s="26" t="n">
        <f aca="false">($V$45-V63)^2</f>
        <v>0.07476051972169</v>
      </c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</row>
    <row r="64" customFormat="false" ht="15.75" hidden="false" customHeight="false" outlineLevel="0" collapsed="false">
      <c r="A64" s="32"/>
      <c r="B64" s="32"/>
      <c r="C64" s="14"/>
      <c r="J64" s="26" t="n">
        <v>74</v>
      </c>
      <c r="K64" s="26" t="n">
        <v>0.3897297</v>
      </c>
      <c r="L64" s="26" t="n">
        <v>0.4503491</v>
      </c>
      <c r="M64" s="26" t="n">
        <v>0.3517518</v>
      </c>
      <c r="N64" s="26" t="n">
        <v>0.2144022</v>
      </c>
      <c r="O64" s="27"/>
      <c r="Q64" s="13"/>
      <c r="R64" s="25" t="n">
        <v>20</v>
      </c>
      <c r="S64" s="25" t="n">
        <v>0.247027</v>
      </c>
      <c r="T64" s="25" t="n">
        <v>0.4404255</v>
      </c>
      <c r="U64" s="25" t="n">
        <v>0.3258394</v>
      </c>
      <c r="V64" s="25" t="n">
        <v>0.4700014</v>
      </c>
      <c r="W64" s="26" t="n">
        <f aca="false">($S$2-S64)^2+($T$2-T64)^2+($U$2-U64)^2</f>
        <v>0.29552252000427</v>
      </c>
      <c r="X64" s="26" t="n">
        <f aca="false">($V$2-V64)^2</f>
        <v>0.03504915668164</v>
      </c>
      <c r="Y64" s="26" t="n">
        <f aca="false">($S$3-S64)^2+($T$3-T64)^2+($U$3-U64)^2</f>
        <v>0.46713676768734</v>
      </c>
      <c r="Z64" s="26" t="n">
        <f aca="false">($V$3-V64)^2</f>
        <v>0.13466881575625</v>
      </c>
      <c r="AA64" s="26" t="n">
        <f aca="false">($S$4-S64)^2+($T$4-T64)^2+($U$4-U64)^2</f>
        <v>0.28731376027755</v>
      </c>
      <c r="AB64" s="26" t="n">
        <f aca="false">($V$4-V64)^2</f>
        <v>0.14326671633481</v>
      </c>
      <c r="AC64" s="26" t="n">
        <f aca="false">($S$5-S64)^2+($T$5-T64)^2+($U$5-U64)^2</f>
        <v>0.24551136964714</v>
      </c>
      <c r="AD64" s="26" t="n">
        <f aca="false">($V$5-V64)^2</f>
        <v>0.03298662353284</v>
      </c>
      <c r="AE64" s="26" t="n">
        <f aca="false">($S$6-S64)^2+($T$6-T64)^2+($U$6-U64)^2</f>
        <v>0.41348023658833</v>
      </c>
      <c r="AF64" s="26" t="n">
        <f aca="false">($V$6-V64)^2</f>
        <v>0.05267185651225</v>
      </c>
      <c r="AG64" s="26" t="n">
        <f aca="false">($S$7-S64)^2+($T$7-T64)^2+($U$7-U64)^2</f>
        <v>0.15925615836726</v>
      </c>
      <c r="AH64" s="26" t="n">
        <f aca="false">($V$7-V64)^2</f>
        <v>0.01577186851321</v>
      </c>
      <c r="AI64" s="26" t="n">
        <f aca="false">($S$8-S64)^2+($T$8-T64)^2+($U$8-U64)^2</f>
        <v>0.58127391003146</v>
      </c>
      <c r="AJ64" s="26" t="n">
        <f aca="false">($V$8-V64)^2</f>
        <v>0.18489879600196</v>
      </c>
      <c r="AK64" s="26" t="n">
        <f aca="false">($S$9-S64)^2+($T$9-T64)^2+($U$9-U64)^2</f>
        <v>0.38747175778482</v>
      </c>
      <c r="AL64" s="26" t="n">
        <f aca="false">($V$9-V64)^2</f>
        <v>0.06688854583524</v>
      </c>
      <c r="AM64" s="26" t="n">
        <f aca="false">($S$10-S64)^2+($T$10-T64)^2+($U$10-U64)^2</f>
        <v>0.18282645647454</v>
      </c>
      <c r="AN64" s="26" t="n">
        <f aca="false">($V$10-V64)^2</f>
        <v>0.00937233099664001</v>
      </c>
      <c r="AO64" s="26" t="n">
        <f aca="false">($S$11-S64)^2+($T$11-T64)^2+($U$11-U64)^2</f>
        <v>0.36569669178401</v>
      </c>
      <c r="AP64" s="26" t="n">
        <f aca="false">($V$11-V64)^2</f>
        <v>0.04189762765881</v>
      </c>
      <c r="AQ64" s="26" t="n">
        <f aca="false">($S$12-S64)^2+($T$12-T64)^2+($U$12-U64)^2</f>
        <v>0.14951224859219</v>
      </c>
      <c r="AR64" s="26" t="n">
        <f aca="false">($V$12-V64)^2</f>
        <v>0.00853476650244</v>
      </c>
      <c r="AS64" s="26" t="n">
        <f aca="false">($S$13-S64)^2+($T$13-T64)^2+($U$13-U64)^2</f>
        <v>0.25300516791461</v>
      </c>
      <c r="AT64" s="26" t="n">
        <f aca="false">($V$13-V64)^2</f>
        <v>0.00523392924681</v>
      </c>
      <c r="AU64" s="26" t="n">
        <f aca="false">($S$14-S64)^2+($T$14-T64)^2+($U$14-U64)^2</f>
        <v>0.06782510866405</v>
      </c>
      <c r="AV64" s="26" t="n">
        <f aca="false">($V$14-V64)^2</f>
        <v>0.02881142996449</v>
      </c>
      <c r="AW64" s="26" t="n">
        <f aca="false">($S$15-S64)^2+($T$15-T64)^2+($U$15-U64)^2</f>
        <v>0.4175160561971</v>
      </c>
      <c r="AX64" s="26" t="n">
        <f aca="false">($V$15-V64)^2</f>
        <v>0.05192587625625</v>
      </c>
      <c r="AY64" s="26" t="n">
        <f aca="false">($S$16-S64)^2+($T$16-T64)^2+($U$16-U64)^2</f>
        <v>0.08803713120926</v>
      </c>
      <c r="AZ64" s="26" t="n">
        <f aca="false">($V$16-V64)^2</f>
        <v>0.03931563255489</v>
      </c>
      <c r="BA64" s="26" t="n">
        <f aca="false">($S$17-S64)^2+($T$17-T64)^2+($U$17-U64)^2</f>
        <v>0.1761495244285</v>
      </c>
      <c r="BB64" s="26" t="n">
        <f aca="false">($V$17-V64)^2</f>
        <v>0.03699471406801</v>
      </c>
      <c r="BC64" s="26" t="n">
        <f aca="false">($S$18-S64)^2+($T$18-T64)^2+($U$18-U64)^2</f>
        <v>0.14921517873858</v>
      </c>
      <c r="BD64" s="26" t="n">
        <f aca="false">($V$18-V64)^2</f>
        <v>0.01104228977329</v>
      </c>
      <c r="BE64" s="26" t="n">
        <f aca="false">($S$19-S64)^2+($T$19-T64)^2+($U$19-U64)^2</f>
        <v>0.24266200221396</v>
      </c>
      <c r="BF64" s="26" t="n">
        <f aca="false">($V$19-V64)^2</f>
        <v>0.01094457022569</v>
      </c>
      <c r="BG64" s="26" t="n">
        <f aca="false">($S$20-S64)^2+($T$20-T64)^2+($U$20-U64)^2</f>
        <v>0.07884569952509</v>
      </c>
      <c r="BH64" s="26" t="n">
        <f aca="false">($V$20-V64)^2</f>
        <v>0.01351782926244</v>
      </c>
      <c r="BI64" s="26" t="n">
        <f aca="false">($S$21-S64)^2+($T$21-T64)^2+($U$21-U64)^2</f>
        <v>0.47941077067636</v>
      </c>
      <c r="BJ64" s="26" t="n">
        <f aca="false">($V$21-V64)^2</f>
        <v>0.00195980633809</v>
      </c>
      <c r="BK64" s="26" t="n">
        <f aca="false">($S$22-S64)^2+($T$22-T64)^2+($U$22-U64)^2</f>
        <v>0.47083525931867</v>
      </c>
      <c r="BL64" s="26" t="n">
        <f aca="false">($V$22-V64)^2</f>
        <v>0.00545535868816</v>
      </c>
      <c r="BM64" s="26" t="n">
        <f aca="false">($S$23-S64)^2+($T$23-T64)^2+($U$23-U64)^2</f>
        <v>0.75247248184386</v>
      </c>
      <c r="BN64" s="26" t="n">
        <f aca="false">($V$23-V64)^2</f>
        <v>0.05428825440256</v>
      </c>
      <c r="BO64" s="26" t="n">
        <f aca="false">($S$24-S64)^2+($T$24-T64)^2+($U$24-U64)^2</f>
        <v>0.0707993131076</v>
      </c>
      <c r="BP64" s="26" t="n">
        <f aca="false">($V$24-V64)^2</f>
        <v>0.00329867584280999</v>
      </c>
      <c r="BQ64" s="26" t="n">
        <f aca="false">($S$25-S64)^2+($T$25-T64)^2+($U$25-U64)^2</f>
        <v>0.05427067090539</v>
      </c>
      <c r="BR64" s="26" t="n">
        <f aca="false">($V$25-V64)^2</f>
        <v>0.02185595597376</v>
      </c>
      <c r="BS64" s="26" t="n">
        <f aca="false">($S$26-S64)^2+($T$26-T64)^2+($U$26-U64)^2</f>
        <v>0.2379964511963</v>
      </c>
      <c r="BT64" s="26" t="n">
        <f aca="false">($V$26-V64)^2</f>
        <v>0.004934922001</v>
      </c>
      <c r="BU64" s="26" t="n">
        <f aca="false">($S$27-S64)^2+($T$27-T64)^2+($U$27-U64)^2</f>
        <v>0.04576217366221</v>
      </c>
      <c r="BV64" s="26" t="n">
        <f aca="false">($V$27-V64)^2</f>
        <v>0.02433362885776</v>
      </c>
      <c r="BW64" s="26" t="n">
        <f aca="false">($S$28-S64)^2+($T$28-T64)^2+($U$28-U64)^2</f>
        <v>0.29889905561067</v>
      </c>
      <c r="BX64" s="26" t="n">
        <f aca="false">($V$28-V64)^2</f>
        <v>0.06320457458704</v>
      </c>
      <c r="BY64" s="26" t="n">
        <f aca="false">($S$29-S64)^2+($T$29-T64)^2+($U$29-U64)^2</f>
        <v>0.37336719693401</v>
      </c>
      <c r="BZ64" s="26" t="n">
        <f aca="false">($V$29-V64)^2</f>
        <v>0.01462314584644</v>
      </c>
      <c r="CA64" s="26" t="n">
        <f aca="false">($S$30-S64)^2+($T$30-T64)^2+($U$30-U64)^2</f>
        <v>0.16808635512766</v>
      </c>
      <c r="CB64" s="26" t="n">
        <f aca="false">($V$30-V64)^2</f>
        <v>0.02070047602756</v>
      </c>
      <c r="CC64" s="26" t="n">
        <f aca="false">($S$31-S64)^2+($T$31-T64)^2+($U$31-U64)^2</f>
        <v>0.0312052754091</v>
      </c>
      <c r="CD64" s="26" t="n">
        <f aca="false">($V$31-V64)^2</f>
        <v>0.03478791983104</v>
      </c>
      <c r="CE64" s="26" t="n">
        <f aca="false">($S$32-S64)^2+($T$32-T64)^2+($U$32-U64)^2</f>
        <v>0.20132359076681</v>
      </c>
      <c r="CF64" s="26" t="n">
        <f aca="false">($V$32-V64)^2</f>
        <v>0.00331208307049</v>
      </c>
      <c r="CG64" s="26" t="n">
        <f aca="false">($S$33-S64)^2+($T$33-T64)^2+($U$33-U64)^2</f>
        <v>0.56109464580058</v>
      </c>
      <c r="CH64" s="26" t="n">
        <f aca="false">($V$33-V64)^2</f>
        <v>0.03659251448889</v>
      </c>
      <c r="CI64" s="26" t="n">
        <f aca="false">($S$34-S64)^2+($T$34-T64)^2+($U$34-U64)^2</f>
        <v>0.25475066364041</v>
      </c>
      <c r="CJ64" s="26" t="n">
        <f aca="false">($V$34-V64)^2</f>
        <v>0.02164970875456</v>
      </c>
      <c r="CK64" s="26" t="n">
        <f aca="false">($S$35-S64)^2+($T$35-T64)^2+($U$35-U64)^2</f>
        <v>0.26308870926443</v>
      </c>
      <c r="CL64" s="26" t="n">
        <f aca="false">($V$35-V64)^2</f>
        <v>0.000309453835690001</v>
      </c>
      <c r="CM64" s="26" t="n">
        <f aca="false">($S$36-S64)^2+($T$36-T64)^2+($U$36-U64)^2</f>
        <v>0.31152516136627</v>
      </c>
      <c r="CN64" s="26" t="n">
        <f aca="false">($V$36-V64)^2</f>
        <v>0.00172974473604</v>
      </c>
      <c r="CO64" s="26" t="n">
        <f aca="false">($S$37-S64)^2+($T$37-T64)^2+($U$37-U64)^2</f>
        <v>0.77071601153053</v>
      </c>
      <c r="CP64" s="26" t="n">
        <f aca="false">($V$37-V64)^2</f>
        <v>0.02440637560516</v>
      </c>
      <c r="CQ64" s="26" t="n">
        <f aca="false">($S$38-S64)^2+($T$38-T64)^2+($U$38-U64)^2</f>
        <v>0.00935846964713001</v>
      </c>
      <c r="CR64" s="26" t="n">
        <f aca="false">($V$38-V64)^2</f>
        <v>0.03717419219721</v>
      </c>
      <c r="CS64" s="26" t="n">
        <f aca="false">($S$39-S64)^2+($T$39-T64)^2+($U$39-U64)^2</f>
        <v>0.26414140063459</v>
      </c>
      <c r="CT64" s="26" t="n">
        <f aca="false">($V$39-V64)^2</f>
        <v>0.04029181027524</v>
      </c>
      <c r="CU64" s="26" t="n">
        <f aca="false">($S$40-S64)^2+($T$40-T64)^2+($U$40-U64)^2</f>
        <v>0.14082656586459</v>
      </c>
      <c r="CV64" s="26" t="n">
        <f aca="false">($V$40-V64)^2</f>
        <v>0.00162479129569</v>
      </c>
      <c r="CW64" s="26" t="n">
        <f aca="false">($S$41-S64)^2+($T$41-T64)^2+($U$41-U64)^2</f>
        <v>0.2477662978673</v>
      </c>
      <c r="CX64" s="26" t="n">
        <f aca="false">($V$41-V64)^2</f>
        <v>0.00229259973721</v>
      </c>
      <c r="CY64" s="26" t="n">
        <f aca="false">($S$42-S64)^2+($T$42-T64)^2+($U$42-U64)^2</f>
        <v>0.15314499356114</v>
      </c>
      <c r="CZ64" s="26" t="n">
        <f aca="false">($V$42-V64)^2</f>
        <v>0.000598526439040001</v>
      </c>
      <c r="DA64" s="26" t="n">
        <f aca="false">($S$43-S64)^2+($T$43-T64)^2+($U$43-U64)^2</f>
        <v>0.14189592496338</v>
      </c>
      <c r="DB64" s="26" t="n">
        <f aca="false">($V$43-V64)^2</f>
        <v>0.02488187605201</v>
      </c>
      <c r="DC64" s="26" t="n">
        <f aca="false">($S$44-S64)^2+($T$44-T64)^2+($U$44-U64)^2</f>
        <v>0.32414824261869</v>
      </c>
      <c r="DD64" s="26" t="n">
        <f aca="false">($V$44-V64)^2</f>
        <v>0.00159674565649</v>
      </c>
      <c r="DE64" s="26" t="n">
        <f aca="false">($S$45-S64)^2+($T$45-T64)^2+($U$45-U64)^2</f>
        <v>0.21688641568222</v>
      </c>
      <c r="DF64" s="26" t="n">
        <f aca="false">($V$45-V64)^2</f>
        <v>0.00733194887824</v>
      </c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</row>
    <row r="65" customFormat="false" ht="15.75" hidden="false" customHeight="false" outlineLevel="0" collapsed="false">
      <c r="A65" s="32"/>
      <c r="B65" s="32"/>
      <c r="C65" s="14"/>
      <c r="J65" s="26" t="n">
        <v>75</v>
      </c>
      <c r="K65" s="26" t="n">
        <v>0.6491892</v>
      </c>
      <c r="L65" s="26" t="n">
        <v>0.4291057</v>
      </c>
      <c r="M65" s="26" t="n">
        <v>0.3040876</v>
      </c>
      <c r="N65" s="26" t="n">
        <v>0.3466288</v>
      </c>
      <c r="O65" s="27"/>
      <c r="Q65" s="13"/>
      <c r="R65" s="25" t="n">
        <v>21</v>
      </c>
      <c r="S65" s="25" t="n">
        <v>0.6059459</v>
      </c>
      <c r="T65" s="25" t="n">
        <v>0.604344</v>
      </c>
      <c r="U65" s="25" t="n">
        <v>0.4841606</v>
      </c>
      <c r="V65" s="25" t="n">
        <v>0.3862385</v>
      </c>
      <c r="W65" s="26" t="n">
        <f aca="false">($S$2-S65)^2+($T$2-T65)^2+($U$2-U65)^2</f>
        <v>0.01603424750649</v>
      </c>
      <c r="X65" s="26" t="n">
        <f aca="false">($V$2-V65)^2</f>
        <v>0.01070217147169</v>
      </c>
      <c r="Y65" s="26" t="n">
        <f aca="false">($S$3-S65)^2+($T$3-T65)^2+($U$3-U65)^2</f>
        <v>0.0845795081973</v>
      </c>
      <c r="Z65" s="26" t="n">
        <f aca="false">($V$3-V65)^2</f>
        <v>0.20316240081316</v>
      </c>
      <c r="AA65" s="26" t="n">
        <f aca="false">($S$4-S65)^2+($T$4-T65)^2+($U$4-U65)^2</f>
        <v>0.02773419330125</v>
      </c>
      <c r="AB65" s="26" t="n">
        <f aca="false">($V$4-V65)^2</f>
        <v>0.21369244345344</v>
      </c>
      <c r="AC65" s="26" t="n">
        <f aca="false">($S$5-S65)^2+($T$5-T65)^2+($U$5-U65)^2</f>
        <v>0.01554684756974</v>
      </c>
      <c r="AD65" s="26" t="n">
        <f aca="false">($V$5-V65)^2</f>
        <v>0.00957644259649</v>
      </c>
      <c r="AE65" s="26" t="n">
        <f aca="false">($S$6-S65)^2+($T$6-T65)^2+($U$6-U65)^2</f>
        <v>0.06102277922997</v>
      </c>
      <c r="AF65" s="26" t="n">
        <f aca="false">($V$6-V65)^2</f>
        <v>0.09813583736896</v>
      </c>
      <c r="AG65" s="26" t="n">
        <f aca="false">($S$7-S65)^2+($T$7-T65)^2+($U$7-U65)^2</f>
        <v>0.00602677917544001</v>
      </c>
      <c r="AH65" s="26" t="n">
        <f aca="false">($V$7-V65)^2</f>
        <v>0.00174918005824</v>
      </c>
      <c r="AI65" s="26" t="n">
        <f aca="false">($S$8-S65)^2+($T$8-T65)^2+($U$8-U65)^2</f>
        <v>0.12654138241252</v>
      </c>
      <c r="AJ65" s="26" t="n">
        <f aca="false">($V$8-V65)^2</f>
        <v>0.26395087888225</v>
      </c>
      <c r="AK65" s="26" t="n">
        <f aca="false">($S$9-S65)^2+($T$9-T65)^2+($U$9-U65)^2</f>
        <v>0.06876649675416</v>
      </c>
      <c r="AL65" s="26" t="n">
        <f aca="false">($V$9-V65)^2</f>
        <v>0.11723166535921</v>
      </c>
      <c r="AM65" s="26" t="n">
        <f aca="false">($S$10-S65)^2+($T$10-T65)^2+($U$10-U65)^2</f>
        <v>0.00774756276206</v>
      </c>
      <c r="AN65" s="26" t="n">
        <f aca="false">($V$10-V65)^2</f>
        <v>0.00017024769441</v>
      </c>
      <c r="AO65" s="26" t="n">
        <f aca="false">($S$11-S65)^2+($T$11-T65)^2+($U$11-U65)^2</f>
        <v>0.03516267213771</v>
      </c>
      <c r="AP65" s="26" t="n">
        <f aca="false">($V$11-V65)^2</f>
        <v>0.083204556304</v>
      </c>
      <c r="AQ65" s="26" t="n">
        <f aca="false">($S$12-S65)^2+($T$12-T65)^2+($U$12-U65)^2</f>
        <v>0.01114034909069</v>
      </c>
      <c r="AR65" s="26" t="n">
        <f aca="false">($V$12-V65)^2</f>
        <v>7.43199168099998E-005</v>
      </c>
      <c r="AS65" s="26" t="n">
        <f aca="false">($S$13-S65)^2+($T$13-T65)^2+($U$13-U65)^2</f>
        <v>0.01863443253661</v>
      </c>
      <c r="AT65" s="26" t="n">
        <f aca="false">($V$13-V65)^2</f>
        <v>0.000130347889</v>
      </c>
      <c r="AU65" s="26" t="n">
        <f aca="false">($S$14-S65)^2+($T$14-T65)^2+($U$14-U65)^2</f>
        <v>0.04068219199777</v>
      </c>
      <c r="AV65" s="26" t="n">
        <f aca="false">($V$14-V65)^2</f>
        <v>0.00739194135696</v>
      </c>
      <c r="AW65" s="26" t="n">
        <f aca="false">($S$15-S65)^2+($T$15-T65)^2+($U$15-U65)^2</f>
        <v>0.06596982086982</v>
      </c>
      <c r="AX65" s="26" t="n">
        <f aca="false">($V$15-V65)^2</f>
        <v>0.09711662253316</v>
      </c>
      <c r="AY65" s="26" t="n">
        <f aca="false">($S$16-S65)^2+($T$16-T65)^2+($U$16-U65)^2</f>
        <v>0.01721718790794</v>
      </c>
      <c r="AZ65" s="26" t="n">
        <f aca="false">($V$16-V65)^2</f>
        <v>0.07954915638916</v>
      </c>
      <c r="BA65" s="26" t="n">
        <f aca="false">($S$17-S65)^2+($T$17-T65)^2+($U$17-U65)^2</f>
        <v>0.01182190390454</v>
      </c>
      <c r="BB65" s="26" t="n">
        <f aca="false">($V$17-V65)^2</f>
        <v>0.01178900835984</v>
      </c>
      <c r="BC65" s="26" t="n">
        <f aca="false">($S$18-S65)^2+($T$18-T65)^2+($U$18-U65)^2</f>
        <v>0.00871256011761999</v>
      </c>
      <c r="BD65" s="26" t="n">
        <f aca="false">($V$18-V65)^2</f>
        <v>0.03566250956304</v>
      </c>
      <c r="BE65" s="26" t="n">
        <f aca="false">($S$19-S65)^2+($T$19-T65)^2+($U$19-U65)^2</f>
        <v>0.02572672534946</v>
      </c>
      <c r="BF65" s="26" t="n">
        <f aca="false">($V$19-V65)^2</f>
        <v>0.03548672299264</v>
      </c>
      <c r="BG65" s="26" t="n">
        <f aca="false">($S$20-S65)^2+($T$20-T65)^2+($U$20-U65)^2</f>
        <v>0.04697193565841</v>
      </c>
      <c r="BH65" s="26" t="n">
        <f aca="false">($V$20-V65)^2</f>
        <v>0.00105646451089</v>
      </c>
      <c r="BI65" s="26" t="n">
        <f aca="false">($S$21-S65)^2+($T$21-T65)^2+($U$21-U65)^2</f>
        <v>0.08457498726274</v>
      </c>
      <c r="BJ65" s="26" t="n">
        <f aca="false">($V$21-V65)^2</f>
        <v>0.01639234666276</v>
      </c>
      <c r="BK65" s="26" t="n">
        <f aca="false">($S$22-S65)^2+($T$22-T65)^2+($U$22-U65)^2</f>
        <v>0.10691314292749</v>
      </c>
      <c r="BL65" s="26" t="n">
        <f aca="false">($V$22-V65)^2</f>
        <v>9.80595062500007E-005</v>
      </c>
      <c r="BM65" s="26" t="n">
        <f aca="false">($S$23-S65)^2+($T$23-T65)^2+($U$23-U65)^2</f>
        <v>0.23158437995702</v>
      </c>
      <c r="BN65" s="26" t="n">
        <f aca="false">($V$23-V65)^2</f>
        <v>0.10033772117769</v>
      </c>
      <c r="BO65" s="26" t="n">
        <f aca="false">($S$24-S65)^2+($T$24-T65)^2+($U$24-U65)^2</f>
        <v>0.02922759201962</v>
      </c>
      <c r="BP65" s="26" t="n">
        <f aca="false">($V$24-V65)^2</f>
        <v>0.019936592809</v>
      </c>
      <c r="BQ65" s="26" t="n">
        <f aca="false">($S$25-S65)^2+($T$25-T65)^2+($U$25-U65)^2</f>
        <v>0.03885081201993</v>
      </c>
      <c r="BR65" s="26" t="n">
        <f aca="false">($V$25-V65)^2</f>
        <v>0.05363879160025</v>
      </c>
      <c r="BS65" s="26" t="n">
        <f aca="false">($S$26-S65)^2+($T$26-T65)^2+($U$26-U65)^2</f>
        <v>0.00627359286563999</v>
      </c>
      <c r="BT65" s="26" t="n">
        <f aca="false">($V$26-V65)^2</f>
        <v>0.02371966534161</v>
      </c>
      <c r="BU65" s="26" t="n">
        <f aca="false">($S$27-S65)^2+($T$27-T65)^2+($U$27-U65)^2</f>
        <v>0.06293799041881</v>
      </c>
      <c r="BV65" s="26" t="n">
        <f aca="false">($V$27-V65)^2</f>
        <v>0.05748260387809</v>
      </c>
      <c r="BW65" s="26" t="n">
        <f aca="false">($S$28-S65)^2+($T$28-T65)^2+($U$28-U65)^2</f>
        <v>0.01542541478573</v>
      </c>
      <c r="BX65" s="26" t="n">
        <f aca="false">($V$28-V65)^2</f>
        <v>0.02810394074929</v>
      </c>
      <c r="BY65" s="26" t="n">
        <f aca="false">($S$29-S65)^2+($T$29-T65)^2+($U$29-U65)^2</f>
        <v>0.03879096693961</v>
      </c>
      <c r="BZ65" s="26" t="n">
        <f aca="false">($V$29-V65)^2</f>
        <v>0.04189762765881</v>
      </c>
      <c r="CA65" s="26" t="n">
        <f aca="false">($S$30-S65)^2+($T$30-T65)^2+($U$30-U65)^2</f>
        <v>0.00182790292068</v>
      </c>
      <c r="CB65" s="26" t="n">
        <f aca="false">($V$30-V65)^2</f>
        <v>0.05181974196025</v>
      </c>
      <c r="CC65" s="26" t="n">
        <f aca="false">($S$31-S65)^2+($T$31-T65)^2+($U$31-U65)^2</f>
        <v>0.06295671468654</v>
      </c>
      <c r="CD65" s="26" t="n">
        <f aca="false">($V$31-V65)^2</f>
        <v>0.01055803515529</v>
      </c>
      <c r="CE65" s="26" t="n">
        <f aca="false">($S$32-S65)^2+($T$32-T65)^2+($U$32-U65)^2</f>
        <v>0.00723174625576999</v>
      </c>
      <c r="CF65" s="26" t="n">
        <f aca="false">($V$32-V65)^2</f>
        <v>0.01996953354496</v>
      </c>
      <c r="CG65" s="26" t="n">
        <f aca="false">($S$33-S65)^2+($T$33-T65)^2+($U$33-U65)^2</f>
        <v>0.13067883392114</v>
      </c>
      <c r="CH65" s="26" t="n">
        <f aca="false">($V$33-V65)^2</f>
        <v>0.07565503298116</v>
      </c>
      <c r="CI65" s="26" t="n">
        <f aca="false">($S$34-S65)^2+($T$34-T65)^2+($U$34-U65)^2</f>
        <v>0.02276929394275</v>
      </c>
      <c r="CJ65" s="26" t="n">
        <f aca="false">($V$34-V65)^2</f>
        <v>0.00401645400025</v>
      </c>
      <c r="CK65" s="26" t="n">
        <f aca="false">($S$35-S65)^2+($T$35-T65)^2+($U$35-U65)^2</f>
        <v>0.01461639132929</v>
      </c>
      <c r="CL65" s="26" t="n">
        <f aca="false">($V$35-V65)^2</f>
        <v>0.00437868064656</v>
      </c>
      <c r="CM65" s="26" t="n">
        <f aca="false">($S$36-S65)^2+($T$36-T65)^2+($U$36-U65)^2</f>
        <v>0.04387981973405</v>
      </c>
      <c r="CN65" s="26" t="n">
        <f aca="false">($V$36-V65)^2</f>
        <v>0.00177853662529</v>
      </c>
      <c r="CO65" s="26" t="n">
        <f aca="false">($S$37-S65)^2+($T$37-T65)^2+($U$37-U65)^2</f>
        <v>0.22866374035501</v>
      </c>
      <c r="CP65" s="26" t="n">
        <f aca="false">($V$37-V65)^2</f>
        <v>0.05759438413689</v>
      </c>
      <c r="CQ65" s="26" t="n">
        <f aca="false">($S$38-S65)^2+($T$38-T65)^2+($U$38-U65)^2</f>
        <v>0.13416687896379</v>
      </c>
      <c r="CR65" s="26" t="n">
        <f aca="false">($V$38-V65)^2</f>
        <v>0.01189041946624</v>
      </c>
      <c r="CS65" s="26" t="n">
        <f aca="false">($S$39-S65)^2+($T$39-T65)^2+($U$39-U65)^2</f>
        <v>0.01869544530813</v>
      </c>
      <c r="CT65" s="26" t="n">
        <f aca="false">($V$39-V65)^2</f>
        <v>0.08093518597921</v>
      </c>
      <c r="CU65" s="26" t="n">
        <f aca="false">($S$40-S65)^2+($T$40-T65)^2+($U$40-U65)^2</f>
        <v>0.00841426090321001</v>
      </c>
      <c r="CV65" s="26" t="n">
        <f aca="false">($V$40-V65)^2</f>
        <v>0.00188826749764</v>
      </c>
      <c r="CW65" s="26" t="n">
        <f aca="false">($S$41-S65)^2+($T$41-T65)^2+($U$41-U65)^2</f>
        <v>0.0162323545035</v>
      </c>
      <c r="CX65" s="26" t="n">
        <f aca="false">($V$41-V65)^2</f>
        <v>0.00128750357124</v>
      </c>
      <c r="CY65" s="26" t="n">
        <f aca="false">($S$42-S65)^2+($T$42-T65)^2+($U$42-U65)^2</f>
        <v>0.007196033672</v>
      </c>
      <c r="CZ65" s="26" t="n">
        <f aca="false">($V$42-V65)^2</f>
        <v>0.00351626466361</v>
      </c>
      <c r="DA65" s="26" t="n">
        <f aca="false">($S$43-S65)^2+($T$43-T65)^2+($U$43-U65)^2</f>
        <v>0.02716994048672</v>
      </c>
      <c r="DB65" s="26" t="n">
        <f aca="false">($V$43-V65)^2</f>
        <v>0.05832360240784</v>
      </c>
      <c r="DC65" s="26" t="n">
        <f aca="false">($S$44-S65)^2+($T$44-T65)^2+($U$44-U65)^2</f>
        <v>0.02470706166213</v>
      </c>
      <c r="DD65" s="26" t="n">
        <f aca="false">($V$44-V65)^2</f>
        <v>0.01530718277284</v>
      </c>
      <c r="DE65" s="26" t="n">
        <f aca="false">($S$45-S65)^2+($T$45-T65)^2+($U$45-U65)^2</f>
        <v>0.00499413186505999</v>
      </c>
      <c r="DF65" s="26" t="n">
        <f aca="false">($V$45-V65)^2</f>
        <v>3.4741232099999E-006</v>
      </c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</row>
    <row r="66" customFormat="false" ht="15.75" hidden="false" customHeight="false" outlineLevel="0" collapsed="false">
      <c r="A66" s="32"/>
      <c r="B66" s="32"/>
      <c r="C66" s="14"/>
      <c r="J66" s="26" t="n">
        <v>76</v>
      </c>
      <c r="K66" s="26" t="n">
        <v>0.765946</v>
      </c>
      <c r="L66" s="26" t="n">
        <v>0.615758</v>
      </c>
      <c r="M66" s="26" t="n">
        <v>0.5678102</v>
      </c>
      <c r="N66" s="26" t="n">
        <v>0.4775739</v>
      </c>
      <c r="O66" s="27"/>
      <c r="Q66" s="13"/>
      <c r="R66" s="25" t="n">
        <v>22</v>
      </c>
      <c r="S66" s="25" t="n">
        <v>0.6232433</v>
      </c>
      <c r="T66" s="25" t="n">
        <v>0.4222961</v>
      </c>
      <c r="U66" s="25" t="n">
        <v>0.230292</v>
      </c>
      <c r="V66" s="25" t="n">
        <v>0.1370468</v>
      </c>
      <c r="W66" s="26" t="n">
        <f aca="false">($S$2-S66)^2+($T$2-T66)^2+($U$2-U66)^2</f>
        <v>0.13409731300766</v>
      </c>
      <c r="X66" s="26" t="n">
        <f aca="false">($V$2-V66)^2</f>
        <v>0.02124026419216</v>
      </c>
      <c r="Y66" s="26" t="n">
        <f aca="false">($S$3-S66)^2+($T$3-T66)^2+($U$3-U66)^2</f>
        <v>0.34457776648277</v>
      </c>
      <c r="Z66" s="26" t="n">
        <f aca="false">($V$3-V66)^2</f>
        <v>0.48989794531441</v>
      </c>
      <c r="AA66" s="26" t="n">
        <f aca="false">($S$4-S66)^2+($T$4-T66)^2+($U$4-U66)^2</f>
        <v>0.2287967326011</v>
      </c>
      <c r="AB66" s="26" t="n">
        <f aca="false">($V$4-V66)^2</f>
        <v>0.50617604306025</v>
      </c>
      <c r="AC66" s="26" t="n">
        <f aca="false">($S$5-S66)^2+($T$5-T66)^2+($U$5-U66)^2</f>
        <v>0.19141149233253</v>
      </c>
      <c r="AD66" s="26" t="n">
        <f aca="false">($V$5-V66)^2</f>
        <v>0.02290149528976</v>
      </c>
      <c r="AE66" s="26" t="n">
        <f aca="false">($S$6-S66)^2+($T$6-T66)^2+($U$6-U66)^2</f>
        <v>0.20110258234898</v>
      </c>
      <c r="AF66" s="26" t="n">
        <f aca="false">($V$6-V66)^2</f>
        <v>0.31635911425561</v>
      </c>
      <c r="AG66" s="26" t="n">
        <f aca="false">($S$7-S66)^2+($T$7-T66)^2+($U$7-U66)^2</f>
        <v>0.13280243083205</v>
      </c>
      <c r="AH66" s="26" t="n">
        <f aca="false">($V$7-V66)^2</f>
        <v>0.04300169479225</v>
      </c>
      <c r="AI66" s="26" t="n">
        <f aca="false">($S$8-S66)^2+($T$8-T66)^2+($U$8-U66)^2</f>
        <v>0.39598908097705</v>
      </c>
      <c r="AJ66" s="26" t="n">
        <f aca="false">($V$8-V66)^2</f>
        <v>0.58209758539024</v>
      </c>
      <c r="AK66" s="26" t="n">
        <f aca="false">($S$9-S66)^2+($T$9-T66)^2+($U$9-U66)^2</f>
        <v>0.32667381144397</v>
      </c>
      <c r="AL66" s="26" t="n">
        <f aca="false">($V$9-V66)^2</f>
        <v>0.34997020925584</v>
      </c>
      <c r="AM66" s="26" t="n">
        <f aca="false">($S$10-S66)^2+($T$10-T66)^2+($U$10-U66)^2</f>
        <v>0.13672266388865</v>
      </c>
      <c r="AN66" s="26" t="n">
        <f aca="false">($V$10-V66)^2</f>
        <v>0.05576389427844</v>
      </c>
      <c r="AO66" s="26" t="n">
        <f aca="false">($S$11-S66)^2+($T$11-T66)^2+($U$11-U66)^2</f>
        <v>0.18143099006594</v>
      </c>
      <c r="AP66" s="26" t="n">
        <f aca="false">($V$11-V66)^2</f>
        <v>0.28906074814969</v>
      </c>
      <c r="AQ66" s="26" t="n">
        <f aca="false">($S$12-S66)^2+($T$12-T66)^2+($U$12-U66)^2</f>
        <v>0.14513958590294</v>
      </c>
      <c r="AR66" s="26" t="n">
        <f aca="false">($V$12-V66)^2</f>
        <v>0.05787430981264</v>
      </c>
      <c r="AS66" s="26" t="n">
        <f aca="false">($S$13-S66)^2+($T$13-T66)^2+($U$13-U66)^2</f>
        <v>0.20159131238244</v>
      </c>
      <c r="AT66" s="26" t="n">
        <f aca="false">($V$13-V66)^2</f>
        <v>0.06791689451569</v>
      </c>
      <c r="AU66" s="26" t="n">
        <f aca="false">($S$14-S66)^2+($T$14-T66)^2+($U$14-U66)^2</f>
        <v>0.13349034072434</v>
      </c>
      <c r="AV66" s="26" t="n">
        <f aca="false">($V$14-V66)^2</f>
        <v>0.02663923415409</v>
      </c>
      <c r="AW66" s="26" t="n">
        <f aca="false">($S$15-S66)^2+($T$15-T66)^2+($U$15-U66)^2</f>
        <v>0.31195617381545</v>
      </c>
      <c r="AX66" s="26" t="n">
        <f aca="false">($V$15-V66)^2</f>
        <v>0.31452703609441</v>
      </c>
      <c r="AY66" s="26" t="n">
        <f aca="false">($S$16-S66)^2+($T$16-T66)^2+($U$16-U66)^2</f>
        <v>0.08585935646075</v>
      </c>
      <c r="AZ66" s="26" t="n">
        <f aca="false">($V$16-V66)^2</f>
        <v>0.28221200643769</v>
      </c>
      <c r="BA66" s="26" t="n">
        <f aca="false">($S$17-S66)^2+($T$17-T66)^2+($U$17-U66)^2</f>
        <v>0.05840443923909</v>
      </c>
      <c r="BB66" s="26" t="n">
        <f aca="false">($V$17-V66)^2</f>
        <v>0.01977243761025</v>
      </c>
      <c r="BC66" s="26" t="n">
        <f aca="false">($S$18-S66)^2+($T$18-T66)^2+($U$18-U66)^2</f>
        <v>0.05570920515305</v>
      </c>
      <c r="BD66" s="26" t="n">
        <f aca="false">($V$18-V66)^2</f>
        <v>0.19187632576161</v>
      </c>
      <c r="BE66" s="26" t="n">
        <f aca="false">($S$19-S66)^2+($T$19-T66)^2+($U$19-U66)^2</f>
        <v>0.07254691312545</v>
      </c>
      <c r="BF66" s="26" t="n">
        <f aca="false">($V$19-V66)^2</f>
        <v>0.19146829252681</v>
      </c>
      <c r="BG66" s="26" t="n">
        <f aca="false">($S$20-S66)^2+($T$20-T66)^2+($U$20-U66)^2</f>
        <v>0.16148448817364</v>
      </c>
      <c r="BH66" s="26" t="n">
        <f aca="false">($V$20-V66)^2</f>
        <v>0.04695386269456</v>
      </c>
      <c r="BI66" s="26" t="n">
        <f aca="false">($S$21-S66)^2+($T$21-T66)^2+($U$21-U66)^2</f>
        <v>0.28360230443409</v>
      </c>
      <c r="BJ66" s="26" t="n">
        <f aca="false">($V$21-V66)^2</f>
        <v>0.14229817251049</v>
      </c>
      <c r="BK66" s="26" t="n">
        <f aca="false">($S$22-S66)^2+($T$22-T66)^2+($U$22-U66)^2</f>
        <v>0.40444349792646</v>
      </c>
      <c r="BL66" s="26" t="n">
        <f aca="false">($V$22-V66)^2</f>
        <v>0.06712980447364</v>
      </c>
      <c r="BM66" s="26" t="n">
        <f aca="false">($S$23-S66)^2+($T$23-T66)^2+($U$23-U66)^2</f>
        <v>0.59628070574909</v>
      </c>
      <c r="BN66" s="26" t="n">
        <f aca="false">($V$23-V66)^2</f>
        <v>0.320302798209</v>
      </c>
      <c r="BO66" s="26" t="n">
        <f aca="false">($S$24-S66)^2+($T$24-T66)^2+($U$24-U66)^2</f>
        <v>0.10333693349621</v>
      </c>
      <c r="BP66" s="26" t="n">
        <f aca="false">($V$24-V66)^2</f>
        <v>0.15240333708769</v>
      </c>
      <c r="BQ66" s="26" t="n">
        <f aca="false">($S$25-S66)^2+($T$25-T66)^2+($U$25-U66)^2</f>
        <v>0.09389822827918</v>
      </c>
      <c r="BR66" s="26" t="n">
        <f aca="false">($V$25-V66)^2</f>
        <v>0.23116113958084</v>
      </c>
      <c r="BS66" s="26" t="n">
        <f aca="false">($S$26-S66)^2+($T$26-T66)^2+($U$26-U66)^2</f>
        <v>0.10783737163901</v>
      </c>
      <c r="BT66" s="26" t="n">
        <f aca="false">($V$26-V66)^2</f>
        <v>0.16257314305296</v>
      </c>
      <c r="BU66" s="26" t="n">
        <f aca="false">($S$27-S66)^2+($T$27-T66)^2+($U$27-U66)^2</f>
        <v>0.14016962988984</v>
      </c>
      <c r="BV66" s="26" t="n">
        <f aca="false">($V$27-V66)^2</f>
        <v>0.239069168809</v>
      </c>
      <c r="BW66" s="26" t="n">
        <f aca="false">($S$28-S66)^2+($T$28-T66)^2+($U$28-U66)^2</f>
        <v>0.13572731427486</v>
      </c>
      <c r="BX66" s="26" t="n">
        <f aca="false">($V$28-V66)^2</f>
        <v>0.00665030464036</v>
      </c>
      <c r="BY66" s="26" t="n">
        <f aca="false">($S$29-S66)^2+($T$29-T66)^2+($U$29-U66)^2</f>
        <v>0.23148898329036</v>
      </c>
      <c r="BZ66" s="26" t="n">
        <f aca="false">($V$29-V66)^2</f>
        <v>0.20600778060864</v>
      </c>
      <c r="CA66" s="26" t="n">
        <f aca="false">($S$30-S66)^2+($T$30-T66)^2+($U$30-U66)^2</f>
        <v>0.07783052972189</v>
      </c>
      <c r="CB66" s="26" t="n">
        <f aca="false">($V$30-V66)^2</f>
        <v>0.22736799329344</v>
      </c>
      <c r="CC66" s="26" t="n">
        <f aca="false">($S$31-S66)^2+($T$31-T66)^2+($U$31-U66)^2</f>
        <v>0.09330727696801</v>
      </c>
      <c r="CD66" s="26" t="n">
        <f aca="false">($V$31-V66)^2</f>
        <v>0.02144449787236</v>
      </c>
      <c r="CE66" s="26" t="n">
        <f aca="false">($S$32-S66)^2+($T$32-T66)^2+($U$32-U66)^2</f>
        <v>0.0758199541742</v>
      </c>
      <c r="CF66" s="26" t="n">
        <f aca="false">($V$32-V66)^2</f>
        <v>0.15249438932809</v>
      </c>
      <c r="CG66" s="26" t="n">
        <f aca="false">($S$33-S66)^2+($T$33-T66)^2+($U$33-U66)^2</f>
        <v>0.43238256827217</v>
      </c>
      <c r="CH66" s="26" t="n">
        <f aca="false">($V$33-V66)^2</f>
        <v>0.27483418306369</v>
      </c>
      <c r="CI66" s="26" t="n">
        <f aca="false">($S$34-S66)^2+($T$34-T66)^2+($U$34-U66)^2</f>
        <v>0.0856645177369</v>
      </c>
      <c r="CJ66" s="26" t="n">
        <f aca="false">($V$34-V66)^2</f>
        <v>0.03452766018244</v>
      </c>
      <c r="CK66" s="26" t="n">
        <f aca="false">($S$35-S66)^2+($T$35-T66)^2+($U$35-U66)^2</f>
        <v>0.11681092870382</v>
      </c>
      <c r="CL66" s="26" t="n">
        <f aca="false">($V$35-V66)^2</f>
        <v>0.09945401098689</v>
      </c>
      <c r="CM66" s="26" t="n">
        <f aca="false">($S$36-S66)^2+($T$36-T66)^2+($U$36-U66)^2</f>
        <v>0.2727344181441</v>
      </c>
      <c r="CN66" s="26" t="n">
        <f aca="false">($V$36-V66)^2</f>
        <v>0.08489321358736</v>
      </c>
      <c r="CO66" s="26" t="n">
        <f aca="false">($S$37-S66)^2+($T$37-T66)^2+($U$37-U66)^2</f>
        <v>0.56962444802808</v>
      </c>
      <c r="CP66" s="26" t="n">
        <f aca="false">($V$37-V66)^2</f>
        <v>0.2392970724</v>
      </c>
      <c r="CQ66" s="26" t="n">
        <f aca="false">($S$38-S66)^2+($T$38-T66)^2+($U$38-U66)^2</f>
        <v>0.0917790788475</v>
      </c>
      <c r="CR66" s="26" t="n">
        <f aca="false">($V$38-V66)^2</f>
        <v>0.01964160205225</v>
      </c>
      <c r="CS66" s="26" t="n">
        <f aca="false">($S$39-S66)^2+($T$39-T66)^2+($U$39-U66)^2</f>
        <v>0.20178273060878</v>
      </c>
      <c r="CT66" s="26" t="n">
        <f aca="false">($V$39-V66)^2</f>
        <v>0.28481733101584</v>
      </c>
      <c r="CU66" s="26" t="n">
        <f aca="false">($S$40-S66)^2+($T$40-T66)^2+($U$40-U66)^2</f>
        <v>0.12839260052206</v>
      </c>
      <c r="CV66" s="26" t="n">
        <f aca="false">($V$40-V66)^2</f>
        <v>0.08564162278681</v>
      </c>
      <c r="CW66" s="26" t="n">
        <f aca="false">($S$41-S66)^2+($T$41-T66)^2+($U$41-U66)^2</f>
        <v>0.19383999868005</v>
      </c>
      <c r="CX66" s="26" t="n">
        <f aca="false">($V$41-V66)^2</f>
        <v>0.08126690040225</v>
      </c>
      <c r="CY66" s="26" t="n">
        <f aca="false">($S$42-S66)^2+($T$42-T66)^2+($U$42-U66)^2</f>
        <v>0.06229199687089</v>
      </c>
      <c r="CZ66" s="26" t="n">
        <f aca="false">($V$42-V66)^2</f>
        <v>0.09516595670404</v>
      </c>
      <c r="DA66" s="26" t="n">
        <f aca="false">($S$43-S66)^2+($T$43-T66)^2+($U$43-U66)^2</f>
        <v>0.17820404920521</v>
      </c>
      <c r="DB66" s="26" t="n">
        <f aca="false">($V$43-V66)^2</f>
        <v>0.24078109233025</v>
      </c>
      <c r="DC66" s="26" t="n">
        <f aca="false">($S$44-S66)^2+($T$44-T66)^2+($U$44-U66)^2</f>
        <v>0.15078361962488</v>
      </c>
      <c r="DD66" s="26" t="n">
        <f aca="false">($V$44-V66)^2</f>
        <v>0.13906477681321</v>
      </c>
      <c r="DE66" s="26" t="n">
        <f aca="false">($S$45-S66)^2+($T$45-T66)^2+($U$45-U66)^2</f>
        <v>0.10299794803997</v>
      </c>
      <c r="DF66" s="26" t="n">
        <f aca="false">($V$45-V66)^2</f>
        <v>0.06117104065284</v>
      </c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</row>
    <row r="67" customFormat="false" ht="15.75" hidden="false" customHeight="false" outlineLevel="0" collapsed="false">
      <c r="A67" s="32"/>
      <c r="B67" s="32"/>
      <c r="C67" s="14"/>
      <c r="J67" s="26" t="n">
        <v>77</v>
      </c>
      <c r="K67" s="26" t="n">
        <v>0.4978378</v>
      </c>
      <c r="L67" s="26" t="n">
        <v>0.5060173</v>
      </c>
      <c r="M67" s="26" t="n">
        <v>0.4722628</v>
      </c>
      <c r="N67" s="26" t="n">
        <v>0.3445318</v>
      </c>
      <c r="O67" s="27"/>
      <c r="Q67" s="13"/>
      <c r="R67" s="25" t="n">
        <v>23</v>
      </c>
      <c r="S67" s="25" t="n">
        <v>0.3378378</v>
      </c>
      <c r="T67" s="25" t="n">
        <v>0.4144725</v>
      </c>
      <c r="U67" s="25" t="n">
        <v>0.3086132</v>
      </c>
      <c r="V67" s="25" t="n">
        <v>0.3653852</v>
      </c>
      <c r="W67" s="26" t="n">
        <f aca="false">($S$2-S67)^2+($T$2-T67)^2+($U$2-U67)^2</f>
        <v>0.23390327960075</v>
      </c>
      <c r="X67" s="26" t="n">
        <f aca="false">($V$2-V67)^2</f>
        <v>0.006822429604</v>
      </c>
      <c r="Y67" s="26" t="n">
        <f aca="false">($S$3-S67)^2+($T$3-T67)^2+($U$3-U67)^2</f>
        <v>0.41907664647818</v>
      </c>
      <c r="Z67" s="26" t="n">
        <f aca="false">($V$3-V67)^2</f>
        <v>0.22239590196769</v>
      </c>
      <c r="AA67" s="26" t="n">
        <f aca="false">($S$4-S67)^2+($T$4-T67)^2+($U$4-U67)^2</f>
        <v>0.25457691030131</v>
      </c>
      <c r="AB67" s="26" t="n">
        <f aca="false">($V$4-V67)^2</f>
        <v>0.23340696350841</v>
      </c>
      <c r="AC67" s="26" t="n">
        <f aca="false">($S$5-S67)^2+($T$5-T67)^2+($U$5-U67)^2</f>
        <v>0.2122275570919</v>
      </c>
      <c r="AD67" s="26" t="n">
        <f aca="false">($V$5-V67)^2</f>
        <v>0.005929924036</v>
      </c>
      <c r="AE67" s="26" t="n">
        <f aca="false">($S$6-S67)^2+($T$6-T67)^2+($U$6-U67)^2</f>
        <v>0.33657874204629</v>
      </c>
      <c r="AF67" s="26" t="n">
        <f aca="false">($V$6-V67)^2</f>
        <v>0.11163597392809</v>
      </c>
      <c r="AG67" s="26" t="n">
        <f aca="false">($S$7-S67)^2+($T$7-T67)^2+($U$7-U67)^2</f>
        <v>0.13149018555482</v>
      </c>
      <c r="AH67" s="26" t="n">
        <f aca="false">($V$7-V67)^2</f>
        <v>0.000439736706010002</v>
      </c>
      <c r="AI67" s="26" t="n">
        <f aca="false">($S$8-S67)^2+($T$8-T67)^2+($U$8-U67)^2</f>
        <v>0.51734164695878</v>
      </c>
      <c r="AJ67" s="26" t="n">
        <f aca="false">($V$8-V67)^2</f>
        <v>0.28581298437904</v>
      </c>
      <c r="AK67" s="26" t="n">
        <f aca="false">($S$9-S67)^2+($T$9-T67)^2+($U$9-U67)^2</f>
        <v>0.35351447864366</v>
      </c>
      <c r="AL67" s="26" t="n">
        <f aca="false">($V$9-V67)^2</f>
        <v>0.13194649413136</v>
      </c>
      <c r="AM67" s="26" t="n">
        <f aca="false">($S$10-S67)^2+($T$10-T67)^2+($U$10-U67)^2</f>
        <v>0.14763076040962</v>
      </c>
      <c r="AN67" s="26" t="n">
        <f aca="false">($V$10-V67)^2</f>
        <v>6.09242691599994E-005</v>
      </c>
      <c r="AO67" s="26" t="n">
        <f aca="false">($S$11-S67)^2+($T$11-T67)^2+($U$11-U67)^2</f>
        <v>0.29863874285829</v>
      </c>
      <c r="AP67" s="26" t="n">
        <f aca="false">($V$11-V67)^2</f>
        <v>0.09566976860809</v>
      </c>
      <c r="AQ67" s="26" t="n">
        <f aca="false">($S$12-S67)^2+($T$12-T67)^2+($U$12-U67)^2</f>
        <v>0.12683995139083</v>
      </c>
      <c r="AR67" s="26" t="n">
        <f aca="false">($V$12-V67)^2</f>
        <v>0.000149631609759999</v>
      </c>
      <c r="AS67" s="26" t="n">
        <f aca="false">($S$13-S67)^2+($T$13-T67)^2+($U$13-U67)^2</f>
        <v>0.22019807676717</v>
      </c>
      <c r="AT67" s="26" t="n">
        <f aca="false">($V$13-V67)^2</f>
        <v>0.00104137226209</v>
      </c>
      <c r="AU67" s="26" t="n">
        <f aca="false">($S$14-S67)^2+($T$14-T67)^2+($U$14-U67)^2</f>
        <v>0.06022610159441</v>
      </c>
      <c r="AV67" s="26" t="n">
        <f aca="false">($V$14-V67)^2</f>
        <v>0.00424101815361001</v>
      </c>
      <c r="AW67" s="26" t="n">
        <f aca="false">($S$15-S67)^2+($T$15-T67)^2+($U$15-U67)^2</f>
        <v>0.37396136490906</v>
      </c>
      <c r="AX67" s="26" t="n">
        <f aca="false">($V$15-V67)^2</f>
        <v>0.11054873562769</v>
      </c>
      <c r="AY67" s="26" t="n">
        <f aca="false">($S$16-S67)^2+($T$16-T67)^2+($U$16-U67)^2</f>
        <v>0.06352788502678</v>
      </c>
      <c r="AZ67" s="26" t="n">
        <f aca="false">($V$16-V67)^2</f>
        <v>0.09174713782441</v>
      </c>
      <c r="BA67" s="26" t="n">
        <f aca="false">($S$17-S67)^2+($T$17-T67)^2+($U$17-U67)^2</f>
        <v>0.12175597701334</v>
      </c>
      <c r="BB67" s="26" t="n">
        <f aca="false">($V$17-V67)^2</f>
        <v>0.00769548263121</v>
      </c>
      <c r="BC67" s="26" t="n">
        <f aca="false">($S$18-S67)^2+($T$18-T67)^2+($U$18-U67)^2</f>
        <v>0.10145555263646</v>
      </c>
      <c r="BD67" s="26" t="n">
        <f aca="false">($V$18-V67)^2</f>
        <v>0.04397346090225</v>
      </c>
      <c r="BE67" s="26" t="n">
        <f aca="false">($S$19-S67)^2+($T$19-T67)^2+($U$19-U67)^2</f>
        <v>0.17459339099404</v>
      </c>
      <c r="BF67" s="26" t="n">
        <f aca="false">($V$19-V67)^2</f>
        <v>0.04377823905625</v>
      </c>
      <c r="BG67" s="26" t="n">
        <f aca="false">($S$20-S67)^2+($T$20-T67)^2+($U$20-U67)^2</f>
        <v>0.07689602390197</v>
      </c>
      <c r="BH67" s="26" t="n">
        <f aca="false">($V$20-V67)^2</f>
        <v>0.0001357225</v>
      </c>
      <c r="BI67" s="26" t="n">
        <f aca="false">($S$21-S67)^2+($T$21-T67)^2+($U$21-U67)^2</f>
        <v>0.40802515091788</v>
      </c>
      <c r="BJ67" s="26" t="n">
        <f aca="false">($V$21-V67)^2</f>
        <v>0.02216701121881</v>
      </c>
      <c r="BK67" s="26" t="n">
        <f aca="false">($S$22-S67)^2+($T$22-T67)^2+($U$22-U67)^2</f>
        <v>0.43854844525587</v>
      </c>
      <c r="BL67" s="26" t="n">
        <f aca="false">($V$22-V67)^2</f>
        <v>0.00094591923364</v>
      </c>
      <c r="BM67" s="26" t="n">
        <f aca="false">($S$23-S67)^2+($T$23-T67)^2+($U$23-U67)^2</f>
        <v>0.70010316384502</v>
      </c>
      <c r="BN67" s="26" t="n">
        <f aca="false">($V$23-V67)^2</f>
        <v>0.11398361813316</v>
      </c>
      <c r="BO67" s="26" t="n">
        <f aca="false">($S$24-S67)^2+($T$24-T67)^2+($U$24-U67)^2</f>
        <v>0.05586733475512</v>
      </c>
      <c r="BP67" s="26" t="n">
        <f aca="false">($V$24-V67)^2</f>
        <v>0.02626029973009</v>
      </c>
      <c r="BQ67" s="26" t="n">
        <f aca="false">($S$25-S67)^2+($T$25-T67)^2+($U$25-U67)^2</f>
        <v>0.03910995525635</v>
      </c>
      <c r="BR67" s="26" t="n">
        <f aca="false">($V$25-V67)^2</f>
        <v>0.06373292113444</v>
      </c>
      <c r="BS67" s="26" t="n">
        <f aca="false">($S$26-S67)^2+($T$26-T67)^2+($U$26-U67)^2</f>
        <v>0.1831634647473</v>
      </c>
      <c r="BT67" s="26" t="n">
        <f aca="false">($V$26-V67)^2</f>
        <v>0.03057783817104</v>
      </c>
      <c r="BU67" s="26" t="n">
        <f aca="false">($S$27-S67)^2+($T$27-T67)^2+($U$27-U67)^2</f>
        <v>0.04578697469269</v>
      </c>
      <c r="BV67" s="26" t="n">
        <f aca="false">($V$27-V67)^2</f>
        <v>0.06791684239396</v>
      </c>
      <c r="BW67" s="26" t="n">
        <f aca="false">($S$28-S67)^2+($T$28-T67)^2+($U$28-U67)^2</f>
        <v>0.23813057869771</v>
      </c>
      <c r="BX67" s="26" t="n">
        <f aca="false">($V$28-V67)^2</f>
        <v>0.021547010521</v>
      </c>
      <c r="BY67" s="26" t="n">
        <f aca="false">($S$29-S67)^2+($T$29-T67)^2+($U$29-U67)^2</f>
        <v>0.31911817560921</v>
      </c>
      <c r="BZ67" s="26" t="n">
        <f aca="false">($V$29-V67)^2</f>
        <v>0.05086937419776</v>
      </c>
      <c r="CA67" s="26" t="n">
        <f aca="false">($S$30-S67)^2+($T$30-T67)^2+($U$30-U67)^2</f>
        <v>0.1227259655337</v>
      </c>
      <c r="CB67" s="26" t="n">
        <f aca="false">($V$30-V67)^2</f>
        <v>0.06174867165184</v>
      </c>
      <c r="CC67" s="26" t="n">
        <f aca="false">($S$31-S67)^2+($T$31-T67)^2+($U$31-U67)^2</f>
        <v>0.02053826876186</v>
      </c>
      <c r="CD67" s="26" t="n">
        <f aca="false">($V$31-V67)^2</f>
        <v>0.006707446201</v>
      </c>
      <c r="CE67" s="26" t="n">
        <f aca="false">($S$32-S67)^2+($T$32-T67)^2+($U$32-U67)^2</f>
        <v>0.14619969643177</v>
      </c>
      <c r="CF67" s="26" t="n">
        <f aca="false">($V$32-V67)^2</f>
        <v>0.02629810345561</v>
      </c>
      <c r="CG67" s="26" t="n">
        <f aca="false">($S$33-S67)^2+($T$33-T67)^2+($U$33-U67)^2</f>
        <v>0.51357056174518</v>
      </c>
      <c r="CH67" s="26" t="n">
        <f aca="false">($V$33-V67)^2</f>
        <v>0.08756148528241</v>
      </c>
      <c r="CI67" s="26" t="n">
        <f aca="false">($S$34-S67)^2+($T$34-T67)^2+($U$34-U67)^2</f>
        <v>0.18748979042309</v>
      </c>
      <c r="CJ67" s="26" t="n">
        <f aca="false">($V$34-V67)^2</f>
        <v>0.00180813749284</v>
      </c>
      <c r="CK67" s="26" t="n">
        <f aca="false">($S$35-S67)^2+($T$35-T67)^2+($U$35-U67)^2</f>
        <v>0.20288357187211</v>
      </c>
      <c r="CL67" s="26" t="n">
        <f aca="false">($V$35-V67)^2</f>
        <v>0.00757333322000999</v>
      </c>
      <c r="CM67" s="26" t="n">
        <f aca="false">($S$36-S67)^2+($T$36-T67)^2+($U$36-U67)^2</f>
        <v>0.28308787448035</v>
      </c>
      <c r="CN67" s="26" t="n">
        <f aca="false">($V$36-V67)^2</f>
        <v>0.003972276676</v>
      </c>
      <c r="CO67" s="26" t="n">
        <f aca="false">($S$37-S67)^2+($T$37-T67)^2+($U$37-U67)^2</f>
        <v>0.70514637257509</v>
      </c>
      <c r="CP67" s="26" t="n">
        <f aca="false">($V$37-V67)^2</f>
        <v>0.06803834029056</v>
      </c>
      <c r="CQ67" s="30" t="n">
        <f aca="false">($S$38-S67)^2+($T$38-T67)^2+($U$38-U67)^2</f>
        <v>0.000541665994130002</v>
      </c>
      <c r="CR67" s="30" t="n">
        <f aca="false">($V$38-V67)^2</f>
        <v>0.00777745846201001</v>
      </c>
      <c r="CS67" s="26" t="n">
        <f aca="false">($S$39-S67)^2+($T$39-T67)^2+($U$39-U67)^2</f>
        <v>0.22939571774211</v>
      </c>
      <c r="CT67" s="26" t="n">
        <f aca="false">($V$39-V67)^2</f>
        <v>0.09323520261136</v>
      </c>
      <c r="CU67" s="26" t="n">
        <f aca="false">($S$40-S67)^2+($T$40-T67)^2+($U$40-U67)^2</f>
        <v>0.11631610350395</v>
      </c>
      <c r="CV67" s="26" t="n">
        <f aca="false">($V$40-V67)^2</f>
        <v>0.00413545455625</v>
      </c>
      <c r="CW67" s="26" t="n">
        <f aca="false">($S$41-S67)^2+($T$41-T67)^2+($U$41-U67)^2</f>
        <v>0.21473096971526</v>
      </c>
      <c r="CX67" s="26" t="n">
        <f aca="false">($V$41-V67)^2</f>
        <v>0.00321887157201</v>
      </c>
      <c r="CY67" s="26" t="n">
        <f aca="false">($S$42-S67)^2+($T$42-T67)^2+($U$42-U67)^2</f>
        <v>0.1060416492543</v>
      </c>
      <c r="CZ67" s="26" t="n">
        <f aca="false">($V$42-V67)^2</f>
        <v>0.00642424692196</v>
      </c>
      <c r="DA67" s="26" t="n">
        <f aca="false">($S$43-S67)^2+($T$43-T67)^2+($U$43-U67)^2</f>
        <v>0.12751249163686</v>
      </c>
      <c r="DB67" s="26" t="n">
        <f aca="false">($V$43-V67)^2</f>
        <v>0.06883072320721</v>
      </c>
      <c r="DC67" s="26" t="n">
        <f aca="false">($S$44-S67)^2+($T$44-T67)^2+($U$44-U67)^2</f>
        <v>0.25891804888421</v>
      </c>
      <c r="DD67" s="26" t="n">
        <f aca="false">($V$44-V67)^2</f>
        <v>0.02090207520025</v>
      </c>
      <c r="DE67" s="26" t="n">
        <f aca="false">($S$45-S67)^2+($T$45-T67)^2+($U$45-U67)^2</f>
        <v>0.16524994440986</v>
      </c>
      <c r="DF67" s="26" t="n">
        <f aca="false">($V$45-V67)^2</f>
        <v>0.00036059731236</v>
      </c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</row>
    <row r="68" customFormat="false" ht="15.75" hidden="false" customHeight="false" outlineLevel="0" collapsed="false">
      <c r="A68" s="32"/>
      <c r="B68" s="32"/>
      <c r="C68" s="14"/>
      <c r="J68" s="26" t="n">
        <v>78</v>
      </c>
      <c r="K68" s="26" t="n">
        <v>0.6102703</v>
      </c>
      <c r="L68" s="26" t="n">
        <v>0.631178</v>
      </c>
      <c r="M68" s="26" t="n">
        <v>0.6069343</v>
      </c>
      <c r="N68" s="26" t="n">
        <v>0.5599388</v>
      </c>
      <c r="O68" s="27"/>
      <c r="Q68" s="13"/>
      <c r="R68" s="25" t="n">
        <v>24</v>
      </c>
      <c r="S68" s="25" t="n">
        <v>0.9</v>
      </c>
      <c r="T68" s="25" t="n">
        <v>0.6639904</v>
      </c>
      <c r="U68" s="25" t="n">
        <v>0.8362774</v>
      </c>
      <c r="V68" s="25" t="n">
        <v>0.6367118</v>
      </c>
      <c r="W68" s="26" t="n">
        <f aca="false">($S$2-S68)^2+($T$2-T68)^2+($U$2-U68)^2</f>
        <v>0.12710316241282</v>
      </c>
      <c r="X68" s="26" t="n">
        <f aca="false">($V$2-V68)^2</f>
        <v>0.12526262248516</v>
      </c>
      <c r="Y68" s="26" t="n">
        <f aca="false">($S$3-S68)^2+($T$3-T68)^2+($U$3-U68)^2</f>
        <v>0.05448593353147</v>
      </c>
      <c r="Z68" s="26" t="n">
        <f aca="false">($V$3-V68)^2</f>
        <v>0.04010490869641</v>
      </c>
      <c r="AA68" s="26" t="n">
        <f aca="false">($S$4-S68)^2+($T$4-T68)^2+($U$4-U68)^2</f>
        <v>0.13907724274046</v>
      </c>
      <c r="AB68" s="26" t="n">
        <f aca="false">($V$4-V68)^2</f>
        <v>0.04485733382025</v>
      </c>
      <c r="AC68" s="26" t="n">
        <f aca="false">($S$5-S68)^2+($T$5-T68)^2+($U$5-U68)^2</f>
        <v>0.15360136787251</v>
      </c>
      <c r="AD68" s="26" t="n">
        <f aca="false">($V$5-V68)^2</f>
        <v>0.12133560022276</v>
      </c>
      <c r="AE68" s="26" t="n">
        <f aca="false">($S$6-S68)^2+($T$6-T68)^2+($U$6-U68)^2</f>
        <v>0.06851223761828</v>
      </c>
      <c r="AF68" s="26" t="n">
        <f aca="false">($V$6-V68)^2</f>
        <v>0.00394297340760999</v>
      </c>
      <c r="AG68" s="26" t="n">
        <f aca="false">($S$7-S68)^2+($T$7-T68)^2+($U$7-U68)^2</f>
        <v>0.23049400488641</v>
      </c>
      <c r="AH68" s="26" t="n">
        <f aca="false">($V$7-V68)^2</f>
        <v>0.08543724391225</v>
      </c>
      <c r="AI68" s="26" t="n">
        <f aca="false">($S$8-S68)^2+($T$8-T68)^2+($U$8-U68)^2</f>
        <v>0.02226916262997</v>
      </c>
      <c r="AJ68" s="26" t="n">
        <f aca="false">($V$8-V68)^2</f>
        <v>0.06932067625924</v>
      </c>
      <c r="AK68" s="26" t="n">
        <f aca="false">($S$9-S68)^2+($T$9-T68)^2+($U$9-U68)^2</f>
        <v>0.08696057506301</v>
      </c>
      <c r="AL68" s="26" t="n">
        <f aca="false">($V$9-V68)^2</f>
        <v>0.00844888195683999</v>
      </c>
      <c r="AM68" s="26" t="n">
        <f aca="false">($S$10-S68)^2+($T$10-T68)^2+($U$10-U68)^2</f>
        <v>0.18763184586467</v>
      </c>
      <c r="AN68" s="26" t="n">
        <f aca="false">($V$10-V68)^2</f>
        <v>0.06944342284944</v>
      </c>
      <c r="AO68" s="26" t="n">
        <f aca="false">($S$11-S68)^2+($T$11-T68)^2+($U$11-U68)^2</f>
        <v>0.0852739119785</v>
      </c>
      <c r="AP68" s="26" t="n">
        <f aca="false">($V$11-V68)^2</f>
        <v>0.00144238165368999</v>
      </c>
      <c r="AQ68" s="26" t="n">
        <f aca="false">($S$12-S68)^2+($T$12-T68)^2+($U$12-U68)^2</f>
        <v>0.24141283764974</v>
      </c>
      <c r="AR68" s="26" t="n">
        <f aca="false">($V$12-V68)^2</f>
        <v>0.06712980447364</v>
      </c>
      <c r="AS68" s="26" t="n">
        <f aca="false">($S$13-S68)^2+($T$13-T68)^2+($U$13-U68)^2</f>
        <v>0.14678788846274</v>
      </c>
      <c r="AT68" s="26" t="n">
        <f aca="false">($V$13-V68)^2</f>
        <v>0.05714791456969</v>
      </c>
      <c r="AU68" s="26" t="n">
        <f aca="false">($S$14-S68)^2+($T$14-T68)^2+($U$14-U68)^2</f>
        <v>0.37540312570124</v>
      </c>
      <c r="AV68" s="26" t="n">
        <f aca="false">($V$14-V68)^2</f>
        <v>0.11319840063009</v>
      </c>
      <c r="AW68" s="26" t="n">
        <f aca="false">($S$15-S68)^2+($T$15-T68)^2+($U$15-U68)^2</f>
        <v>0.07498430937563</v>
      </c>
      <c r="AX68" s="26" t="n">
        <f aca="false">($V$15-V68)^2</f>
        <v>0.00374080247641</v>
      </c>
      <c r="AY68" s="26" t="n">
        <f aca="false">($S$16-S68)^2+($T$16-T68)^2+($U$16-U68)^2</f>
        <v>0.32552362945689</v>
      </c>
      <c r="AZ68" s="26" t="n">
        <f aca="false">($V$16-V68)^2</f>
        <v>0.000996746983689998</v>
      </c>
      <c r="BA68" s="26" t="n">
        <f aca="false">($S$17-S68)^2+($T$17-T68)^2+($U$17-U68)^2</f>
        <v>0.23666879651035</v>
      </c>
      <c r="BB68" s="26" t="n">
        <f aca="false">($V$17-V68)^2</f>
        <v>0.12891726155025</v>
      </c>
      <c r="BC68" s="26" t="n">
        <f aca="false">($S$18-S68)^2+($T$18-T68)^2+($U$18-U68)^2</f>
        <v>0.26071788475067</v>
      </c>
      <c r="BD68" s="26" t="n">
        <f aca="false">($V$18-V68)^2</f>
        <v>0.00379802270961001</v>
      </c>
      <c r="BE68" s="26" t="n">
        <f aca="false">($S$19-S68)^2+($T$19-T68)^2+($U$19-U68)^2</f>
        <v>0.19622070723169</v>
      </c>
      <c r="BF68" s="26" t="n">
        <f aca="false">($V$19-V68)^2</f>
        <v>0.00385567725481001</v>
      </c>
      <c r="BG68" s="26" t="n">
        <f aca="false">($S$20-S68)^2+($T$20-T68)^2+($U$20-U68)^2</f>
        <v>0.37784412657038</v>
      </c>
      <c r="BH68" s="26" t="n">
        <f aca="false">($V$20-V68)^2</f>
        <v>0.08007575614756</v>
      </c>
      <c r="BI68" s="26" t="n">
        <f aca="false">($S$21-S68)^2+($T$21-T68)^2+($U$21-U68)^2</f>
        <v>0.03180140733585</v>
      </c>
      <c r="BJ68" s="26" t="n">
        <f aca="false">($V$21-V68)^2</f>
        <v>0.01499172501649</v>
      </c>
      <c r="BK68" s="26" t="n">
        <f aca="false">($S$22-S68)^2+($T$22-T68)^2+($U$22-U68)^2</f>
        <v>0.08868234530918</v>
      </c>
      <c r="BL68" s="26" t="n">
        <f aca="false">($V$22-V68)^2</f>
        <v>0.05787430981264</v>
      </c>
      <c r="BM68" s="26" t="n">
        <f aca="false">($S$23-S68)^2+($T$23-T68)^2+($U$23-U68)^2</f>
        <v>0.05103480970595</v>
      </c>
      <c r="BN68" s="26" t="n">
        <f aca="false">($V$23-V68)^2</f>
        <v>0.00439409894399999</v>
      </c>
      <c r="BO68" s="26" t="n">
        <f aca="false">($S$24-S68)^2+($T$24-T68)^2+($U$24-U68)^2</f>
        <v>0.36983187273425</v>
      </c>
      <c r="BP68" s="26" t="n">
        <f aca="false">($V$24-V68)^2</f>
        <v>0.01194130974169</v>
      </c>
      <c r="BQ68" s="26" t="n">
        <f aca="false">($S$25-S68)^2+($T$25-T68)^2+($U$25-U68)^2</f>
        <v>0.3962646306545</v>
      </c>
      <c r="BR68" s="26" t="n">
        <f aca="false">($V$25-V68)^2</f>
        <v>0.000356182579840001</v>
      </c>
      <c r="BS68" s="26" t="n">
        <f aca="false">($S$26-S68)^2+($T$26-T68)^2+($U$26-U68)^2</f>
        <v>0.16166664089381</v>
      </c>
      <c r="BT68" s="26" t="n">
        <f aca="false">($V$26-V68)^2</f>
        <v>0.00930480168996001</v>
      </c>
      <c r="BU68" s="26" t="n">
        <f aca="false">($S$27-S68)^2+($T$27-T68)^2+($U$27-U68)^2</f>
        <v>0.4516922334765</v>
      </c>
      <c r="BV68" s="26" t="n">
        <f aca="false">($V$27-V68)^2</f>
        <v>0.000114875524</v>
      </c>
      <c r="BW68" s="26" t="n">
        <f aca="false">($S$28-S68)^2+($T$28-T68)^2+($U$28-U68)^2</f>
        <v>0.13329893970934</v>
      </c>
      <c r="BX68" s="26" t="n">
        <f aca="false">($V$28-V68)^2</f>
        <v>0.17482065496336</v>
      </c>
      <c r="BY68" s="26" t="n">
        <f aca="false">($S$29-S68)^2+($T$29-T68)^2+($U$29-U68)^2</f>
        <v>0.07903900142354</v>
      </c>
      <c r="BZ68" s="26" t="n">
        <f aca="false">($V$29-V68)^2</f>
        <v>0.00209619296964</v>
      </c>
      <c r="CA68" s="26" t="n">
        <f aca="false">($S$30-S68)^2+($T$30-T68)^2+($U$30-U68)^2</f>
        <v>0.22795673876405</v>
      </c>
      <c r="CB68" s="26" t="n">
        <f aca="false">($V$30-V68)^2</f>
        <v>0.000521382422440001</v>
      </c>
      <c r="CC68" s="26" t="n">
        <f aca="false">($S$31-S68)^2+($T$31-T68)^2+($U$31-U68)^2</f>
        <v>0.46792829739659</v>
      </c>
      <c r="CD68" s="26" t="n">
        <f aca="false">($V$31-V68)^2</f>
        <v>0.12476832449536</v>
      </c>
      <c r="CE68" s="26" t="n">
        <f aca="false">($S$32-S68)^2+($T$32-T68)^2+($U$32-U68)^2</f>
        <v>0.20299632764354</v>
      </c>
      <c r="CF68" s="26" t="n">
        <f aca="false">($V$32-V68)^2</f>
        <v>0.01191584010409</v>
      </c>
      <c r="CG68" s="26" t="n">
        <f aca="false">($S$33-S68)^2+($T$33-T68)^2+($U$33-U68)^2</f>
        <v>0.05142400813483</v>
      </c>
      <c r="CH68" s="26" t="n">
        <f aca="false">($V$33-V68)^2</f>
        <v>0.000604240309689996</v>
      </c>
      <c r="CI68" s="26" t="n">
        <f aca="false">($S$34-S68)^2+($T$34-T68)^2+($U$34-U68)^2</f>
        <v>0.17519629867338</v>
      </c>
      <c r="CJ68" s="26" t="n">
        <f aca="false">($V$34-V68)^2</f>
        <v>0.09850106926144</v>
      </c>
      <c r="CK68" s="26" t="n">
        <f aca="false">($S$35-S68)^2+($T$35-T68)^2+($U$35-U68)^2</f>
        <v>0.14180383517882</v>
      </c>
      <c r="CL68" s="26" t="n">
        <f aca="false">($V$35-V68)^2</f>
        <v>0.03396711662289</v>
      </c>
      <c r="CM68" s="26" t="n">
        <f aca="false">($S$36-S68)^2+($T$36-T68)^2+($U$36-U68)^2</f>
        <v>0.12617525994754</v>
      </c>
      <c r="CN68" s="26" t="n">
        <f aca="false">($V$36-V68)^2</f>
        <v>0.04338913996036</v>
      </c>
      <c r="CO68" s="26" t="n">
        <f aca="false">($S$37-S68)^2+($T$37-T68)^2+($U$37-U68)^2</f>
        <v>0.02384150892582</v>
      </c>
      <c r="CP68" s="26" t="n">
        <f aca="false">($V$37-V68)^2</f>
        <v>0.000109935225000002</v>
      </c>
      <c r="CQ68" s="26" t="n">
        <f aca="false">($S$38-S68)^2+($T$38-T68)^2+($U$38-U68)^2</f>
        <v>0.6373426060107</v>
      </c>
      <c r="CR68" s="26" t="n">
        <f aca="false">($V$38-V68)^2</f>
        <v>0.12925211377225</v>
      </c>
      <c r="CS68" s="26" t="n">
        <f aca="false">($S$39-S68)^2+($T$39-T68)^2+($U$39-U68)^2</f>
        <v>0.14378019437678</v>
      </c>
      <c r="CT68" s="26" t="n">
        <f aca="false">($V$39-V68)^2</f>
        <v>0.00115721071684</v>
      </c>
      <c r="CU68" s="26" t="n">
        <f aca="false">($S$40-S68)^2+($T$40-T68)^2+($U$40-U68)^2</f>
        <v>0.2538015921753</v>
      </c>
      <c r="CV68" s="26" t="n">
        <f aca="false">($V$40-V68)^2</f>
        <v>0.04285690776481</v>
      </c>
      <c r="CW68" s="26" t="n">
        <f aca="false">($S$41-S68)^2+($T$41-T68)^2+($U$41-U68)^2</f>
        <v>0.15371579631411</v>
      </c>
      <c r="CX68" s="26" t="n">
        <f aca="false">($V$41-V68)^2</f>
        <v>0.04604951187225</v>
      </c>
      <c r="CY68" s="26" t="n">
        <f aca="false">($S$42-S68)^2+($T$42-T68)^2+($U$42-U68)^2</f>
        <v>0.24948067057961</v>
      </c>
      <c r="CZ68" s="26" t="n">
        <f aca="false">($V$42-V68)^2</f>
        <v>0.03654795709504</v>
      </c>
      <c r="DA68" s="26" t="n">
        <f aca="false">($S$43-S68)^2+($T$43-T68)^2+($U$43-U68)^2</f>
        <v>0.25253800572481</v>
      </c>
      <c r="DB68" s="26" t="n">
        <f aca="false">($V$43-V68)^2</f>
        <v>8.04698702500019E-005</v>
      </c>
      <c r="DC68" s="26" t="n">
        <f aca="false">($S$44-S68)^2+($T$44-T68)^2+($U$44-U68)^2</f>
        <v>0.10695852086878</v>
      </c>
      <c r="DD68" s="26" t="n">
        <f aca="false">($V$44-V68)^2</f>
        <v>0.01606584135121</v>
      </c>
      <c r="DE68" s="26" t="n">
        <f aca="false">($S$45-S68)^2+($T$45-T68)^2+($U$45-U68)^2</f>
        <v>0.17286551226171</v>
      </c>
      <c r="DF68" s="26" t="n">
        <f aca="false">($V$45-V68)^2</f>
        <v>0.06367406250384</v>
      </c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</row>
    <row r="69" customFormat="false" ht="15.75" hidden="false" customHeight="false" outlineLevel="0" collapsed="false">
      <c r="A69" s="32"/>
      <c r="B69" s="32"/>
      <c r="C69" s="14"/>
      <c r="J69" s="26" t="n">
        <v>79</v>
      </c>
      <c r="K69" s="26" t="n">
        <v>0.2643243</v>
      </c>
      <c r="L69" s="26" t="n">
        <v>0.3791113</v>
      </c>
      <c r="M69" s="26" t="n">
        <v>0.2051825</v>
      </c>
      <c r="N69" s="26" t="n">
        <v>0.2011213</v>
      </c>
      <c r="O69" s="27"/>
      <c r="Q69" s="13"/>
      <c r="R69" s="25" t="n">
        <v>26</v>
      </c>
      <c r="S69" s="25" t="n">
        <v>0.8264865</v>
      </c>
      <c r="T69" s="25" t="n">
        <v>0.6234486</v>
      </c>
      <c r="U69" s="25" t="n">
        <v>0.6085401</v>
      </c>
      <c r="V69" s="25" t="n">
        <v>0.3544343</v>
      </c>
      <c r="W69" s="26" t="n">
        <f aca="false">($S$2-S69)^2+($T$2-T69)^2+($U$2-U69)^2</f>
        <v>0.01689348401356</v>
      </c>
      <c r="X69" s="26" t="n">
        <f aca="false">($V$2-V69)^2</f>
        <v>0.00513330693840999</v>
      </c>
      <c r="Y69" s="26" t="n">
        <f aca="false">($S$3-S69)^2+($T$3-T69)^2+($U$3-U69)^2</f>
        <v>0.03614281478869</v>
      </c>
      <c r="Z69" s="26" t="n">
        <f aca="false">($V$3-V69)^2</f>
        <v>0.23284446556816</v>
      </c>
      <c r="AA69" s="26" t="n">
        <f aca="false">($S$4-S69)^2+($T$4-T69)^2+($U$4-U69)^2</f>
        <v>0.05537237708504</v>
      </c>
      <c r="AB69" s="26" t="n">
        <f aca="false">($V$4-V69)^2</f>
        <v>0.244108129329</v>
      </c>
      <c r="AC69" s="26" t="n">
        <f aca="false">($S$5-S69)^2+($T$5-T69)^2+($U$5-U69)^2</f>
        <v>0.05547958541197</v>
      </c>
      <c r="AD69" s="26" t="n">
        <f aca="false">($V$5-V69)^2</f>
        <v>0.00436327623601</v>
      </c>
      <c r="AE69" s="26" t="n">
        <f aca="false">($S$6-S69)^2+($T$6-T69)^2+($U$6-U69)^2</f>
        <v>0.00492971812134</v>
      </c>
      <c r="AF69" s="26" t="n">
        <f aca="false">($V$6-V69)^2</f>
        <v>0.11907371898436</v>
      </c>
      <c r="AG69" s="26" t="n">
        <f aca="false">($S$7-S69)^2+($T$7-T69)^2+($U$7-U69)^2</f>
        <v>0.08942339284293</v>
      </c>
      <c r="AH69" s="26" t="n">
        <f aca="false">($V$7-V69)^2</f>
        <v>0.000100380361</v>
      </c>
      <c r="AI69" s="26" t="n">
        <f aca="false">($S$8-S69)^2+($T$8-T69)^2+($U$8-U69)^2</f>
        <v>0.03067865908117</v>
      </c>
      <c r="AJ69" s="26" t="n">
        <f aca="false">($V$8-V69)^2</f>
        <v>0.29764193301649</v>
      </c>
      <c r="AK69" s="26" t="n">
        <f aca="false">($S$9-S69)^2+($T$9-T69)^2+($U$9-U69)^2</f>
        <v>0.05648845217713</v>
      </c>
      <c r="AL69" s="26" t="n">
        <f aca="false">($V$9-V69)^2</f>
        <v>0.14002212254209</v>
      </c>
      <c r="AM69" s="26" t="n">
        <f aca="false">($S$10-S69)^2+($T$10-T69)^2+($U$10-U69)^2</f>
        <v>0.06712471046885</v>
      </c>
      <c r="AN69" s="26" t="n">
        <f aca="false">($V$10-V69)^2</f>
        <v>0.00035179878969</v>
      </c>
      <c r="AO69" s="26" t="n">
        <f aca="false">($S$11-S69)^2+($T$11-T69)^2+($U$11-U69)^2</f>
        <v>0.00445690185578</v>
      </c>
      <c r="AP69" s="26" t="n">
        <f aca="false">($V$11-V69)^2</f>
        <v>0.10256403363844</v>
      </c>
      <c r="AQ69" s="26" t="n">
        <f aca="false">($S$12-S69)^2+($T$12-T69)^2+($U$12-U69)^2</f>
        <v>0.10263493505448</v>
      </c>
      <c r="AR69" s="26" t="n">
        <f aca="false">($V$12-V69)^2</f>
        <v>0.000537465398890001</v>
      </c>
      <c r="AS69" s="26" t="n">
        <f aca="false">($S$13-S69)^2+($T$13-T69)^2+($U$13-U69)^2</f>
        <v>0.05506912833538</v>
      </c>
      <c r="AT69" s="26" t="n">
        <f aca="false">($V$13-V69)^2</f>
        <v>0.00186807212944</v>
      </c>
      <c r="AU69" s="26" t="n">
        <f aca="false">($S$14-S69)^2+($T$14-T69)^2+($U$14-U69)^2</f>
        <v>0.19407909517994</v>
      </c>
      <c r="AV69" s="26" t="n">
        <f aca="false">($V$14-V69)^2</f>
        <v>0.00293462725284</v>
      </c>
      <c r="AW69" s="26" t="n">
        <f aca="false">($S$15-S69)^2+($T$15-T69)^2+($U$15-U69)^2</f>
        <v>0.03841497485225</v>
      </c>
      <c r="AX69" s="26" t="n">
        <f aca="false">($V$15-V69)^2</f>
        <v>0.11795075884816</v>
      </c>
      <c r="AY69" s="26" t="n">
        <f aca="false">($S$16-S69)^2+($T$16-T69)^2+($U$16-U69)^2</f>
        <v>0.14203361283953</v>
      </c>
      <c r="AZ69" s="26" t="n">
        <f aca="false">($V$16-V69)^2</f>
        <v>0.09850106926144</v>
      </c>
      <c r="BA69" s="26" t="n">
        <f aca="false">($S$17-S69)^2+($T$17-T69)^2+($U$17-U69)^2</f>
        <v>0.07165990656265</v>
      </c>
      <c r="BB69" s="26" t="n">
        <f aca="false">($V$17-V69)^2</f>
        <v>0.005894093529</v>
      </c>
      <c r="BC69" s="26" t="n">
        <f aca="false">($S$18-S69)^2+($T$18-T69)^2+($U$18-U69)^2</f>
        <v>0.08627453686281</v>
      </c>
      <c r="BD69" s="26" t="n">
        <f aca="false">($V$18-V69)^2</f>
        <v>0.04868615772036</v>
      </c>
      <c r="BE69" s="26" t="n">
        <f aca="false">($S$19-S69)^2+($T$19-T69)^2+($U$19-U69)^2</f>
        <v>0.04913771956739</v>
      </c>
      <c r="BF69" s="26" t="n">
        <f aca="false">($V$19-V69)^2</f>
        <v>0.04848072963556</v>
      </c>
      <c r="BG69" s="26" t="n">
        <f aca="false">($S$20-S69)^2+($T$20-T69)^2+($U$20-U69)^2</f>
        <v>0.20320088456754</v>
      </c>
      <c r="BH69" s="26" t="n">
        <f aca="false">($V$20-V69)^2</f>
        <v>4.88740809999934E-007</v>
      </c>
      <c r="BI69" s="26" t="n">
        <f aca="false">($S$21-S69)^2+($T$21-T69)^2+($U$21-U69)^2</f>
        <v>0.00741397692226999</v>
      </c>
      <c r="BJ69" s="26" t="n">
        <f aca="false">($V$21-V69)^2</f>
        <v>0.02554780263424</v>
      </c>
      <c r="BK69" s="26" t="n">
        <f aca="false">($S$22-S69)^2+($T$22-T69)^2+($U$22-U69)^2</f>
        <v>0.07803326377096</v>
      </c>
      <c r="BL69" s="26" t="n">
        <f aca="false">($V$22-V69)^2</f>
        <v>0.00173944882489</v>
      </c>
      <c r="BM69" s="26" t="n">
        <f aca="false">($S$23-S69)^2+($T$23-T69)^2+($U$23-U69)^2</f>
        <v>0.11130871109441</v>
      </c>
      <c r="BN69" s="26" t="n">
        <f aca="false">($V$23-V69)^2</f>
        <v>0.12149790779025</v>
      </c>
      <c r="BO69" s="26" t="n">
        <f aca="false">($S$24-S69)^2+($T$24-T69)^2+($U$24-U69)^2</f>
        <v>0.17665022983851</v>
      </c>
      <c r="BP69" s="26" t="n">
        <f aca="false">($V$24-V69)^2</f>
        <v>0.02992941520144</v>
      </c>
      <c r="BQ69" s="26" t="n">
        <f aca="false">($S$25-S69)^2+($T$25-T69)^2+($U$25-U69)^2</f>
        <v>0.19505611270504</v>
      </c>
      <c r="BR69" s="26" t="n">
        <f aca="false">($V$25-V69)^2</f>
        <v>0.06938203598209</v>
      </c>
      <c r="BS69" s="26" t="n">
        <f aca="false">($S$26-S69)^2+($T$26-T69)^2+($U$26-U69)^2</f>
        <v>0.03379928183777</v>
      </c>
      <c r="BT69" s="26" t="n">
        <f aca="false">($V$26-V69)^2</f>
        <v>0.03452762301921</v>
      </c>
      <c r="BU69" s="26" t="n">
        <f aca="false">($S$27-S69)^2+($T$27-T69)^2+($U$27-U69)^2</f>
        <v>0.24654287124638</v>
      </c>
      <c r="BV69" s="26" t="n">
        <f aca="false">($V$27-V69)^2</f>
        <v>0.07374456204025</v>
      </c>
      <c r="BW69" s="26" t="n">
        <f aca="false">($S$28-S69)^2+($T$28-T69)^2+($U$28-U69)^2</f>
        <v>0.01878921548228</v>
      </c>
      <c r="BX69" s="26" t="n">
        <f aca="false">($V$28-V69)^2</f>
        <v>0.01845198941161</v>
      </c>
      <c r="BY69" s="26" t="n">
        <f aca="false">($S$29-S69)^2+($T$29-T69)^2+($U$29-U69)^2</f>
        <v>0.0149669650831</v>
      </c>
      <c r="BZ69" s="26" t="n">
        <f aca="false">($V$29-V69)^2</f>
        <v>0.05592908094489</v>
      </c>
      <c r="CA69" s="26" t="n">
        <f aca="false">($S$30-S69)^2+($T$30-T69)^2+($U$30-U69)^2</f>
        <v>0.06941461745889</v>
      </c>
      <c r="CB69" s="26" t="n">
        <f aca="false">($V$30-V69)^2</f>
        <v>0.06731103346969</v>
      </c>
      <c r="CC69" s="26" t="n">
        <f aca="false">($S$31-S69)^2+($T$31-T69)^2+($U$31-U69)^2</f>
        <v>0.24492577419097</v>
      </c>
      <c r="CD69" s="26" t="n">
        <f aca="false">($V$31-V69)^2</f>
        <v>0.00503363289360999</v>
      </c>
      <c r="CE69" s="26" t="n">
        <f aca="false">($S$32-S69)^2+($T$32-T69)^2+($U$32-U69)^2</f>
        <v>0.05288743945062</v>
      </c>
      <c r="CF69" s="26" t="n">
        <f aca="false">($V$32-V69)^2</f>
        <v>0.02996977267684</v>
      </c>
      <c r="CG69" s="26" t="n">
        <f aca="false">($S$33-S69)^2+($T$33-T69)^2+($U$33-U69)^2</f>
        <v>0.06006007590049</v>
      </c>
      <c r="CH69" s="26" t="n">
        <f aca="false">($V$33-V69)^2</f>
        <v>0.09416232313744</v>
      </c>
      <c r="CI69" s="26" t="n">
        <f aca="false">($S$34-S69)^2+($T$34-T69)^2+($U$34-U69)^2</f>
        <v>0.03886046211646</v>
      </c>
      <c r="CJ69" s="26" t="n">
        <f aca="false">($V$34-V69)^2</f>
        <v>0.000996746983689998</v>
      </c>
      <c r="CK69" s="26" t="n">
        <f aca="false">($S$35-S69)^2+($T$35-T69)^2+($U$35-U69)^2</f>
        <v>0.02601434457324</v>
      </c>
      <c r="CL69" s="26" t="n">
        <f aca="false">($V$35-V69)^2</f>
        <v>0.00959925738564</v>
      </c>
      <c r="CM69" s="26" t="n">
        <f aca="false">($S$36-S69)^2+($T$36-T69)^2+($U$36-U69)^2</f>
        <v>0.06429726480088</v>
      </c>
      <c r="CN69" s="26" t="n">
        <f aca="false">($V$36-V69)^2</f>
        <v>0.00547258173361</v>
      </c>
      <c r="CO69" s="26" t="n">
        <f aca="false">($S$37-S69)^2+($T$37-T69)^2+($U$37-U69)^2</f>
        <v>0.08647822108406</v>
      </c>
      <c r="CP69" s="26" t="n">
        <f aca="false">($V$37-V69)^2</f>
        <v>0.07387116305625</v>
      </c>
      <c r="CQ69" s="26" t="n">
        <f aca="false">($S$38-S69)^2+($T$38-T69)^2+($U$38-U69)^2</f>
        <v>0.36256990588922</v>
      </c>
      <c r="CR69" s="26" t="n">
        <f aca="false">($V$38-V69)^2</f>
        <v>0.005965863121</v>
      </c>
      <c r="CS69" s="26" t="n">
        <f aca="false">($S$39-S69)^2+($T$39-T69)^2+($U$39-U69)^2</f>
        <v>0.05107367225604</v>
      </c>
      <c r="CT69" s="26" t="n">
        <f aca="false">($V$39-V69)^2</f>
        <v>0.10004271680209</v>
      </c>
      <c r="CU69" s="26" t="n">
        <f aca="false">($S$40-S69)^2+($T$40-T69)^2+($U$40-U69)^2</f>
        <v>0.10422274560396</v>
      </c>
      <c r="CV69" s="26" t="n">
        <f aca="false">($V$40-V69)^2</f>
        <v>0.00566382677056</v>
      </c>
      <c r="CW69" s="26" t="n">
        <f aca="false">($S$41-S69)^2+($T$41-T69)^2+($U$41-U69)^2</f>
        <v>0.05598217726349</v>
      </c>
      <c r="CX69" s="26" t="n">
        <f aca="false">($V$41-V69)^2</f>
        <v>0.004581394596</v>
      </c>
      <c r="CY69" s="26" t="n">
        <f aca="false">($S$42-S69)^2+($T$42-T69)^2+($U$42-U69)^2</f>
        <v>0.08133974967321</v>
      </c>
      <c r="CZ69" s="26" t="n">
        <f aca="false">($V$42-V69)^2</f>
        <v>0.00829962906529001</v>
      </c>
      <c r="DA69" s="26" t="n">
        <f aca="false">($S$43-S69)^2+($T$43-T69)^2+($U$43-U69)^2</f>
        <v>0.12693308229257</v>
      </c>
      <c r="DB69" s="26" t="n">
        <f aca="false">($V$43-V69)^2</f>
        <v>0.074696716249</v>
      </c>
      <c r="DC69" s="26" t="n">
        <f aca="false">($S$44-S69)^2+($T$44-T69)^2+($U$44-U69)^2</f>
        <v>0.01030155409534</v>
      </c>
      <c r="DD69" s="26" t="n">
        <f aca="false">($V$44-V69)^2</f>
        <v>0.02418846109696</v>
      </c>
      <c r="DE69" s="26" t="n">
        <f aca="false">($S$45-S69)^2+($T$45-T69)^2+($U$45-U69)^2</f>
        <v>0.04190952105013</v>
      </c>
      <c r="DF69" s="26" t="n">
        <f aca="false">($V$45-V69)^2</f>
        <v>0.000896421564090002</v>
      </c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</row>
    <row r="70" customFormat="false" ht="15.75" hidden="false" customHeight="false" outlineLevel="0" collapsed="false">
      <c r="A70" s="32"/>
      <c r="B70" s="32"/>
      <c r="C70" s="14"/>
      <c r="J70" s="26" t="n">
        <v>80</v>
      </c>
      <c r="K70" s="26" t="n">
        <v>0.6578379</v>
      </c>
      <c r="L70" s="26" t="n">
        <v>0.7105497</v>
      </c>
      <c r="M70" s="26" t="n">
        <v>0.6911679</v>
      </c>
      <c r="N70" s="26" t="n">
        <v>0.5388525</v>
      </c>
      <c r="O70" s="27"/>
      <c r="Q70" s="13"/>
      <c r="R70" s="25" t="n">
        <v>29</v>
      </c>
      <c r="S70" s="25" t="n">
        <v>0.6924325</v>
      </c>
      <c r="T70" s="25" t="n">
        <v>0.7060173</v>
      </c>
      <c r="U70" s="25" t="n">
        <v>0.6194891</v>
      </c>
      <c r="V70" s="25" t="n">
        <v>0.3941605</v>
      </c>
      <c r="W70" s="26" t="n">
        <f aca="false">($S$2-S70)^2+($T$2-T70)^2+($U$2-U70)^2</f>
        <v>0.01907956595901</v>
      </c>
      <c r="X70" s="26" t="n">
        <f aca="false">($V$2-V70)^2</f>
        <v>0.01240401195289</v>
      </c>
      <c r="Y70" s="26" t="n">
        <f aca="false">($S$3-S70)^2+($T$3-T70)^2+($U$3-U70)^2</f>
        <v>0.01062686733768</v>
      </c>
      <c r="Z70" s="26" t="n">
        <f aca="false">($V$3-V70)^2</f>
        <v>0.19608370721956</v>
      </c>
      <c r="AA70" s="26" t="n">
        <f aca="false">($S$4-S70)^2+($T$4-T70)^2+($U$4-U70)^2</f>
        <v>0.00700319843677</v>
      </c>
      <c r="AB70" s="26" t="n">
        <f aca="false">($V$4-V70)^2</f>
        <v>0.20643101467024</v>
      </c>
      <c r="AC70" s="26" t="n">
        <f aca="false">($S$5-S70)^2+($T$5-T70)^2+($U$5-U70)^2</f>
        <v>0.01112707429268</v>
      </c>
      <c r="AD70" s="26" t="n">
        <f aca="false">($V$5-V70)^2</f>
        <v>0.01118968342969</v>
      </c>
      <c r="AE70" s="26" t="n">
        <f aca="false">($S$6-S70)^2+($T$6-T70)^2+($U$6-U70)^2</f>
        <v>0.03620979647699</v>
      </c>
      <c r="AF70" s="26" t="n">
        <f aca="false">($V$6-V70)^2</f>
        <v>0.09323520261136</v>
      </c>
      <c r="AG70" s="26" t="n">
        <f aca="false">($S$7-S70)^2+($T$7-T70)^2+($U$7-U70)^2</f>
        <v>0.03895373938358</v>
      </c>
      <c r="AH70" s="26" t="n">
        <f aca="false">($V$7-V70)^2</f>
        <v>0.00247458492304</v>
      </c>
      <c r="AI70" s="26" t="n">
        <f aca="false">($S$8-S70)^2+($T$8-T70)^2+($U$8-U70)^2</f>
        <v>0.0302484945779</v>
      </c>
      <c r="AJ70" s="26" t="n">
        <f aca="false">($V$8-V70)^2</f>
        <v>0.25587359976025</v>
      </c>
      <c r="AK70" s="26" t="n">
        <f aca="false">($S$9-S70)^2+($T$9-T70)^2+($U$9-U70)^2</f>
        <v>0.0118205535237</v>
      </c>
      <c r="AL70" s="26" t="n">
        <f aca="false">($V$9-V70)^2</f>
        <v>0.11186957885481</v>
      </c>
      <c r="AM70" s="26" t="n">
        <f aca="false">($S$10-S70)^2+($T$10-T70)^2+($U$10-U70)^2</f>
        <v>0.03334895440784</v>
      </c>
      <c r="AN70" s="26" t="n">
        <f aca="false">($V$10-V70)^2</f>
        <v>0.000439736706010002</v>
      </c>
      <c r="AO70" s="26" t="n">
        <f aca="false">($S$11-S70)^2+($T$11-T70)^2+($U$11-U70)^2</f>
        <v>0.01475924337125</v>
      </c>
      <c r="AP70" s="26" t="n">
        <f aca="false">($V$11-V70)^2</f>
        <v>0.0786970809</v>
      </c>
      <c r="AQ70" s="26" t="n">
        <f aca="false">($S$12-S70)^2+($T$12-T70)^2+($U$12-U70)^2</f>
        <v>0.04519942384133</v>
      </c>
      <c r="AR70" s="26" t="n">
        <f aca="false">($V$12-V70)^2</f>
        <v>0.000273667540410001</v>
      </c>
      <c r="AS70" s="26" t="n">
        <f aca="false">($S$13-S70)^2+($T$13-T70)^2+($U$13-U70)^2</f>
        <v>0.01043557497697</v>
      </c>
      <c r="AT70" s="26" t="n">
        <f aca="false">($V$13-V70)^2</f>
        <v>1.22150249999998E-005</v>
      </c>
      <c r="AU70" s="26" t="n">
        <f aca="false">($S$14-S70)^2+($T$14-T70)^2+($U$14-U70)^2</f>
        <v>0.11790722035451</v>
      </c>
      <c r="AV70" s="26" t="n">
        <f aca="false">($V$14-V70)^2</f>
        <v>0.00881690952256001</v>
      </c>
      <c r="AW70" s="26" t="n">
        <f aca="false">($S$15-S70)^2+($T$15-T70)^2+($U$15-U70)^2</f>
        <v>0.00527053672724</v>
      </c>
      <c r="AX70" s="26" t="n">
        <f aca="false">($V$15-V70)^2</f>
        <v>0.09224182933956</v>
      </c>
      <c r="AY70" s="26" t="n">
        <f aca="false">($S$16-S70)^2+($T$16-T70)^2+($U$16-U70)^2</f>
        <v>0.09178136183602</v>
      </c>
      <c r="AZ70" s="26" t="n">
        <f aca="false">($V$16-V70)^2</f>
        <v>0.07514319983076</v>
      </c>
      <c r="BA70" s="26" t="n">
        <f aca="false">($S$17-S70)^2+($T$17-T70)^2+($U$17-U70)^2</f>
        <v>0.0696013917668</v>
      </c>
      <c r="BB70" s="26" t="n">
        <f aca="false">($V$17-V70)^2</f>
        <v>0.01357206360064</v>
      </c>
      <c r="BC70" s="26" t="n">
        <f aca="false">($S$18-S70)^2+($T$18-T70)^2+($U$18-U70)^2</f>
        <v>0.07275570701048</v>
      </c>
      <c r="BD70" s="26" t="n">
        <f aca="false">($V$18-V70)^2</f>
        <v>0.03273320429824</v>
      </c>
      <c r="BE70" s="26" t="n">
        <f aca="false">($S$19-S70)^2+($T$19-T70)^2+($U$19-U70)^2</f>
        <v>0.06948232070798</v>
      </c>
      <c r="BF70" s="26" t="n">
        <f aca="false">($V$19-V70)^2</f>
        <v>0.03256480103184</v>
      </c>
      <c r="BG70" s="26" t="n">
        <f aca="false">($S$20-S70)^2+($T$20-T70)^2+($U$20-U70)^2</f>
        <v>0.11557188170261</v>
      </c>
      <c r="BH70" s="26" t="n">
        <f aca="false">($V$20-V70)^2</f>
        <v>0.00163420488009</v>
      </c>
      <c r="BI70" s="26" t="n">
        <f aca="false">($S$21-S70)^2+($T$21-T70)^2+($U$21-U70)^2</f>
        <v>0.02782304643294</v>
      </c>
      <c r="BJ70" s="26" t="n">
        <f aca="false">($V$21-V70)^2</f>
        <v>0.01442655623236</v>
      </c>
      <c r="BK70" s="26" t="n">
        <f aca="false">($S$22-S70)^2+($T$22-T70)^2+($U$22-U70)^2</f>
        <v>0.02482550748709</v>
      </c>
      <c r="BL70" s="26" t="n">
        <f aca="false">($V$22-V70)^2</f>
        <v>3.92238024999999E-006</v>
      </c>
      <c r="BM70" s="26" t="n">
        <f aca="false">($S$23-S70)^2+($T$23-T70)^2+($U$23-U70)^2</f>
        <v>0.08496491432408</v>
      </c>
      <c r="BN70" s="26" t="n">
        <f aca="false">($V$23-V70)^2</f>
        <v>0.09538171322449</v>
      </c>
      <c r="BO70" s="26" t="n">
        <f aca="false">($S$24-S70)^2+($T$24-T70)^2+($U$24-U70)^2</f>
        <v>0.10975150067066</v>
      </c>
      <c r="BP70" s="26" t="n">
        <f aca="false">($V$24-V70)^2</f>
        <v>0.017762225625</v>
      </c>
      <c r="BQ70" s="26" t="n">
        <f aca="false">($S$25-S70)^2+($T$25-T70)^2+($U$25-U70)^2</f>
        <v>0.13244845197177</v>
      </c>
      <c r="BR70" s="26" t="n">
        <f aca="false">($V$25-V70)^2</f>
        <v>0.05003207136225</v>
      </c>
      <c r="BS70" s="26" t="n">
        <f aca="false">($S$26-S70)^2+($T$26-T70)^2+($U$26-U70)^2</f>
        <v>0.0274309240151</v>
      </c>
      <c r="BT70" s="26" t="n">
        <f aca="false">($V$26-V70)^2</f>
        <v>0.02134225888201</v>
      </c>
      <c r="BU70" s="26" t="n">
        <f aca="false">($S$27-S70)^2+($T$27-T70)^2+($U$27-U70)^2</f>
        <v>0.15751929300525</v>
      </c>
      <c r="BV70" s="26" t="n">
        <f aca="false">($V$27-V70)^2</f>
        <v>0.05374667898889</v>
      </c>
      <c r="BW70" s="26" t="n">
        <f aca="false">($S$28-S70)^2+($T$28-T70)^2+($U$28-U70)^2</f>
        <v>0.01703937997529</v>
      </c>
      <c r="BX70" s="26" t="n">
        <f aca="false">($V$28-V70)^2</f>
        <v>0.03082282343449</v>
      </c>
      <c r="BY70" s="26" t="n">
        <f aca="false">($S$29-S70)^2+($T$29-T70)^2+($U$29-U70)^2</f>
        <v>0.00126600383329</v>
      </c>
      <c r="BZ70" s="26" t="n">
        <f aca="false">($V$29-V70)^2</f>
        <v>0.03871729164241</v>
      </c>
      <c r="CA70" s="26" t="n">
        <f aca="false">($S$30-S70)^2+($T$30-T70)^2+($U$30-U70)^2</f>
        <v>0.04917056014886</v>
      </c>
      <c r="CB70" s="26" t="n">
        <f aca="false">($V$30-V70)^2</f>
        <v>0.04827577980625</v>
      </c>
      <c r="CC70" s="26" t="n">
        <f aca="false">($S$31-S70)^2+($T$31-T70)^2+($U$31-U70)^2</f>
        <v>0.17744399953764</v>
      </c>
      <c r="CD70" s="26" t="n">
        <f aca="false">($V$31-V70)^2</f>
        <v>0.01224880068049</v>
      </c>
      <c r="CE70" s="26" t="n">
        <f aca="false">($S$32-S70)^2+($T$32-T70)^2+($U$32-U70)^2</f>
        <v>0.04967109733361</v>
      </c>
      <c r="CF70" s="26" t="n">
        <f aca="false">($V$32-V70)^2</f>
        <v>0.01779331895056</v>
      </c>
      <c r="CG70" s="26" t="n">
        <f aca="false">($S$33-S70)^2+($T$33-T70)^2+($U$33-U70)^2</f>
        <v>0.02981710244264</v>
      </c>
      <c r="CH70" s="26" t="n">
        <f aca="false">($V$33-V70)^2</f>
        <v>0.07135982598276</v>
      </c>
      <c r="CI70" s="26" t="n">
        <f aca="false">($S$34-S70)^2+($T$34-T70)^2+($U$34-U70)^2</f>
        <v>0.05696052764057</v>
      </c>
      <c r="CJ70" s="26" t="n">
        <f aca="false">($V$34-V70)^2</f>
        <v>0.00508333350625</v>
      </c>
      <c r="CK70" s="26" t="n">
        <f aca="false">($S$35-S70)^2+($T$35-T70)^2+($U$35-U70)^2</f>
        <v>0.03073096642901</v>
      </c>
      <c r="CL70" s="26" t="n">
        <f aca="false">($V$35-V70)^2</f>
        <v>0.00339301590016</v>
      </c>
      <c r="CM70" s="26" t="n">
        <f aca="false">($S$36-S70)^2+($T$36-T70)^2+($U$36-U70)^2</f>
        <v>0.01078710421529</v>
      </c>
      <c r="CN70" s="26" t="n">
        <f aca="false">($V$36-V70)^2</f>
        <v>0.00117311045049</v>
      </c>
      <c r="CO70" s="26" t="n">
        <f aca="false">($S$37-S70)^2+($T$37-T70)^2+($U$37-U70)^2</f>
        <v>0.08445091582953</v>
      </c>
      <c r="CP70" s="26" t="n">
        <f aca="false">($V$37-V70)^2</f>
        <v>0.05385476759569</v>
      </c>
      <c r="CQ70" s="26" t="n">
        <f aca="false">($S$38-S70)^2+($T$38-T70)^2+($U$38-U70)^2</f>
        <v>0.29821818256353</v>
      </c>
      <c r="CR70" s="26" t="n">
        <f aca="false">($V$38-V70)^2</f>
        <v>0.01368085801104</v>
      </c>
      <c r="CS70" s="26" t="n">
        <f aca="false">($S$39-S70)^2+($T$39-T70)^2+($U$39-U70)^2</f>
        <v>0.00781507394440999</v>
      </c>
      <c r="CT70" s="26" t="n">
        <f aca="false">($V$39-V70)^2</f>
        <v>0.07649046707481</v>
      </c>
      <c r="CU70" s="26" t="n">
        <f aca="false">($S$40-S70)^2+($T$40-T70)^2+($U$40-U70)^2</f>
        <v>0.04915760147429</v>
      </c>
      <c r="CV70" s="26" t="n">
        <f aca="false">($V$40-V70)^2</f>
        <v>0.00126253723684</v>
      </c>
      <c r="CW70" s="26" t="n">
        <f aca="false">($S$41-S70)^2+($T$41-T70)^2+($U$41-U70)^2</f>
        <v>0.01083912038292</v>
      </c>
      <c r="CX70" s="26" t="n">
        <f aca="false">($V$41-V70)^2</f>
        <v>0.000781750416039999</v>
      </c>
      <c r="CY70" s="26" t="n">
        <f aca="false">($S$42-S70)^2+($T$42-T70)^2+($U$42-U70)^2</f>
        <v>0.06688539106182</v>
      </c>
      <c r="CZ70" s="26" t="n">
        <f aca="false">($V$42-V70)^2</f>
        <v>0.00263950365121</v>
      </c>
      <c r="DA70" s="26" t="n">
        <f aca="false">($S$43-S70)^2+($T$43-T70)^2+($U$43-U70)^2</f>
        <v>0.06063656386766</v>
      </c>
      <c r="DB70" s="26" t="n">
        <f aca="false">($V$43-V70)^2</f>
        <v>0.05455999012864</v>
      </c>
      <c r="DC70" s="26" t="n">
        <f aca="false">($S$44-S70)^2+($T$44-T70)^2+($U$44-U70)^2</f>
        <v>0.01943679340041</v>
      </c>
      <c r="DD70" s="26" t="n">
        <f aca="false">($V$44-V70)^2</f>
        <v>0.01340968632004</v>
      </c>
      <c r="DE70" s="26" t="n">
        <f aca="false">($S$45-S70)^2+($T$45-T70)^2+($U$45-U70)^2</f>
        <v>0.0323369912116</v>
      </c>
      <c r="DF70" s="26" t="n">
        <f aca="false">($V$45-V70)^2</f>
        <v>9.57638388100003E-005</v>
      </c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</row>
    <row r="71" customFormat="false" ht="15.75" hidden="false" customHeight="false" outlineLevel="0" collapsed="false">
      <c r="A71" s="32"/>
      <c r="B71" s="32"/>
      <c r="C71" s="14"/>
      <c r="J71" s="26" t="n">
        <v>81</v>
      </c>
      <c r="K71" s="26" t="n">
        <v>0.4718919</v>
      </c>
      <c r="L71" s="26" t="n">
        <v>0.5509363</v>
      </c>
      <c r="M71" s="26" t="n">
        <v>0.4491971</v>
      </c>
      <c r="N71" s="26" t="n">
        <v>0.5019222</v>
      </c>
      <c r="O71" s="27"/>
      <c r="Q71" s="13"/>
      <c r="R71" s="25" t="n">
        <v>30</v>
      </c>
      <c r="S71" s="25" t="n">
        <v>0.5540541</v>
      </c>
      <c r="T71" s="25" t="n">
        <v>0.7587766</v>
      </c>
      <c r="U71" s="25" t="n">
        <v>0.5808029</v>
      </c>
      <c r="V71" s="25" t="n">
        <v>0.4686035</v>
      </c>
      <c r="W71" s="26" t="n">
        <f aca="false">($S$2-S71)^2+($T$2-T71)^2+($U$2-U71)^2</f>
        <v>0.05512310151916</v>
      </c>
      <c r="X71" s="26" t="n">
        <f aca="false">($V$2-V71)^2</f>
        <v>0.03452769734569</v>
      </c>
      <c r="Y71" s="26" t="n">
        <f aca="false">($S$3-S71)^2+($T$3-T71)^2+($U$3-U71)^2</f>
        <v>0.04504835759365</v>
      </c>
      <c r="Z71" s="26" t="n">
        <f aca="false">($V$3-V71)^2</f>
        <v>0.13569675159616</v>
      </c>
      <c r="AA71" s="26" t="n">
        <f aca="false">($S$4-S71)^2+($T$4-T71)^2+($U$4-U71)^2</f>
        <v>0.00567037075416001</v>
      </c>
      <c r="AB71" s="26" t="n">
        <f aca="false">($V$4-V71)^2</f>
        <v>0.14432689725444</v>
      </c>
      <c r="AC71" s="26" t="n">
        <f aca="false">($S$5-S71)^2+($T$5-T71)^2+($U$5-U71)^2</f>
        <v>0.00917893406429001</v>
      </c>
      <c r="AD71" s="26" t="n">
        <f aca="false">($V$5-V71)^2</f>
        <v>0.03248079831049</v>
      </c>
      <c r="AE71" s="26" t="n">
        <f aca="false">($S$6-S71)^2+($T$6-T71)^2+($U$6-U71)^2</f>
        <v>0.10752560924742</v>
      </c>
      <c r="AF71" s="26" t="n">
        <f aca="false">($V$6-V71)^2</f>
        <v>0.05331545652196</v>
      </c>
      <c r="AG71" s="26" t="n">
        <f aca="false">($S$7-S71)^2+($T$7-T71)^2+($U$7-U71)^2</f>
        <v>0.02094717433597</v>
      </c>
      <c r="AH71" s="26" t="n">
        <f aca="false">($V$7-V71)^2</f>
        <v>0.01542270901924</v>
      </c>
      <c r="AI71" s="26" t="n">
        <f aca="false">($S$8-S71)^2+($T$8-T71)^2+($U$8-U71)^2</f>
        <v>0.09310212550173</v>
      </c>
      <c r="AJ71" s="26" t="n">
        <f aca="false">($V$8-V71)^2</f>
        <v>0.18610294021225</v>
      </c>
      <c r="AK71" s="26" t="n">
        <f aca="false">($S$9-S71)^2+($T$9-T71)^2+($U$9-U71)^2</f>
        <v>0.02562113418281</v>
      </c>
      <c r="AL71" s="26" t="n">
        <f aca="false">($V$9-V71)^2</f>
        <v>0.06761357268121</v>
      </c>
      <c r="AM71" s="26" t="n">
        <f aca="false">($S$10-S71)^2+($T$10-T71)^2+($U$10-U71)^2</f>
        <v>0.03358512373045</v>
      </c>
      <c r="AN71" s="26" t="n">
        <f aca="false">($V$10-V71)^2</f>
        <v>0.00910362148641</v>
      </c>
      <c r="AO71" s="26" t="n">
        <f aca="false">($S$11-S71)^2+($T$11-T71)^2+($U$11-U71)^2</f>
        <v>0.0649300507853</v>
      </c>
      <c r="AP71" s="26" t="n">
        <f aca="false">($V$11-V71)^2</f>
        <v>0.042471851569</v>
      </c>
      <c r="AQ71" s="26" t="n">
        <f aca="false">($S$12-S71)^2+($T$12-T71)^2+($U$12-U71)^2</f>
        <v>0.0212598088676</v>
      </c>
      <c r="AR71" s="26" t="n">
        <f aca="false">($V$12-V71)^2</f>
        <v>0.00827843399881</v>
      </c>
      <c r="AS71" s="26" t="n">
        <f aca="false">($S$13-S71)^2+($T$13-T71)^2+($U$13-U71)^2</f>
        <v>0.00959495562490001</v>
      </c>
      <c r="AT71" s="26" t="n">
        <f aca="false">($V$13-V71)^2</f>
        <v>0.005033618704</v>
      </c>
      <c r="AU71" s="26" t="n">
        <f aca="false">($S$14-S71)^2+($T$14-T71)^2+($U$14-U71)^2</f>
        <v>0.06615482615034</v>
      </c>
      <c r="AV71" s="26" t="n">
        <f aca="false">($V$14-V71)^2</f>
        <v>0.02833882695396</v>
      </c>
      <c r="AW71" s="26" t="n">
        <f aca="false">($S$15-S71)^2+($T$15-T71)^2+($U$15-U71)^2</f>
        <v>0.02884488898505</v>
      </c>
      <c r="AX71" s="26" t="n">
        <f aca="false">($V$15-V71)^2</f>
        <v>0.05256491631616</v>
      </c>
      <c r="AY71" s="26" t="n">
        <f aca="false">($S$16-S71)^2+($T$16-T71)^2+($U$16-U71)^2</f>
        <v>0.06272013549017</v>
      </c>
      <c r="AZ71" s="26" t="n">
        <f aca="false">($V$16-V71)^2</f>
        <v>0.03987194265616</v>
      </c>
      <c r="BA71" s="26" t="n">
        <f aca="false">($S$17-S71)^2+($T$17-T71)^2+($U$17-U71)^2</f>
        <v>0.08728694320073</v>
      </c>
      <c r="BB71" s="26" t="n">
        <f aca="false">($V$17-V71)^2</f>
        <v>0.03645892374084</v>
      </c>
      <c r="BC71" s="26" t="n">
        <f aca="false">($S$18-S71)^2+($T$18-T71)^2+($U$18-U71)^2</f>
        <v>0.07835694677449</v>
      </c>
      <c r="BD71" s="26" t="n">
        <f aca="false">($V$18-V71)^2</f>
        <v>0.01133803299204</v>
      </c>
      <c r="BE71" s="26" t="n">
        <f aca="false">($S$19-S71)^2+($T$19-T71)^2+($U$19-U71)^2</f>
        <v>0.11096827629651</v>
      </c>
      <c r="BF71" s="26" t="n">
        <f aca="false">($V$19-V71)^2</f>
        <v>0.01123901060164</v>
      </c>
      <c r="BG71" s="26" t="n">
        <f aca="false">($S$20-S71)^2+($T$20-T71)^2+($U$20-U71)^2</f>
        <v>0.05588187502394</v>
      </c>
      <c r="BH71" s="26" t="n">
        <f aca="false">($V$20-V71)^2</f>
        <v>0.01319472634489</v>
      </c>
      <c r="BI71" s="26" t="n">
        <f aca="false">($S$21-S71)^2+($T$21-T71)^2+($U$21-U71)^2</f>
        <v>0.09914828082131</v>
      </c>
      <c r="BJ71" s="26" t="n">
        <f aca="false">($V$21-V71)^2</f>
        <v>0.00208552968976</v>
      </c>
      <c r="BK71" s="26" t="n">
        <f aca="false">($S$22-S71)^2+($T$22-T71)^2+($U$22-U71)^2</f>
        <v>0.03721397439016</v>
      </c>
      <c r="BL71" s="26" t="n">
        <f aca="false">($V$22-V71)^2</f>
        <v>0.00525081390625</v>
      </c>
      <c r="BM71" s="26" t="n">
        <f aca="false">($S$23-S71)^2+($T$23-T71)^2+($U$23-U71)^2</f>
        <v>0.13888472679937</v>
      </c>
      <c r="BN71" s="26" t="n">
        <f aca="false">($V$23-V71)^2</f>
        <v>0.05494162545369</v>
      </c>
      <c r="BO71" s="26" t="n">
        <f aca="false">($S$24-S71)^2+($T$24-T71)^2+($U$24-U71)^2</f>
        <v>0.06409096075451</v>
      </c>
      <c r="BP71" s="26" t="n">
        <f aca="false">($V$24-V71)^2</f>
        <v>0.00346120422399999</v>
      </c>
      <c r="BQ71" s="26" t="n">
        <f aca="false">($S$25-S71)^2+($T$25-T71)^2+($U$25-U71)^2</f>
        <v>0.08768840194232</v>
      </c>
      <c r="BR71" s="26" t="n">
        <f aca="false">($V$25-V71)^2</f>
        <v>0.02227123446025</v>
      </c>
      <c r="BS71" s="26" t="n">
        <f aca="false">($S$26-S71)^2+($T$26-T71)^2+($U$26-U71)^2</f>
        <v>0.05122546256345</v>
      </c>
      <c r="BT71" s="26" t="n">
        <f aca="false">($V$26-V71)^2</f>
        <v>0.00513327827961</v>
      </c>
      <c r="BU71" s="26" t="n">
        <f aca="false">($S$27-S71)^2+($T$27-T71)^2+($U$27-U71)^2</f>
        <v>0.0890714904695</v>
      </c>
      <c r="BV71" s="26" t="n">
        <f aca="false">($V$27-V71)^2</f>
        <v>0.02477170653409</v>
      </c>
      <c r="BW71" s="26" t="n">
        <f aca="false">($S$28-S71)^2+($T$28-T71)^2+($U$28-U71)^2</f>
        <v>0.04928752511604</v>
      </c>
      <c r="BX71" s="26" t="n">
        <f aca="false">($V$28-V71)^2</f>
        <v>0.06250365005329</v>
      </c>
      <c r="BY71" s="26" t="n">
        <f aca="false">($S$29-S71)^2+($T$29-T71)^2+($U$29-U71)^2</f>
        <v>0.03503414973022</v>
      </c>
      <c r="BZ71" s="26" t="n">
        <f aca="false">($V$29-V71)^2</f>
        <v>0.01496318544081</v>
      </c>
      <c r="CA71" s="26" t="n">
        <f aca="false">($S$30-S71)^2+($T$30-T71)^2+($U$30-U71)^2</f>
        <v>0.05327133496089</v>
      </c>
      <c r="CB71" s="26" t="n">
        <f aca="false">($V$30-V71)^2</f>
        <v>0.02110468035025</v>
      </c>
      <c r="CC71" s="26" t="n">
        <f aca="false">($S$31-S71)^2+($T$31-T71)^2+($U$31-U71)^2</f>
        <v>0.12272485395065</v>
      </c>
      <c r="CD71" s="26" t="n">
        <f aca="false">($V$31-V71)^2</f>
        <v>0.03426841475929</v>
      </c>
      <c r="CE71" s="26" t="n">
        <f aca="false">($S$32-S71)^2+($T$32-T71)^2+($U$32-U71)^2</f>
        <v>0.07039471641518</v>
      </c>
      <c r="CF71" s="26" t="n">
        <f aca="false">($V$32-V71)^2</f>
        <v>0.00347493744196</v>
      </c>
      <c r="CG71" s="26" t="n">
        <f aca="false">($S$33-S71)^2+($T$33-T71)^2+($U$33-U71)^2</f>
        <v>0.06732595955585</v>
      </c>
      <c r="CH71" s="26" t="n">
        <f aca="false">($V$33-V71)^2</f>
        <v>0.03712928194816</v>
      </c>
      <c r="CI71" s="26" t="n">
        <f aca="false">($S$34-S71)^2+($T$34-T71)^2+($U$34-U71)^2</f>
        <v>0.09920218579014</v>
      </c>
      <c r="CJ71" s="26" t="n">
        <f aca="false">($V$34-V71)^2</f>
        <v>0.02124029334025</v>
      </c>
      <c r="CK71" s="26" t="n">
        <f aca="false">($S$35-S71)^2+($T$35-T71)^2+($U$35-U71)^2</f>
        <v>0.0664583985566</v>
      </c>
      <c r="CL71" s="26" t="n">
        <f aca="false">($V$35-V71)^2</f>
        <v>0.000262226203560001</v>
      </c>
      <c r="CM71" s="26" t="n">
        <f aca="false">($S$36-S71)^2+($T$36-T71)^2+($U$36-U71)^2</f>
        <v>0.00950968989512001</v>
      </c>
      <c r="CN71" s="26" t="n">
        <f aca="false">($V$36-V71)^2</f>
        <v>0.00161542097929</v>
      </c>
      <c r="CO71" s="26" t="n">
        <f aca="false">($S$37-S71)^2+($T$37-T71)^2+($U$37-U71)^2</f>
        <v>0.1595558340347</v>
      </c>
      <c r="CP71" s="26" t="n">
        <f aca="false">($V$37-V71)^2</f>
        <v>0.02484510470289</v>
      </c>
      <c r="CQ71" s="26" t="n">
        <f aca="false">($S$38-S71)^2+($T$38-T71)^2+($U$38-U71)^2</f>
        <v>0.23267825215618</v>
      </c>
      <c r="CR71" s="26" t="n">
        <f aca="false">($V$38-V71)^2</f>
        <v>0.03663709902724</v>
      </c>
      <c r="CS71" s="26" t="n">
        <f aca="false">($S$39-S71)^2+($T$39-T71)^2+($U$39-U71)^2</f>
        <v>0.00841398095892</v>
      </c>
      <c r="CT71" s="26" t="n">
        <f aca="false">($V$39-V71)^2</f>
        <v>0.04085496030121</v>
      </c>
      <c r="CU71" s="26" t="n">
        <f aca="false">($S$40-S71)^2+($T$40-T71)^2+($U$40-U71)^2</f>
        <v>0.02496113280716</v>
      </c>
      <c r="CV71" s="26" t="n">
        <f aca="false">($V$40-V71)^2</f>
        <v>0.00151405035664</v>
      </c>
      <c r="CW71" s="26" t="n">
        <f aca="false">($S$41-S71)^2+($T$41-T71)^2+($U$41-U71)^2</f>
        <v>0.00838584151261001</v>
      </c>
      <c r="CX71" s="26" t="n">
        <f aca="false">($V$41-V71)^2</f>
        <v>0.00216068788224</v>
      </c>
      <c r="CY71" s="26" t="n">
        <f aca="false">($S$42-S71)^2+($T$42-T71)^2+($U$42-U71)^2</f>
        <v>0.07308926466177</v>
      </c>
      <c r="CZ71" s="26" t="n">
        <f aca="false">($V$42-V71)^2</f>
        <v>0.00053208187561</v>
      </c>
      <c r="DA71" s="26" t="n">
        <f aca="false">($S$43-S71)^2+($T$43-T71)^2+($U$43-U71)^2</f>
        <v>0.03076345154385</v>
      </c>
      <c r="DB71" s="26" t="n">
        <f aca="false">($V$43-V71)^2</f>
        <v>0.02532483938884</v>
      </c>
      <c r="DC71" s="26" t="n">
        <f aca="false">($S$44-S71)^2+($T$44-T71)^2+($U$44-U71)^2</f>
        <v>0.06444793536982</v>
      </c>
      <c r="DD71" s="26" t="n">
        <f aca="false">($V$44-V71)^2</f>
        <v>0.00171041799184</v>
      </c>
      <c r="DE71" s="26" t="n">
        <f aca="false">($S$45-S71)^2+($T$45-T71)^2+($U$45-U71)^2</f>
        <v>0.05208440414181</v>
      </c>
      <c r="DF71" s="26" t="n">
        <f aca="false">($V$45-V71)^2</f>
        <v>0.00709450759521</v>
      </c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</row>
    <row r="72" customFormat="false" ht="15.75" hidden="false" customHeight="false" outlineLevel="0" collapsed="false">
      <c r="A72" s="32"/>
      <c r="B72" s="32"/>
      <c r="C72" s="14"/>
      <c r="J72" s="26" t="n">
        <v>83</v>
      </c>
      <c r="K72" s="26" t="n">
        <v>0.3464865</v>
      </c>
      <c r="L72" s="26" t="n">
        <v>0.5822086</v>
      </c>
      <c r="M72" s="26" t="n">
        <v>0.3457664</v>
      </c>
      <c r="N72" s="26" t="n">
        <v>0.3053881</v>
      </c>
      <c r="O72" s="27"/>
      <c r="Q72" s="13"/>
      <c r="R72" s="25" t="n">
        <v>31</v>
      </c>
      <c r="S72" s="25" t="n">
        <v>0.592973</v>
      </c>
      <c r="T72" s="25" t="n">
        <v>0.3027039</v>
      </c>
      <c r="U72" s="25" t="n">
        <v>0.9</v>
      </c>
      <c r="V72" s="25" t="n">
        <v>0.171647</v>
      </c>
      <c r="W72" s="26" t="n">
        <f aca="false">($S$2-S72)^2+($T$2-T72)^2+($U$2-U72)^2</f>
        <v>0.24132061432427</v>
      </c>
      <c r="X72" s="26" t="n">
        <f aca="false">($V$2-V72)^2</f>
        <v>0.01235214405604</v>
      </c>
      <c r="Y72" s="26" t="n">
        <f aca="false">($S$3-S72)^2+($T$3-T72)^2+($U$3-U72)^2</f>
        <v>0.25062519848054</v>
      </c>
      <c r="Z72" s="26" t="n">
        <f aca="false">($V$3-V72)^2</f>
        <v>0.44265988386361</v>
      </c>
      <c r="AA72" s="26" t="n">
        <f aca="false">($S$4-S72)^2+($T$4-T72)^2+($U$4-U72)^2</f>
        <v>0.25699272852299</v>
      </c>
      <c r="AB72" s="26" t="n">
        <f aca="false">($V$4-V72)^2</f>
        <v>0.45813986571609</v>
      </c>
      <c r="AC72" s="26" t="n">
        <f aca="false">($S$5-S72)^2+($T$5-T72)^2+($U$5-U72)^2</f>
        <v>0.23518908141674</v>
      </c>
      <c r="AD72" s="26" t="n">
        <f aca="false">($V$5-V72)^2</f>
        <v>0.01362640651684</v>
      </c>
      <c r="AE72" s="26" t="n">
        <f aca="false">($S$6-S72)^2+($T$6-T72)^2+($U$6-U72)^2</f>
        <v>0.19151345288349</v>
      </c>
      <c r="AF72" s="26" t="n">
        <f aca="false">($V$6-V72)^2</f>
        <v>0.27863396259241</v>
      </c>
      <c r="AG72" s="26" t="n">
        <f aca="false">($S$7-S72)^2+($T$7-T72)^2+($U$7-U72)^2</f>
        <v>0.2535837656345</v>
      </c>
      <c r="AH72" s="26" t="n">
        <f aca="false">($V$7-V72)^2</f>
        <v>0.02984888548489</v>
      </c>
      <c r="AI72" s="26" t="n">
        <f aca="false">($S$8-S72)^2+($T$8-T72)^2+($U$8-U72)^2</f>
        <v>0.26402929293366</v>
      </c>
      <c r="AJ72" s="26" t="n">
        <f aca="false">($V$8-V72)^2</f>
        <v>0.530498092609</v>
      </c>
      <c r="AK72" s="26" t="n">
        <f aca="false">($S$9-S72)^2+($T$9-T72)^2+($U$9-U72)^2</f>
        <v>0.21937745675054</v>
      </c>
      <c r="AL72" s="26" t="n">
        <f aca="false">($V$9-V72)^2</f>
        <v>0.31022961670276</v>
      </c>
      <c r="AM72" s="26" t="n">
        <f aca="false">($S$10-S72)^2+($T$10-T72)^2+($U$10-U72)^2</f>
        <v>0.18990429291582</v>
      </c>
      <c r="AN72" s="26" t="n">
        <f aca="false">($V$10-V72)^2</f>
        <v>0.04061982270096</v>
      </c>
      <c r="AO72" s="26" t="n">
        <f aca="false">($S$11-S72)^2+($T$11-T72)^2+($U$11-U72)^2</f>
        <v>0.23055490405601</v>
      </c>
      <c r="AP72" s="26" t="n">
        <f aca="false">($V$11-V72)^2</f>
        <v>0.25305276289225</v>
      </c>
      <c r="AQ72" s="26" t="n">
        <f aca="false">($S$12-S72)^2+($T$12-T72)^2+($U$12-U72)^2</f>
        <v>0.24554828744179</v>
      </c>
      <c r="AR72" s="26" t="n">
        <f aca="false">($V$12-V72)^2</f>
        <v>0.04242388806436</v>
      </c>
      <c r="AS72" s="26" t="n">
        <f aca="false">($S$13-S72)^2+($T$13-T72)^2+($U$13-U72)^2</f>
        <v>0.22646012611937</v>
      </c>
      <c r="AT72" s="26" t="n">
        <f aca="false">($V$13-V72)^2</f>
        <v>0.05107984207225</v>
      </c>
      <c r="AU72" s="26" t="n">
        <f aca="false">($S$14-S72)^2+($T$14-T72)^2+($U$14-U72)^2</f>
        <v>0.27916556277361</v>
      </c>
      <c r="AV72" s="26" t="n">
        <f aca="false">($V$14-V72)^2</f>
        <v>0.01654184394801</v>
      </c>
      <c r="AW72" s="26" t="n">
        <f aca="false">($S$15-S72)^2+($T$15-T72)^2+($U$15-U72)^2</f>
        <v>0.2571999282095</v>
      </c>
      <c r="AX72" s="26" t="n">
        <f aca="false">($V$15-V72)^2</f>
        <v>0.27691475028361</v>
      </c>
      <c r="AY72" s="26" t="n">
        <f aca="false">($S$16-S72)^2+($T$16-T72)^2+($U$16-U72)^2</f>
        <v>0.26890413767062</v>
      </c>
      <c r="AZ72" s="26" t="n">
        <f aca="false">($V$16-V72)^2</f>
        <v>0.24664741582321</v>
      </c>
      <c r="BA72" s="26" t="n">
        <f aca="false">($S$17-S72)^2+($T$17-T72)^2+($U$17-U72)^2</f>
        <v>0.23968232348618</v>
      </c>
      <c r="BB72" s="26" t="n">
        <f aca="false">($V$17-V72)^2</f>
        <v>0.01123903180449</v>
      </c>
      <c r="BC72" s="26" t="n">
        <f aca="false">($S$18-S72)^2+($T$18-T72)^2+($U$18-U72)^2</f>
        <v>0.25477162170866</v>
      </c>
      <c r="BD72" s="26" t="n">
        <f aca="false">($V$18-V72)^2</f>
        <v>0.16276117090689</v>
      </c>
      <c r="BE72" s="26" t="n">
        <f aca="false">($S$19-S72)^2+($T$19-T72)^2+($U$19-U72)^2</f>
        <v>0.2283525097716</v>
      </c>
      <c r="BF72" s="26" t="n">
        <f aca="false">($V$19-V72)^2</f>
        <v>0.16238538505849</v>
      </c>
      <c r="BG72" s="26" t="n">
        <f aca="false">($S$20-S72)^2+($T$20-T72)^2+($U$20-U72)^2</f>
        <v>0.29787512038273</v>
      </c>
      <c r="BH72" s="26" t="n">
        <f aca="false">($V$20-V72)^2</f>
        <v>0.03315611257924</v>
      </c>
      <c r="BI72" s="26" t="n">
        <f aca="false">($S$21-S72)^2+($T$21-T72)^2+($U$21-U72)^2</f>
        <v>0.18537243048488</v>
      </c>
      <c r="BJ72" s="26" t="n">
        <f aca="false">($V$21-V72)^2</f>
        <v>0.11739127390081</v>
      </c>
      <c r="BK72" s="26" t="n">
        <f aca="false">($S$22-S72)^2+($T$22-T72)^2+($U$22-U72)^2</f>
        <v>0.28395303377531</v>
      </c>
      <c r="BL72" s="26" t="n">
        <f aca="false">($V$22-V72)^2</f>
        <v>0.050397556036</v>
      </c>
      <c r="BM72" s="26" t="n">
        <f aca="false">($S$23-S72)^2+($T$23-T72)^2+($U$23-U72)^2</f>
        <v>0.3698661394233</v>
      </c>
      <c r="BN72" s="26" t="n">
        <f aca="false">($V$23-V72)^2</f>
        <v>0.28233579806784</v>
      </c>
      <c r="BO72" s="26" t="n">
        <f aca="false">($S$24-S72)^2+($T$24-T72)^2+($U$24-U72)^2</f>
        <v>0.30335253125836</v>
      </c>
      <c r="BP72" s="26" t="n">
        <f aca="false">($V$24-V72)^2</f>
        <v>0.12658545673225</v>
      </c>
      <c r="BQ72" s="26" t="n">
        <f aca="false">($S$25-S72)^2+($T$25-T72)^2+($U$25-U72)^2</f>
        <v>0.28898144528291</v>
      </c>
      <c r="BR72" s="26" t="n">
        <f aca="false">($V$25-V72)^2</f>
        <v>0.199087300864</v>
      </c>
      <c r="BS72" s="26" t="n">
        <f aca="false">($S$26-S72)^2+($T$26-T72)^2+($U$26-U72)^2</f>
        <v>0.23262131713538</v>
      </c>
      <c r="BT72" s="26" t="n">
        <f aca="false">($V$26-V72)^2</f>
        <v>0.13586846649156</v>
      </c>
      <c r="BU72" s="26" t="n">
        <f aca="false">($S$27-S72)^2+($T$27-T72)^2+($U$27-U72)^2</f>
        <v>0.33515071710761</v>
      </c>
      <c r="BV72" s="26" t="n">
        <f aca="false">($V$27-V72)^2</f>
        <v>0.20643101467024</v>
      </c>
      <c r="BW72" s="26" t="n">
        <f aca="false">($S$28-S72)^2+($T$28-T72)^2+($U$28-U72)^2</f>
        <v>0.26786726418051</v>
      </c>
      <c r="BX72" s="26" t="n">
        <f aca="false">($V$28-V72)^2</f>
        <v>0.00220422738064</v>
      </c>
      <c r="BY72" s="26" t="n">
        <f aca="false">($S$29-S72)^2+($T$29-T72)^2+($U$29-U72)^2</f>
        <v>0.24352546032533</v>
      </c>
      <c r="BZ72" s="26" t="n">
        <f aca="false">($V$29-V72)^2</f>
        <v>0.17579622153636</v>
      </c>
      <c r="CA72" s="26" t="n">
        <f aca="false">($S$30-S72)^2+($T$30-T72)^2+($U$30-U72)^2</f>
        <v>0.25344570978354</v>
      </c>
      <c r="CB72" s="26" t="n">
        <f aca="false">($V$30-V72)^2</f>
        <v>0.195568257361</v>
      </c>
      <c r="CC72" s="26" t="n">
        <f aca="false">($S$31-S72)^2+($T$31-T72)^2+($U$31-U72)^2</f>
        <v>0.3191146680527</v>
      </c>
      <c r="CD72" s="26" t="n">
        <f aca="false">($V$31-V72)^2</f>
        <v>0.01250800665664</v>
      </c>
      <c r="CE72" s="26" t="n">
        <f aca="false">($S$32-S72)^2+($T$32-T72)^2+($U$32-U72)^2</f>
        <v>0.23721478339429</v>
      </c>
      <c r="CF72" s="26" t="n">
        <f aca="false">($V$32-V72)^2</f>
        <v>0.12666844020601</v>
      </c>
      <c r="CG72" s="26" t="n">
        <f aca="false">($S$33-S72)^2+($T$33-T72)^2+($U$33-U72)^2</f>
        <v>0.29753437964954</v>
      </c>
      <c r="CH72" s="26" t="n">
        <f aca="false">($V$33-V72)^2</f>
        <v>0.23975330324521</v>
      </c>
      <c r="CI72" s="26" t="n">
        <f aca="false">($S$34-S72)^2+($T$34-T72)^2+($U$34-U72)^2</f>
        <v>0.22064067410337</v>
      </c>
      <c r="CJ72" s="26" t="n">
        <f aca="false">($V$34-V72)^2</f>
        <v>0.022866278656</v>
      </c>
      <c r="CK72" s="26" t="n">
        <f aca="false">($S$35-S72)^2+($T$35-T72)^2+($U$35-U72)^2</f>
        <v>0.20545950517435</v>
      </c>
      <c r="CL72" s="26" t="n">
        <f aca="false">($V$35-V72)^2</f>
        <v>0.07882791832161</v>
      </c>
      <c r="CM72" s="26" t="n">
        <f aca="false">($S$36-S72)^2+($T$36-T72)^2+($U$36-U72)^2</f>
        <v>0.23189511689891</v>
      </c>
      <c r="CN72" s="26" t="n">
        <f aca="false">($V$36-V72)^2</f>
        <v>0.06592785440164</v>
      </c>
      <c r="CO72" s="26" t="n">
        <f aca="false">($S$37-S72)^2+($T$37-T72)^2+($U$37-U72)^2</f>
        <v>0.33742705796561</v>
      </c>
      <c r="CP72" s="26" t="n">
        <f aca="false">($V$37-V72)^2</f>
        <v>0.20664279456804</v>
      </c>
      <c r="CQ72" s="26" t="n">
        <f aca="false">($S$38-S72)^2+($T$38-T72)^2+($U$38-U72)^2</f>
        <v>0.40005153623001</v>
      </c>
      <c r="CR72" s="26" t="n">
        <f aca="false">($V$38-V72)^2</f>
        <v>0.01114044363289</v>
      </c>
      <c r="CS72" s="26" t="n">
        <f aca="false">($S$39-S72)^2+($T$39-T72)^2+($U$39-U72)^2</f>
        <v>0.24259320280923</v>
      </c>
      <c r="CT72" s="26" t="n">
        <f aca="false">($V$39-V72)^2</f>
        <v>0.24908344162276</v>
      </c>
      <c r="CU72" s="26" t="n">
        <f aca="false">($S$40-S72)^2+($T$40-T72)^2+($U$40-U72)^2</f>
        <v>0.26073682626827</v>
      </c>
      <c r="CV72" s="26" t="n">
        <f aca="false">($V$40-V72)^2</f>
        <v>0.06658758328849</v>
      </c>
      <c r="CW72" s="26" t="n">
        <f aca="false">($S$41-S72)^2+($T$41-T72)^2+($U$41-U72)^2</f>
        <v>0.23876261132394</v>
      </c>
      <c r="CX72" s="26" t="n">
        <f aca="false">($V$41-V72)^2</f>
        <v>0.06273687401289</v>
      </c>
      <c r="CY72" s="26" t="n">
        <f aca="false">($S$42-S72)^2+($T$42-T72)^2+($U$42-U72)^2</f>
        <v>0.24469452491006</v>
      </c>
      <c r="CZ72" s="26" t="n">
        <f aca="false">($V$42-V72)^2</f>
        <v>0.07501551298816</v>
      </c>
      <c r="DA72" s="26" t="n">
        <f aca="false">($S$43-S72)^2+($T$43-T72)^2+($U$43-U72)^2</f>
        <v>0.2076833784339</v>
      </c>
      <c r="DB72" s="26" t="n">
        <f aca="false">($V$43-V72)^2</f>
        <v>0.20802201049249</v>
      </c>
      <c r="DC72" s="26" t="n">
        <f aca="false">($S$44-S72)^2+($T$44-T72)^2+($U$44-U72)^2</f>
        <v>0.22391920027553</v>
      </c>
      <c r="DD72" s="26" t="n">
        <f aca="false">($V$44-V72)^2</f>
        <v>0.11445615960769</v>
      </c>
      <c r="DE72" s="26" t="n">
        <f aca="false">($S$45-S72)^2+($T$45-T72)^2+($U$45-U72)^2</f>
        <v>0.21851409421894</v>
      </c>
      <c r="DF72" s="26" t="n">
        <f aca="false">($V$45-V72)^2</f>
        <v>0.04525303180176</v>
      </c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</row>
    <row r="73" customFormat="false" ht="15.75" hidden="false" customHeight="false" outlineLevel="0" collapsed="false">
      <c r="A73" s="31"/>
      <c r="B73" s="31"/>
      <c r="J73" s="26" t="n">
        <v>84</v>
      </c>
      <c r="K73" s="26" t="n">
        <v>0.5194595</v>
      </c>
      <c r="L73" s="26" t="n">
        <v>0.5541223</v>
      </c>
      <c r="M73" s="26" t="n">
        <v>0.4192701</v>
      </c>
      <c r="N73" s="26" t="n">
        <v>0.4208388</v>
      </c>
      <c r="O73" s="27"/>
      <c r="Q73" s="13"/>
      <c r="R73" s="25" t="n">
        <v>32</v>
      </c>
      <c r="S73" s="25" t="n">
        <v>0.2210811</v>
      </c>
      <c r="T73" s="25" t="n">
        <v>0.5254045</v>
      </c>
      <c r="U73" s="25" t="n">
        <v>0.2819708</v>
      </c>
      <c r="V73" s="25" t="n">
        <v>0.2833697</v>
      </c>
      <c r="W73" s="26" t="n">
        <f aca="false">($S$2-S73)^2+($T$2-T73)^2+($U$2-U73)^2</f>
        <v>0.32065992261466</v>
      </c>
      <c r="X73" s="26" t="n">
        <f aca="false">($V$2-V73)^2</f>
        <v>3.39306249999983E-007</v>
      </c>
      <c r="Y73" s="26" t="n">
        <f aca="false">($S$3-S73)^2+($T$3-T73)^2+($U$3-U73)^2</f>
        <v>0.48317016896041</v>
      </c>
      <c r="Z73" s="26" t="n">
        <f aca="false">($V$3-V73)^2</f>
        <v>0.30647761025764</v>
      </c>
      <c r="AA73" s="26" t="n">
        <f aca="false">($S$4-S73)^2+($T$4-T73)^2+($U$4-U73)^2</f>
        <v>0.29379584331114</v>
      </c>
      <c r="AB73" s="26" t="n">
        <f aca="false">($V$4-V73)^2</f>
        <v>0.31938050693376</v>
      </c>
      <c r="AC73" s="26" t="n">
        <f aca="false">($S$5-S73)^2+($T$5-T73)^2+($U$5-U73)^2</f>
        <v>0.25684448937713</v>
      </c>
      <c r="AD73" s="26" t="n">
        <f aca="false">($V$5-V73)^2</f>
        <v>2.509509025E-005</v>
      </c>
      <c r="AE73" s="26" t="n">
        <f aca="false">($S$6-S73)^2+($T$6-T73)^2+($U$6-U73)^2</f>
        <v>0.45831208886706</v>
      </c>
      <c r="AF73" s="26" t="n">
        <f aca="false">($V$6-V73)^2</f>
        <v>0.17316850467904</v>
      </c>
      <c r="AG73" s="26" t="n">
        <f aca="false">($S$7-S73)^2+($T$7-T73)^2+($U$7-U73)^2</f>
        <v>0.16937845193833</v>
      </c>
      <c r="AH73" s="26" t="n">
        <f aca="false">($V$7-V73)^2</f>
        <v>0.00372656527936</v>
      </c>
      <c r="AI73" s="26" t="n">
        <f aca="false">($S$8-S73)^2+($T$8-T73)^2+($U$8-U73)^2</f>
        <v>0.60619276376685</v>
      </c>
      <c r="AJ73" s="26" t="n">
        <f aca="false">($V$8-V73)^2</f>
        <v>0.38023292687809</v>
      </c>
      <c r="AK73" s="26" t="n">
        <f aca="false">($S$9-S73)^2+($T$9-T73)^2+($U$9-U73)^2</f>
        <v>0.40254004090457</v>
      </c>
      <c r="AL73" s="26" t="n">
        <f aca="false">($V$9-V73)^2</f>
        <v>0.19825637854801</v>
      </c>
      <c r="AM73" s="26" t="n">
        <f aca="false">($S$10-S73)^2+($T$10-T73)^2+($U$10-U73)^2</f>
        <v>0.20712029593213</v>
      </c>
      <c r="AN73" s="26" t="n">
        <f aca="false">($V$10-V73)^2</f>
        <v>0.00806779407681</v>
      </c>
      <c r="AO73" s="26" t="n">
        <f aca="false">($S$11-S73)^2+($T$11-T73)^2+($U$11-U73)^2</f>
        <v>0.39478727816738</v>
      </c>
      <c r="AP73" s="26" t="n">
        <f aca="false">($V$11-V73)^2</f>
        <v>0.15313196851264</v>
      </c>
      <c r="AQ73" s="26" t="n">
        <f aca="false">($S$12-S73)^2+($T$12-T73)^2+($U$12-U73)^2</f>
        <v>0.1597916147909</v>
      </c>
      <c r="AR73" s="26" t="n">
        <f aca="false">($V$12-V73)^2</f>
        <v>0.00888266665441</v>
      </c>
      <c r="AS73" s="26" t="n">
        <f aca="false">($S$13-S73)^2+($T$13-T73)^2+($U$13-U73)^2</f>
        <v>0.2656025324692</v>
      </c>
      <c r="AT73" s="26" t="n">
        <f aca="false">($V$13-V73)^2</f>
        <v>0.01306124408164</v>
      </c>
      <c r="AU73" s="26" t="n">
        <f aca="false">($S$14-S73)^2+($T$14-T73)^2+($U$14-U73)^2</f>
        <v>0.07768121394426</v>
      </c>
      <c r="AV73" s="26" t="n">
        <f aca="false">($V$14-V73)^2</f>
        <v>0.000285353177759999</v>
      </c>
      <c r="AW73" s="26" t="n">
        <f aca="false">($S$15-S73)^2+($T$15-T73)^2+($U$15-U73)^2</f>
        <v>0.42912356302421</v>
      </c>
      <c r="AX73" s="26" t="n">
        <f aca="false">($V$15-V73)^2</f>
        <v>0.17181373181764</v>
      </c>
      <c r="AY73" s="26" t="n">
        <f aca="false">($S$16-S73)^2+($T$16-T73)^2+($U$16-U73)^2</f>
        <v>0.10310293869827</v>
      </c>
      <c r="AZ73" s="26" t="n">
        <f aca="false">($V$16-V73)^2</f>
        <v>0.14815832549956</v>
      </c>
      <c r="BA73" s="26" t="n">
        <f aca="false">($S$17-S73)^2+($T$17-T73)^2+($U$17-U73)^2</f>
        <v>0.20689871508545</v>
      </c>
      <c r="BB73" s="26" t="n">
        <f aca="false">($V$17-V73)^2</f>
        <v>3.258583056E-005</v>
      </c>
      <c r="BC73" s="26" t="n">
        <f aca="false">($S$18-S73)^2+($T$18-T73)^2+($U$18-U73)^2</f>
        <v>0.17457595407709</v>
      </c>
      <c r="BD73" s="26" t="n">
        <f aca="false">($V$18-V73)^2</f>
        <v>0.085097057796</v>
      </c>
      <c r="BE73" s="26" t="n">
        <f aca="false">($S$19-S73)^2+($T$19-T73)^2+($U$19-U73)^2</f>
        <v>0.28209092730633</v>
      </c>
      <c r="BF73" s="26" t="n">
        <f aca="false">($V$19-V73)^2</f>
        <v>0.084825397504</v>
      </c>
      <c r="BG73" s="26" t="n">
        <f aca="false">($S$20-S73)^2+($T$20-T73)^2+($U$20-U73)^2</f>
        <v>0.08224246143368</v>
      </c>
      <c r="BH73" s="26" t="n">
        <f aca="false">($V$20-V73)^2</f>
        <v>0.00495130359025</v>
      </c>
      <c r="BI73" s="26" t="n">
        <f aca="false">($S$21-S73)^2+($T$21-T73)^2+($U$21-U73)^2</f>
        <v>0.52144962068057</v>
      </c>
      <c r="BJ73" s="26" t="n">
        <f aca="false">($V$21-V73)^2</f>
        <v>0.05331545652196</v>
      </c>
      <c r="BK73" s="26" t="n">
        <f aca="false">($S$22-S73)^2+($T$22-T73)^2+($U$22-U73)^2</f>
        <v>0.47591942400274</v>
      </c>
      <c r="BL73" s="26" t="n">
        <f aca="false">($V$22-V73)^2</f>
        <v>0.01271736610369</v>
      </c>
      <c r="BM73" s="26" t="n">
        <f aca="false">($S$23-S73)^2+($T$23-T73)^2+($U$23-U73)^2</f>
        <v>0.76296191978761</v>
      </c>
      <c r="BN73" s="26" t="n">
        <f aca="false">($V$23-V73)^2</f>
        <v>0.17608942082601</v>
      </c>
      <c r="BO73" s="26" t="n">
        <f aca="false">($S$24-S73)^2+($T$24-T73)^2+($U$24-U73)^2</f>
        <v>0.07824689581085</v>
      </c>
      <c r="BP73" s="26" t="n">
        <f aca="false">($V$24-V73)^2</f>
        <v>0.05956811472964</v>
      </c>
      <c r="BQ73" s="26" t="n">
        <f aca="false">($S$25-S73)^2+($T$25-T73)^2+($U$25-U73)^2</f>
        <v>0.06846957033002</v>
      </c>
      <c r="BR73" s="26" t="n">
        <f aca="false">($V$25-V73)^2</f>
        <v>0.11186971264249</v>
      </c>
      <c r="BS73" s="26" t="n">
        <f aca="false">($S$26-S73)^2+($T$26-T73)^2+($U$26-U73)^2</f>
        <v>0.26285381981729</v>
      </c>
      <c r="BT73" s="26" t="n">
        <f aca="false">($V$26-V73)^2</f>
        <v>0.06598769403249</v>
      </c>
      <c r="BU73" s="26" t="n">
        <f aca="false">($S$27-S73)^2+($T$27-T73)^2+($U$27-U73)^2</f>
        <v>0.04886296647428</v>
      </c>
      <c r="BV73" s="26" t="n">
        <f aca="false">($V$27-V73)^2</f>
        <v>0.11739127390081</v>
      </c>
      <c r="BW73" s="26" t="n">
        <f aca="false">($S$28-S73)^2+($T$28-T73)^2+($U$28-U73)^2</f>
        <v>0.31844019354714</v>
      </c>
      <c r="BX73" s="26" t="n">
        <f aca="false">($V$28-V73)^2</f>
        <v>0.00419560630225</v>
      </c>
      <c r="BY73" s="26" t="n">
        <f aca="false">($S$29-S73)^2+($T$29-T73)^2+($U$29-U73)^2</f>
        <v>0.39165992095816</v>
      </c>
      <c r="BZ73" s="26" t="n">
        <f aca="false">($V$29-V73)^2</f>
        <v>0.09459186185241</v>
      </c>
      <c r="CA73" s="26" t="n">
        <f aca="false">($S$30-S73)^2+($T$30-T73)^2+($U$30-U73)^2</f>
        <v>0.18838201993569</v>
      </c>
      <c r="CB73" s="26" t="n">
        <f aca="false">($V$30-V73)^2</f>
        <v>0.10923573636889</v>
      </c>
      <c r="CC73" s="26" t="n">
        <f aca="false">($S$31-S73)^2+($T$31-T73)^2+($U$31-U73)^2</f>
        <v>0.04579906175933</v>
      </c>
      <c r="CD73" s="26" t="n">
        <f aca="false">($V$31-V73)^2</f>
        <v>1.35722500000045E-008</v>
      </c>
      <c r="CE73" s="26" t="n">
        <f aca="false">($S$32-S73)^2+($T$32-T73)^2+($U$32-U73)^2</f>
        <v>0.22936422822056</v>
      </c>
      <c r="CF73" s="26" t="n">
        <f aca="false">($V$32-V73)^2</f>
        <v>0.05962504446976</v>
      </c>
      <c r="CG73" s="26" t="n">
        <f aca="false">($S$33-S73)^2+($T$33-T73)^2+($U$33-U73)^2</f>
        <v>0.57203912772389</v>
      </c>
      <c r="CH73" s="26" t="n">
        <f aca="false">($V$33-V73)^2</f>
        <v>0.14282609626756</v>
      </c>
      <c r="CI73" s="26" t="n">
        <f aca="false">($S$34-S73)^2+($T$34-T73)^2+($U$34-U73)^2</f>
        <v>0.29299348102842</v>
      </c>
      <c r="CJ73" s="26" t="n">
        <f aca="false">($V$34-V73)^2</f>
        <v>0.00155972074489</v>
      </c>
      <c r="CK73" s="26" t="n">
        <f aca="false">($S$35-S73)^2+($T$35-T73)^2+($U$35-U73)^2</f>
        <v>0.29609324035466</v>
      </c>
      <c r="CL73" s="26" t="n">
        <f aca="false">($V$35-V73)^2</f>
        <v>0.02857465683216</v>
      </c>
      <c r="CM73" s="26" t="n">
        <f aca="false">($S$36-S73)^2+($T$36-T73)^2+($U$36-U73)^2</f>
        <v>0.32130544556222</v>
      </c>
      <c r="CN73" s="26" t="n">
        <f aca="false">($V$36-V73)^2</f>
        <v>0.02103703672225</v>
      </c>
      <c r="CO73" s="26" t="n">
        <f aca="false">($S$37-S73)^2+($T$37-T73)^2+($U$37-U73)^2</f>
        <v>0.7932988792394</v>
      </c>
      <c r="CP73" s="26" t="n">
        <f aca="false">($V$37-V73)^2</f>
        <v>0.11755099102041</v>
      </c>
      <c r="CQ73" s="26" t="n">
        <f aca="false">($S$38-S73)^2+($T$38-T73)^2+($U$38-U73)^2</f>
        <v>0.02992942247014</v>
      </c>
      <c r="CR73" s="26" t="n">
        <f aca="false">($V$38-V73)^2</f>
        <v>3.81232153600003E-005</v>
      </c>
      <c r="CS73" s="26" t="n">
        <f aca="false">($S$39-S73)^2+($T$39-T73)^2+($U$39-U73)^2</f>
        <v>0.27427339689306</v>
      </c>
      <c r="CT73" s="26" t="n">
        <f aca="false">($V$39-V73)^2</f>
        <v>0.15004769212801</v>
      </c>
      <c r="CU73" s="26" t="n">
        <f aca="false">($S$40-S73)^2+($T$40-T73)^2+($U$40-U73)^2</f>
        <v>0.1498881969137</v>
      </c>
      <c r="CV73" s="26" t="n">
        <f aca="false">($V$40-V73)^2</f>
        <v>0.021410420329</v>
      </c>
      <c r="CW73" s="26" t="n">
        <f aca="false">($S$41-S73)^2+($T$41-T73)^2+($U$41-U73)^2</f>
        <v>0.25828579465969</v>
      </c>
      <c r="CX73" s="26" t="n">
        <f aca="false">($V$41-V73)^2</f>
        <v>0.01925172900036</v>
      </c>
      <c r="CY73" s="26" t="n">
        <f aca="false">($S$42-S73)^2+($T$42-T73)^2+($U$42-U73)^2</f>
        <v>0.17899179341109</v>
      </c>
      <c r="CZ73" s="26" t="n">
        <f aca="false">($V$42-V73)^2</f>
        <v>0.02629810345561</v>
      </c>
      <c r="DA73" s="26" t="n">
        <f aca="false">($S$43-S73)^2+($T$43-T73)^2+($U$43-U73)^2</f>
        <v>0.15791959329309</v>
      </c>
      <c r="DB73" s="26" t="n">
        <f aca="false">($V$43-V73)^2</f>
        <v>0.11859179888656</v>
      </c>
      <c r="DC73" s="26" t="n">
        <f aca="false">($S$44-S73)^2+($T$44-T73)^2+($U$44-U73)^2</f>
        <v>0.35430608343556</v>
      </c>
      <c r="DD73" s="26" t="n">
        <f aca="false">($V$44-V73)^2</f>
        <v>0.051343481281</v>
      </c>
      <c r="DE73" s="26" t="n">
        <f aca="false">($S$45-S73)^2+($T$45-T73)^2+($U$45-U73)^2</f>
        <v>0.24362830699617</v>
      </c>
      <c r="DF73" s="26" t="n">
        <f aca="false">($V$45-V73)^2</f>
        <v>0.01020198982401</v>
      </c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</row>
    <row r="74" customFormat="false" ht="15.75" hidden="false" customHeight="false" outlineLevel="0" collapsed="false">
      <c r="A74" s="31"/>
      <c r="B74" s="31"/>
      <c r="J74" s="26" t="n">
        <v>85</v>
      </c>
      <c r="K74" s="26" t="n">
        <v>0.5151351</v>
      </c>
      <c r="L74" s="26" t="n">
        <v>0.7219914</v>
      </c>
      <c r="M74" s="26" t="n">
        <v>0.6011679</v>
      </c>
      <c r="N74" s="26" t="n">
        <v>0.6149265</v>
      </c>
      <c r="O74" s="27"/>
      <c r="Q74" s="13"/>
      <c r="R74" s="25" t="n">
        <v>34</v>
      </c>
      <c r="S74" s="25" t="n">
        <v>0.5410811</v>
      </c>
      <c r="T74" s="25" t="n">
        <v>0.5827404</v>
      </c>
      <c r="U74" s="25" t="n">
        <v>0.519416</v>
      </c>
      <c r="V74" s="25" t="n">
        <v>0.5842872</v>
      </c>
      <c r="W74" s="26" t="n">
        <f aca="false">($S$2-S74)^2+($T$2-T74)^2+($U$2-U74)^2</f>
        <v>0.03356686896969</v>
      </c>
      <c r="X74" s="26" t="n">
        <f aca="false">($V$2-V74)^2</f>
        <v>0.09090225</v>
      </c>
      <c r="Y74" s="26" t="n">
        <f aca="false">($S$3-S74)^2+($T$3-T74)^2+($U$3-U74)^2</f>
        <v>0.09594302178546</v>
      </c>
      <c r="Z74" s="26" t="n">
        <f aca="false">($V$3-V74)^2</f>
        <v>0.06385056835689</v>
      </c>
      <c r="AA74" s="26" t="n">
        <f aca="false">($S$4-S74)^2+($T$4-T74)^2+($U$4-U74)^2</f>
        <v>0.03036188997869</v>
      </c>
      <c r="AB74" s="26" t="n">
        <f aca="false">($V$4-V74)^2</f>
        <v>0.06981226124401</v>
      </c>
      <c r="AC74" s="26" t="n">
        <f aca="false">($S$5-S74)^2+($T$5-T74)^2+($U$5-U74)^2</f>
        <v>0.01604425911014</v>
      </c>
      <c r="AD74" s="26" t="n">
        <f aca="false">($V$5-V74)^2</f>
        <v>0.087561544464</v>
      </c>
      <c r="AE74" s="26" t="n">
        <f aca="false">($S$6-S74)^2+($T$6-T74)^2+($U$6-U74)^2</f>
        <v>0.0819192289952101</v>
      </c>
      <c r="AF74" s="26" t="n">
        <f aca="false">($V$6-V74)^2</f>
        <v>0.01327511839329</v>
      </c>
      <c r="AG74" s="26" t="n">
        <f aca="false">($S$7-S74)^2+($T$7-T74)^2+($U$7-U74)^2</f>
        <v>0.00208043629924</v>
      </c>
      <c r="AH74" s="26" t="n">
        <f aca="false">($V$7-V74)^2</f>
        <v>0.05753852840961</v>
      </c>
      <c r="AI74" s="26" t="n">
        <f aca="false">($S$8-S74)^2+($T$8-T74)^2+($U$8-U74)^2</f>
        <v>0.14713292058712</v>
      </c>
      <c r="AJ74" s="26" t="n">
        <f aca="false">($V$8-V74)^2</f>
        <v>0.09967457208384</v>
      </c>
      <c r="AK74" s="26" t="n">
        <f aca="false">($S$9-S74)^2+($T$9-T74)^2+($U$9-U74)^2</f>
        <v>0.0684848206638</v>
      </c>
      <c r="AL74" s="26" t="n">
        <f aca="false">($V$9-V74)^2</f>
        <v>0.02083472843776</v>
      </c>
      <c r="AM74" s="26" t="n">
        <f aca="false">($S$10-S74)^2+($T$10-T74)^2+($U$10-U74)^2</f>
        <v>0.00307030180694</v>
      </c>
      <c r="AN74" s="26" t="n">
        <f aca="false">($V$10-V74)^2</f>
        <v>0.04456177453156</v>
      </c>
      <c r="AO74" s="26" t="n">
        <f aca="false">($S$11-S74)^2+($T$11-T74)^2+($U$11-U74)^2</f>
        <v>0.05555893246347</v>
      </c>
      <c r="AP74" s="26" t="n">
        <f aca="false">($V$11-V74)^2</f>
        <v>0.00817275665088999</v>
      </c>
      <c r="AQ74" s="26" t="n">
        <f aca="false">($S$12-S74)^2+($T$12-T74)^2+($U$12-U74)^2</f>
        <v>0.00278431237133</v>
      </c>
      <c r="AR74" s="26" t="n">
        <f aca="false">($V$12-V74)^2</f>
        <v>0.04271232356416</v>
      </c>
      <c r="AS74" s="26" t="n">
        <f aca="false">($S$13-S74)^2+($T$13-T74)^2+($U$13-U74)^2</f>
        <v>0.01813134214537</v>
      </c>
      <c r="AT74" s="26" t="n">
        <f aca="false">($V$13-V74)^2</f>
        <v>0.03483139144489</v>
      </c>
      <c r="AU74" s="26" t="n">
        <f aca="false">($S$14-S74)^2+($T$14-T74)^2+($U$14-U74)^2</f>
        <v>0.01932620990797</v>
      </c>
      <c r="AV74" s="26" t="n">
        <f aca="false">($V$14-V74)^2</f>
        <v>0.08067025743001</v>
      </c>
      <c r="AW74" s="26" t="n">
        <f aca="false">($S$15-S74)^2+($T$15-T74)^2+($U$15-U74)^2</f>
        <v>0.07559952426966</v>
      </c>
      <c r="AX74" s="26" t="n">
        <f aca="false">($V$15-V74)^2</f>
        <v>0.01290193841689</v>
      </c>
      <c r="AY74" s="26" t="n">
        <f aca="false">($S$16-S74)^2+($T$16-T74)^2+($U$16-U74)^2</f>
        <v>0.00761664463434</v>
      </c>
      <c r="AZ74" s="26" t="n">
        <f aca="false">($V$16-V74)^2</f>
        <v>0.00705531121681</v>
      </c>
      <c r="BA74" s="26" t="n">
        <f aca="false">($S$17-S74)^2+($T$17-T74)^2+($U$17-U74)^2</f>
        <v>0.01986918789254</v>
      </c>
      <c r="BB74" s="26" t="n">
        <f aca="false">($V$17-V74)^2</f>
        <v>0.09401944255081</v>
      </c>
      <c r="BC74" s="26" t="n">
        <f aca="false">($S$18-S74)^2+($T$18-T74)^2+($U$18-U74)^2</f>
        <v>0.01377300538954</v>
      </c>
      <c r="BD74" s="26" t="n">
        <f aca="false">($V$18-V74)^2</f>
        <v>8.47044122500006E-005</v>
      </c>
      <c r="BE74" s="26" t="n">
        <f aca="false">($S$19-S74)^2+($T$19-T74)^2+($U$19-U74)^2</f>
        <v>0.04115923739486</v>
      </c>
      <c r="BF74" s="26" t="n">
        <f aca="false">($V$19-V74)^2</f>
        <v>9.349923025E-005</v>
      </c>
      <c r="BG74" s="26" t="n">
        <f aca="false">($S$20-S74)^2+($T$20-T74)^2+($U$20-U74)^2</f>
        <v>0.02414902839365</v>
      </c>
      <c r="BH74" s="26" t="n">
        <f aca="false">($V$20-V74)^2</f>
        <v>0.053154224704</v>
      </c>
      <c r="BI74" s="26" t="n">
        <f aca="false">($S$21-S74)^2+($T$21-T74)^2+($U$21-U74)^2</f>
        <v>0.1025114914387</v>
      </c>
      <c r="BJ74" s="26" t="n">
        <f aca="false">($V$21-V74)^2</f>
        <v>0.00490225425921</v>
      </c>
      <c r="BK74" s="26" t="n">
        <f aca="false">($S$22-S74)^2+($T$22-T74)^2+($U$22-U74)^2</f>
        <v>0.11047011170989</v>
      </c>
      <c r="BL74" s="26" t="n">
        <f aca="false">($V$22-V74)^2</f>
        <v>0.03539899257444</v>
      </c>
      <c r="BM74" s="26" t="n">
        <f aca="false">($S$23-S74)^2+($T$23-T74)^2+($U$23-U74)^2</f>
        <v>0.25010421172598</v>
      </c>
      <c r="BN74" s="26" t="n">
        <f aca="false">($V$23-V74)^2</f>
        <v>0.01409268139876</v>
      </c>
      <c r="BO74" s="26" t="n">
        <f aca="false">($S$24-S74)^2+($T$24-T74)^2+($U$24-U74)^2</f>
        <v>0.0152649843767</v>
      </c>
      <c r="BP74" s="26" t="n">
        <f aca="false">($V$24-V74)^2</f>
        <v>0.00323211579289001</v>
      </c>
      <c r="BQ74" s="26" t="n">
        <f aca="false">($S$25-S74)^2+($T$25-T74)^2+($U$25-U74)^2</f>
        <v>0.02156758464033</v>
      </c>
      <c r="BR74" s="26" t="n">
        <f aca="false">($V$25-V74)^2</f>
        <v>0.00112572328324</v>
      </c>
      <c r="BS74" s="26" t="n">
        <f aca="false">($S$26-S74)^2+($T$26-T74)^2+($U$26-U74)^2</f>
        <v>0.01801141762272</v>
      </c>
      <c r="BT74" s="26" t="n">
        <f aca="false">($V$26-V74)^2</f>
        <v>0.00193923975424</v>
      </c>
      <c r="BU74" s="26" t="n">
        <f aca="false">($S$27-S74)^2+($T$27-T74)^2+($U$27-U74)^2</f>
        <v>0.03833065254037</v>
      </c>
      <c r="BV74" s="26" t="n">
        <f aca="false">($V$27-V74)^2</f>
        <v>0.00173944048356</v>
      </c>
      <c r="BW74" s="26" t="n">
        <f aca="false">($S$28-S74)^2+($T$28-T74)^2+($U$28-U74)^2</f>
        <v>0.03505632221333</v>
      </c>
      <c r="BX74" s="26" t="n">
        <f aca="false">($V$28-V74)^2</f>
        <v>0.133729907481</v>
      </c>
      <c r="BY74" s="26" t="n">
        <f aca="false">($S$29-S74)^2+($T$29-T74)^2+($U$29-U74)^2</f>
        <v>0.05390809709845</v>
      </c>
      <c r="BZ74" s="26" t="n">
        <f aca="false">($V$29-V74)^2</f>
        <v>4.40949121599999E-005</v>
      </c>
      <c r="CA74" s="26" t="n">
        <f aca="false">($S$30-S74)^2+($T$30-T74)^2+($U$30-U74)^2</f>
        <v>0.00755900343264001</v>
      </c>
      <c r="CB74" s="26" t="n">
        <f aca="false">($V$30-V74)^2</f>
        <v>0.000875615444640002</v>
      </c>
      <c r="CC74" s="26" t="n">
        <f aca="false">($S$31-S74)^2+($T$31-T74)^2+($U$31-U74)^2</f>
        <v>0.04145690929422</v>
      </c>
      <c r="CD74" s="26" t="n">
        <f aca="false">($V$31-V74)^2</f>
        <v>0.090481241601</v>
      </c>
      <c r="CE74" s="26" t="n">
        <f aca="false">($S$32-S74)^2+($T$32-T74)^2+($U$32-U74)^2</f>
        <v>0.01740880273877</v>
      </c>
      <c r="CF74" s="26" t="n">
        <f aca="false">($V$32-V74)^2</f>
        <v>0.00321887157201</v>
      </c>
      <c r="CG74" s="26" t="n">
        <f aca="false">($S$33-S74)^2+($T$33-T74)^2+($U$33-U74)^2</f>
        <v>0.14440653679514</v>
      </c>
      <c r="CH74" s="26" t="n">
        <f aca="false">($V$33-V74)^2</f>
        <v>0.00592990863480999</v>
      </c>
      <c r="CI74" s="26" t="n">
        <f aca="false">($S$34-S74)^2+($T$34-T74)^2+($U$34-U74)^2</f>
        <v>0.03820653378955</v>
      </c>
      <c r="CJ74" s="26" t="n">
        <f aca="false">($V$34-V74)^2</f>
        <v>0.06834261234564</v>
      </c>
      <c r="CK74" s="26" t="n">
        <f aca="false">($S$35-S74)^2+($T$35-T74)^2+($U$35-U74)^2</f>
        <v>0.02687584321889</v>
      </c>
      <c r="CL74" s="26" t="n">
        <f aca="false">($V$35-V74)^2</f>
        <v>0.01739156950441</v>
      </c>
      <c r="CM74" s="26" t="n">
        <f aca="false">($S$36-S74)^2+($T$36-T74)^2+($U$36-U74)^2</f>
        <v>0.04133072521421</v>
      </c>
      <c r="CN74" s="26" t="n">
        <f aca="false">($V$36-V74)^2</f>
        <v>0.024297327376</v>
      </c>
      <c r="CO74" s="26" t="n">
        <f aca="false">($S$37-S74)^2+($T$37-T74)^2+($U$37-U74)^2</f>
        <v>0.25229144529025</v>
      </c>
      <c r="CP74" s="26" t="n">
        <f aca="false">($V$37-V74)^2</f>
        <v>0.00175893004816</v>
      </c>
      <c r="CQ74" s="26" t="n">
        <f aca="false">($S$38-S74)^2+($T$38-T74)^2+($U$38-U74)^2</f>
        <v>0.10760865848811</v>
      </c>
      <c r="CR74" s="26" t="n">
        <f aca="false">($V$38-V74)^2</f>
        <v>0.09430543504561</v>
      </c>
      <c r="CS74" s="26" t="n">
        <f aca="false">($S$39-S74)^2+($T$39-T74)^2+($U$39-U74)^2</f>
        <v>0.02109899094693</v>
      </c>
      <c r="CT74" s="26" t="n">
        <f aca="false">($V$39-V74)^2</f>
        <v>0.00747228851776001</v>
      </c>
      <c r="CU74" s="26" t="n">
        <f aca="false">($S$40-S74)^2+($T$40-T74)^2+($U$40-U74)^2</f>
        <v>0.00216109380433</v>
      </c>
      <c r="CV74" s="26" t="n">
        <f aca="false">($V$40-V74)^2</f>
        <v>0.02389945943025</v>
      </c>
      <c r="CW74" s="26" t="n">
        <f aca="false">($S$41-S74)^2+($T$41-T74)^2+($U$41-U74)^2</f>
        <v>0.01693660755174</v>
      </c>
      <c r="CX74" s="26" t="n">
        <f aca="false">($V$41-V74)^2</f>
        <v>0.02629810345561</v>
      </c>
      <c r="CY74" s="26" t="n">
        <f aca="false">($S$42-S74)^2+($T$42-T74)^2+($U$42-U74)^2</f>
        <v>0.01149955622084</v>
      </c>
      <c r="CZ74" s="26" t="n">
        <f aca="false">($V$42-V74)^2</f>
        <v>0.01925172900036</v>
      </c>
      <c r="DA74" s="26" t="n">
        <f aca="false">($S$43-S74)^2+($T$43-T74)^2+($U$43-U74)^2</f>
        <v>0.00891066540547999</v>
      </c>
      <c r="DB74" s="26" t="n">
        <f aca="false">($V$43-V74)^2</f>
        <v>0.00188825880680999</v>
      </c>
      <c r="DC74" s="26" t="n">
        <f aca="false">($S$44-S74)^2+($T$44-T74)^2+($U$44-U74)^2</f>
        <v>0.04286777324793</v>
      </c>
      <c r="DD74" s="26" t="n">
        <f aca="false">($V$44-V74)^2</f>
        <v>0.00552442860224999</v>
      </c>
      <c r="DE74" s="26" t="n">
        <f aca="false">($S$45-S74)^2+($T$45-T74)^2+($U$45-U74)^2</f>
        <v>0.0130148874521</v>
      </c>
      <c r="DF74" s="26" t="n">
        <f aca="false">($V$45-V74)^2</f>
        <v>0.03996504763876</v>
      </c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</row>
    <row r="75" customFormat="false" ht="15.75" hidden="false" customHeight="false" outlineLevel="0" collapsed="false">
      <c r="A75" s="31"/>
      <c r="B75" s="31"/>
      <c r="J75" s="26" t="n">
        <v>86</v>
      </c>
      <c r="K75" s="26" t="n">
        <v>0.1</v>
      </c>
      <c r="L75" s="26" t="n">
        <v>0.4121897</v>
      </c>
      <c r="M75" s="26" t="n">
        <v>0.210219</v>
      </c>
      <c r="N75" s="26" t="n">
        <v>0.2664773</v>
      </c>
      <c r="O75" s="27"/>
      <c r="Q75" s="13"/>
      <c r="R75" s="25" t="n">
        <v>36</v>
      </c>
      <c r="S75" s="25" t="n">
        <v>0.3594595</v>
      </c>
      <c r="T75" s="25" t="n">
        <v>0.4015071</v>
      </c>
      <c r="U75" s="25" t="n">
        <v>0.2516058</v>
      </c>
      <c r="V75" s="25" t="n">
        <v>0.5965196</v>
      </c>
      <c r="W75" s="26" t="n">
        <f aca="false">($S$2-S75)^2+($T$2-T75)^2+($U$2-U75)^2</f>
        <v>0.25162190963186</v>
      </c>
      <c r="X75" s="26" t="n">
        <f aca="false">($V$2-V75)^2</f>
        <v>0.09842801880976</v>
      </c>
      <c r="Y75" s="26" t="n">
        <f aca="false">($S$3-S75)^2+($T$3-T75)^2+($U$3-U75)^2</f>
        <v>0.46060501058213</v>
      </c>
      <c r="Z75" s="26" t="n">
        <f aca="false">($V$3-V75)^2</f>
        <v>0.05781827038849</v>
      </c>
      <c r="AA75" s="26" t="n">
        <f aca="false">($S$4-S75)^2+($T$4-T75)^2+($U$4-U75)^2</f>
        <v>0.2885710593961</v>
      </c>
      <c r="AB75" s="26" t="n">
        <f aca="false">($V$4-V75)^2</f>
        <v>0.06349780095129</v>
      </c>
      <c r="AC75" s="26" t="n">
        <f aca="false">($S$5-S75)^2+($T$5-T75)^2+($U$5-U75)^2</f>
        <v>0.24341044126253</v>
      </c>
      <c r="AD75" s="26" t="n">
        <f aca="false">($V$5-V75)^2</f>
        <v>0.09495050611216</v>
      </c>
      <c r="AE75" s="26" t="n">
        <f aca="false">($S$6-S75)^2+($T$6-T75)^2+($U$6-U75)^2</f>
        <v>0.35878277116046</v>
      </c>
      <c r="AF75" s="26" t="n">
        <f aca="false">($V$6-V75)^2</f>
        <v>0.01060597201609</v>
      </c>
      <c r="AG75" s="26" t="n">
        <f aca="false">($S$7-S75)^2+($T$7-T75)^2+($U$7-U75)^2</f>
        <v>0.15616740820461</v>
      </c>
      <c r="AH75" s="26" t="n">
        <f aca="false">($V$7-V75)^2</f>
        <v>0.06355657807849</v>
      </c>
      <c r="AI75" s="26" t="n">
        <f aca="false">($S$8-S75)^2+($T$8-T75)^2+($U$8-U75)^2</f>
        <v>0.55824926489305</v>
      </c>
      <c r="AJ75" s="26" t="n">
        <f aca="false">($V$8-V75)^2</f>
        <v>0.09210035318416</v>
      </c>
      <c r="AK75" s="26" t="n">
        <f aca="false">($S$9-S75)^2+($T$9-T75)^2+($U$9-U75)^2</f>
        <v>0.39848314206869</v>
      </c>
      <c r="AL75" s="26" t="n">
        <f aca="false">($V$9-V75)^2</f>
        <v>0.0174530521</v>
      </c>
      <c r="AM75" s="26" t="n">
        <f aca="false">($S$10-S75)^2+($T$10-T75)^2+($U$10-U75)^2</f>
        <v>0.17440102375185</v>
      </c>
      <c r="AN75" s="26" t="n">
        <f aca="false">($V$10-V75)^2</f>
        <v>0.049875842241</v>
      </c>
      <c r="AO75" s="26" t="n">
        <f aca="false">($S$11-S75)^2+($T$11-T75)^2+($U$11-U75)^2</f>
        <v>0.3203362771027</v>
      </c>
      <c r="AP75" s="26" t="n">
        <f aca="false">($V$11-V75)^2</f>
        <v>0.00611068960680999</v>
      </c>
      <c r="AQ75" s="26" t="n">
        <f aca="false">($S$12-S75)^2+($T$12-T75)^2+($U$12-U75)^2</f>
        <v>0.15415806812338</v>
      </c>
      <c r="AR75" s="26" t="n">
        <f aca="false">($V$12-V75)^2</f>
        <v>0.047918085604</v>
      </c>
      <c r="AS75" s="26" t="n">
        <f aca="false">($S$13-S75)^2+($T$13-T75)^2+($U$13-U75)^2</f>
        <v>0.25298283473384</v>
      </c>
      <c r="AT75" s="26" t="n">
        <f aca="false">($V$13-V75)^2</f>
        <v>0.03954693026881</v>
      </c>
      <c r="AU75" s="26" t="n">
        <f aca="false">($S$14-S75)^2+($T$14-T75)^2+($U$14-U75)^2</f>
        <v>0.08523448287038</v>
      </c>
      <c r="AV75" s="26" t="n">
        <f aca="false">($V$14-V75)^2</f>
        <v>0.08776850630625</v>
      </c>
      <c r="AW75" s="26" t="n">
        <f aca="false">($S$15-S75)^2+($T$15-T75)^2+($U$15-U75)^2</f>
        <v>0.41335649374609</v>
      </c>
      <c r="AX75" s="26" t="n">
        <f aca="false">($V$15-V75)^2</f>
        <v>0.01027269412849</v>
      </c>
      <c r="AY75" s="26" t="n">
        <f aca="false">($S$16-S75)^2+($T$16-T75)^2+($U$16-U75)^2</f>
        <v>0.08130517600859</v>
      </c>
      <c r="AZ75" s="26" t="n">
        <f aca="false">($V$16-V75)^2</f>
        <v>0.00514999993225</v>
      </c>
      <c r="BA75" s="26" t="n">
        <f aca="false">($S$17-S75)^2+($T$17-T75)^2+($U$17-U75)^2</f>
        <v>0.13178446316741</v>
      </c>
      <c r="BB75" s="26" t="n">
        <f aca="false">($V$17-V75)^2</f>
        <v>0.10167061547889</v>
      </c>
      <c r="BC75" s="26" t="n">
        <f aca="false">($S$18-S75)^2+($T$18-T75)^2+($U$18-U75)^2</f>
        <v>0.11197526094249</v>
      </c>
      <c r="BD75" s="26" t="n">
        <f aca="false">($V$18-V75)^2</f>
        <v>0.000459497808810003</v>
      </c>
      <c r="BE75" s="26" t="n">
        <f aca="false">($S$19-S75)^2+($T$19-T75)^2+($U$19-U75)^2</f>
        <v>0.18311847300801</v>
      </c>
      <c r="BF75" s="26" t="n">
        <f aca="false">($V$19-V75)^2</f>
        <v>0.000479693223610001</v>
      </c>
      <c r="BG75" s="26" t="n">
        <f aca="false">($S$20-S75)^2+($T$20-T75)^2+($U$20-U75)^2</f>
        <v>0.10518413769304</v>
      </c>
      <c r="BH75" s="26" t="n">
        <f aca="false">($V$20-V75)^2</f>
        <v>0.05894426488336</v>
      </c>
      <c r="BI75" s="26" t="n">
        <f aca="false">($S$21-S75)^2+($T$21-T75)^2+($U$21-U75)^2</f>
        <v>0.44035453173553</v>
      </c>
      <c r="BJ75" s="26" t="n">
        <f aca="false">($V$21-V75)^2</f>
        <v>0.00676481575225001</v>
      </c>
      <c r="BK75" s="26" t="n">
        <f aca="false">($S$22-S75)^2+($T$22-T75)^2+($U$22-U75)^2</f>
        <v>0.48752602573682</v>
      </c>
      <c r="BL75" s="26" t="n">
        <f aca="false">($V$22-V75)^2</f>
        <v>0.04015158333796</v>
      </c>
      <c r="BM75" s="26" t="n">
        <f aca="false">($S$23-S75)^2+($T$23-T75)^2+($U$23-U75)^2</f>
        <v>0.75542099265261</v>
      </c>
      <c r="BN75" s="26" t="n">
        <f aca="false">($V$23-V75)^2</f>
        <v>0.01133803299204</v>
      </c>
      <c r="BO75" s="26" t="n">
        <f aca="false">($S$24-S75)^2+($T$24-T75)^2+($U$24-U75)^2</f>
        <v>0.07516683454333</v>
      </c>
      <c r="BP75" s="26" t="n">
        <f aca="false">($V$24-V75)^2</f>
        <v>0.00477261287281001</v>
      </c>
      <c r="BQ75" s="26" t="n">
        <f aca="false">($S$25-S75)^2+($T$25-T75)^2+($U$25-U75)^2</f>
        <v>0.05717742153866</v>
      </c>
      <c r="BR75" s="26" t="n">
        <f aca="false">($V$25-V75)^2</f>
        <v>0.00045451681636</v>
      </c>
      <c r="BS75" s="26" t="n">
        <f aca="false">($S$26-S75)^2+($T$26-T75)^2+($U$26-U75)^2</f>
        <v>0.20014087064941</v>
      </c>
      <c r="BT75" s="26" t="n">
        <f aca="false">($V$26-V75)^2</f>
        <v>0.00316622286864</v>
      </c>
      <c r="BU75" s="26" t="n">
        <f aca="false">($S$27-S75)^2+($T$27-T75)^2+($U$27-U75)^2</f>
        <v>0.068670745285</v>
      </c>
      <c r="BV75" s="26" t="n">
        <f aca="false">($V$27-V75)^2</f>
        <v>0.00086872846564</v>
      </c>
      <c r="BW75" s="26" t="n">
        <f aca="false">($S$28-S75)^2+($T$28-T75)^2+($U$28-U75)^2</f>
        <v>0.25491756658482</v>
      </c>
      <c r="BX75" s="26" t="n">
        <f aca="false">($V$28-V75)^2</f>
        <v>0.14282609626756</v>
      </c>
      <c r="BY75" s="26" t="n">
        <f aca="false">($S$29-S75)^2+($T$29-T75)^2+($U$29-U75)^2</f>
        <v>0.34886362671008</v>
      </c>
      <c r="BZ75" s="26" t="n">
        <f aca="false">($V$29-V75)^2</f>
        <v>3.12704640000005E-005</v>
      </c>
      <c r="CA75" s="26" t="n">
        <f aca="false">($S$30-S75)^2+($T$30-T75)^2+($U$30-U75)^2</f>
        <v>0.13712978034797</v>
      </c>
      <c r="CB75" s="26" t="n">
        <f aca="false">($V$30-V75)^2</f>
        <v>0.00030131405056</v>
      </c>
      <c r="CC75" s="26" t="n">
        <f aca="false">($S$31-S75)^2+($T$31-T75)^2+($U$31-U75)^2</f>
        <v>0.03609831509129</v>
      </c>
      <c r="CD75" s="26" t="n">
        <f aca="false">($V$31-V75)^2</f>
        <v>0.09798990951556</v>
      </c>
      <c r="CE75" s="26" t="n">
        <f aca="false">($S$32-S75)^2+($T$32-T75)^2+($U$32-U75)^2</f>
        <v>0.15875509344352</v>
      </c>
      <c r="CF75" s="26" t="n">
        <f aca="false">($V$32-V75)^2</f>
        <v>0.00475651605625001</v>
      </c>
      <c r="CG75" s="26" t="n">
        <f aca="false">($S$33-S75)^2+($T$33-T75)^2+($U$33-U75)^2</f>
        <v>0.56044936569521</v>
      </c>
      <c r="CH75" s="26" t="n">
        <f aca="false">($V$33-V75)^2</f>
        <v>0.00419560630224999</v>
      </c>
      <c r="CI75" s="26" t="n">
        <f aca="false">($S$34-S75)^2+($T$34-T75)^2+($U$34-U75)^2</f>
        <v>0.19846090389694</v>
      </c>
      <c r="CJ75" s="26" t="n">
        <f aca="false">($V$34-V75)^2</f>
        <v>0.07488793472356</v>
      </c>
      <c r="CK75" s="26" t="n">
        <f aca="false">($S$35-S75)^2+($T$35-T75)^2+($U$35-U75)^2</f>
        <v>0.2206492715869</v>
      </c>
      <c r="CL75" s="26" t="n">
        <f aca="false">($V$35-V75)^2</f>
        <v>0.02076754799025</v>
      </c>
      <c r="CM75" s="26" t="n">
        <f aca="false">($S$36-S75)^2+($T$36-T75)^2+($U$36-U75)^2</f>
        <v>0.32360242897142</v>
      </c>
      <c r="CN75" s="26" t="n">
        <f aca="false">($V$36-V75)^2</f>
        <v>0.02826043415056</v>
      </c>
      <c r="CO75" s="26" t="n">
        <f aca="false">($S$37-S75)^2+($T$37-T75)^2+($U$37-U75)^2</f>
        <v>0.75624260830804</v>
      </c>
      <c r="CP75" s="26" t="n">
        <f aca="false">($V$37-V75)^2</f>
        <v>0.000882517731839996</v>
      </c>
      <c r="CQ75" s="26" t="n">
        <f aca="false">($S$38-S75)^2+($T$38-T75)^2+($U$38-U75)^2</f>
        <v>0.00677502396234</v>
      </c>
      <c r="CR75" s="26" t="n">
        <f aca="false">($V$38-V75)^2</f>
        <v>0.10196800857049</v>
      </c>
      <c r="CS75" s="26" t="n">
        <f aca="false">($S$39-S75)^2+($T$39-T75)^2+($U$39-U75)^2</f>
        <v>0.26097311638034</v>
      </c>
      <c r="CT75" s="26" t="n">
        <f aca="false">($V$39-V75)^2</f>
        <v>0.0055071241</v>
      </c>
      <c r="CU75" s="26" t="n">
        <f aca="false">($S$40-S75)^2+($T$40-T75)^2+($U$40-U75)^2</f>
        <v>0.1405612617933</v>
      </c>
      <c r="CV75" s="26" t="n">
        <f aca="false">($V$40-V75)^2</f>
        <v>0.02783121456361</v>
      </c>
      <c r="CW75" s="26" t="n">
        <f aca="false">($S$41-S75)^2+($T$41-T75)^2+($U$41-U75)^2</f>
        <v>0.24603798981165</v>
      </c>
      <c r="CX75" s="26" t="n">
        <f aca="false">($V$41-V75)^2</f>
        <v>0.03041511584049</v>
      </c>
      <c r="CY75" s="26" t="n">
        <f aca="false">($S$42-S75)^2+($T$42-T75)^2+($U$42-U75)^2</f>
        <v>0.11816108774841</v>
      </c>
      <c r="CZ75" s="26" t="n">
        <f aca="false">($V$42-V75)^2</f>
        <v>0.022795866289</v>
      </c>
      <c r="DA75" s="26" t="n">
        <f aca="false">($S$43-S75)^2+($T$43-T75)^2+($U$43-U75)^2</f>
        <v>0.16146128445585</v>
      </c>
      <c r="DB75" s="26" t="n">
        <f aca="false">($V$43-V75)^2</f>
        <v>0.000974794550889994</v>
      </c>
      <c r="DC75" s="26" t="n">
        <f aca="false">($S$44-S75)^2+($T$44-T75)^2+($U$44-U75)^2</f>
        <v>0.27824076723524</v>
      </c>
      <c r="DD75" s="26" t="n">
        <f aca="false">($V$44-V75)^2</f>
        <v>0.00749244316921</v>
      </c>
      <c r="DE75" s="26" t="n">
        <f aca="false">($S$45-S75)^2+($T$45-T75)^2+($U$45-U75)^2</f>
        <v>0.18309420699309</v>
      </c>
      <c r="DF75" s="26" t="n">
        <f aca="false">($V$45-V75)^2</f>
        <v>0.045005501025</v>
      </c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</row>
    <row r="76" customFormat="false" ht="15.75" hidden="false" customHeight="false" outlineLevel="0" collapsed="false">
      <c r="A76" s="31"/>
      <c r="B76" s="31"/>
      <c r="J76" s="26" t="n">
        <v>88</v>
      </c>
      <c r="K76" s="26" t="n">
        <v>0.5972973</v>
      </c>
      <c r="L76" s="26" t="n">
        <v>0.8246842</v>
      </c>
      <c r="M76" s="26" t="n">
        <v>0.5050365</v>
      </c>
      <c r="N76" s="26" t="n">
        <v>0.2994466</v>
      </c>
      <c r="O76" s="27"/>
      <c r="Q76" s="13"/>
      <c r="R76" s="25" t="n">
        <v>38</v>
      </c>
      <c r="S76" s="25" t="n">
        <v>0.6405405</v>
      </c>
      <c r="T76" s="25" t="n">
        <v>0.3952903</v>
      </c>
      <c r="U76" s="25" t="n">
        <v>0.2470803</v>
      </c>
      <c r="V76" s="25" t="n">
        <v>0.3788991</v>
      </c>
      <c r="W76" s="26" t="n">
        <f aca="false">($S$2-S76)^2+($T$2-T76)^2+($U$2-U76)^2</f>
        <v>0.13153379987781</v>
      </c>
      <c r="X76" s="26" t="n">
        <f aca="false">($V$2-V76)^2</f>
        <v>0.00923749732161</v>
      </c>
      <c r="Y76" s="26" t="n">
        <f aca="false">($S$3-S76)^2+($T$3-T76)^2+($U$3-U76)^2</f>
        <v>0.34390534178412</v>
      </c>
      <c r="Z76" s="26" t="n">
        <f aca="false">($V$3-V76)^2</f>
        <v>0.20983252239504</v>
      </c>
      <c r="AA76" s="26" t="n">
        <f aca="false">($S$4-S76)^2+($T$4-T76)^2+($U$4-U76)^2</f>
        <v>0.23377447978653</v>
      </c>
      <c r="AB76" s="26" t="n">
        <f aca="false">($V$4-V76)^2</f>
        <v>0.22053186150724</v>
      </c>
      <c r="AC76" s="26" t="n">
        <f aca="false">($S$5-S76)^2+($T$5-T76)^2+($U$5-U76)^2</f>
        <v>0.19519552075424</v>
      </c>
      <c r="AD76" s="26" t="n">
        <f aca="false">($V$5-V76)^2</f>
        <v>0.00819385229601</v>
      </c>
      <c r="AE76" s="26" t="n">
        <f aca="false">($S$6-S76)^2+($T$6-T76)^2+($U$6-U76)^2</f>
        <v>0.19024325102091</v>
      </c>
      <c r="AF76" s="26" t="n">
        <f aca="false">($V$6-V76)^2</f>
        <v>0.10278807899364</v>
      </c>
      <c r="AG76" s="26" t="n">
        <f aca="false">($S$7-S76)^2+($T$7-T76)^2+($U$7-U76)^2</f>
        <v>0.13837675497446</v>
      </c>
      <c r="AH76" s="26" t="n">
        <f aca="false">($V$7-V76)^2</f>
        <v>0.00118913246244</v>
      </c>
      <c r="AI76" s="26" t="n">
        <f aca="false">($S$8-S76)^2+($T$8-T76)^2+($U$8-U76)^2</f>
        <v>0.39067268940878</v>
      </c>
      <c r="AJ76" s="26" t="n">
        <f aca="false">($V$8-V76)^2</f>
        <v>0.27154614798081</v>
      </c>
      <c r="AK76" s="26" t="n">
        <f aca="false">($S$9-S76)^2+($T$9-T76)^2+($U$9-U76)^2</f>
        <v>0.32777806240786</v>
      </c>
      <c r="AL76" s="26" t="n">
        <f aca="false">($V$9-V76)^2</f>
        <v>0.12231142263025</v>
      </c>
      <c r="AM76" s="26" t="n">
        <f aca="false">($S$10-S76)^2+($T$10-T76)^2+($U$10-U76)^2</f>
        <v>0.13692226324724</v>
      </c>
      <c r="AN76" s="26" t="n">
        <f aca="false">($V$10-V76)^2</f>
        <v>3.25869722500001E-005</v>
      </c>
      <c r="AO76" s="26" t="n">
        <f aca="false">($S$11-S76)^2+($T$11-T76)^2+($U$11-U76)^2</f>
        <v>0.17655524909017</v>
      </c>
      <c r="AP76" s="26" t="n">
        <f aca="false">($V$11-V76)^2</f>
        <v>0.08749255231396</v>
      </c>
      <c r="AQ76" s="26" t="n">
        <f aca="false">($S$12-S76)^2+($T$12-T76)^2+($U$12-U76)^2</f>
        <v>0.15105556629973</v>
      </c>
      <c r="AR76" s="26" t="n">
        <f aca="false">($V$12-V76)^2</f>
        <v>1.64224224999998E-006</v>
      </c>
      <c r="AS76" s="26" t="n">
        <f aca="false">($S$13-S76)^2+($T$13-T76)^2+($U$13-U76)^2</f>
        <v>0.20489335372373</v>
      </c>
      <c r="AT76" s="26" t="n">
        <f aca="false">($V$13-V76)^2</f>
        <v>0.00035180254096</v>
      </c>
      <c r="AU76" s="26" t="n">
        <f aca="false">($S$14-S76)^2+($T$14-T76)^2+($U$14-U76)^2</f>
        <v>0.14177478228075</v>
      </c>
      <c r="AV76" s="26" t="n">
        <f aca="false">($V$14-V76)^2</f>
        <v>0.006183777769</v>
      </c>
      <c r="AW76" s="26" t="n">
        <f aca="false">($S$15-S76)^2+($T$15-T76)^2+($U$15-U76)^2</f>
        <v>0.31341158967208</v>
      </c>
      <c r="AX76" s="26" t="n">
        <f aca="false">($V$15-V76)^2</f>
        <v>0.10174492303504</v>
      </c>
      <c r="AY76" s="26" t="n">
        <f aca="false">($S$16-S76)^2+($T$16-T76)^2+($U$16-U76)^2</f>
        <v>0.09115870635738</v>
      </c>
      <c r="AZ76" s="26" t="n">
        <f aca="false">($V$16-V76)^2</f>
        <v>0.083743099456</v>
      </c>
      <c r="BA76" s="26" t="n">
        <f aca="false">($S$17-S76)^2+($T$17-T76)^2+($U$17-U76)^2</f>
        <v>0.05598013339796</v>
      </c>
      <c r="BB76" s="26" t="n">
        <f aca="false">($V$17-V76)^2</f>
        <v>0.01024909214884</v>
      </c>
      <c r="BC76" s="26" t="n">
        <f aca="false">($S$18-S76)^2+($T$18-T76)^2+($U$18-U76)^2</f>
        <v>0.05569299983156</v>
      </c>
      <c r="BD76" s="26" t="n">
        <f aca="false">($V$18-V76)^2</f>
        <v>0.03848839727716</v>
      </c>
      <c r="BE76" s="26" t="n">
        <f aca="false">($S$19-S76)^2+($T$19-T76)^2+($U$19-U76)^2</f>
        <v>0.0659253229873</v>
      </c>
      <c r="BF76" s="26" t="n">
        <f aca="false">($V$19-V76)^2</f>
        <v>0.03830577038596</v>
      </c>
      <c r="BG76" s="26" t="n">
        <f aca="false">($S$20-S76)^2+($T$20-T76)^2+($U$20-U76)^2</f>
        <v>0.17205958055281</v>
      </c>
      <c r="BH76" s="26" t="n">
        <f aca="false">($V$20-V76)^2</f>
        <v>0.000633221863209998</v>
      </c>
      <c r="BI76" s="26" t="n">
        <f aca="false">($S$21-S76)^2+($T$21-T76)^2+($U$21-U76)^2</f>
        <v>0.2731970598633</v>
      </c>
      <c r="BJ76" s="26" t="n">
        <f aca="false">($V$21-V76)^2</f>
        <v>0.018325578384</v>
      </c>
      <c r="BK76" s="26" t="n">
        <f aca="false">($S$22-S76)^2+($T$22-T76)^2+($U$22-U76)^2</f>
        <v>0.40826908874165</v>
      </c>
      <c r="BL76" s="26" t="n">
        <f aca="false">($V$22-V76)^2</f>
        <v>0.000297283115610001</v>
      </c>
      <c r="BM76" s="26" t="n">
        <f aca="false">($S$23-S76)^2+($T$23-T76)^2+($U$23-U76)^2</f>
        <v>0.59517444436148</v>
      </c>
      <c r="BN76" s="26" t="n">
        <f aca="false">($V$23-V76)^2</f>
        <v>0.10504126374049</v>
      </c>
      <c r="BO76" s="26" t="n">
        <f aca="false">($S$24-S76)^2+($T$24-T76)^2+($U$24-U76)^2</f>
        <v>0.11197746889678</v>
      </c>
      <c r="BP76" s="26" t="n">
        <f aca="false">($V$24-V76)^2</f>
        <v>0.02206306212496</v>
      </c>
      <c r="BQ76" s="26" t="n">
        <f aca="false">($S$25-S76)^2+($T$25-T76)^2+($U$25-U76)^2</f>
        <v>0.10065760252849</v>
      </c>
      <c r="BR76" s="26" t="n">
        <f aca="false">($V$25-V76)^2</f>
        <v>0.05709227581201</v>
      </c>
      <c r="BS76" s="26" t="n">
        <f aca="false">($S$26-S76)^2+($T$26-T76)^2+($U$26-U76)^2</f>
        <v>0.10633413663214</v>
      </c>
      <c r="BT76" s="26" t="n">
        <f aca="false">($V$26-V76)^2</f>
        <v>0.02603424201169</v>
      </c>
      <c r="BU76" s="26" t="n">
        <f aca="false">($S$27-S76)^2+($T$27-T76)^2+($U$27-U76)^2</f>
        <v>0.15167813901537</v>
      </c>
      <c r="BV76" s="26" t="n">
        <f aca="false">($V$27-V76)^2</f>
        <v>0.06105579076809</v>
      </c>
      <c r="BW76" s="26" t="n">
        <f aca="false">($S$28-S76)^2+($T$28-T76)^2+($U$28-U76)^2</f>
        <v>0.13502206219753</v>
      </c>
      <c r="BX76" s="26" t="n">
        <f aca="false">($V$28-V76)^2</f>
        <v>0.02569701974841</v>
      </c>
      <c r="BY76" s="26" t="n">
        <f aca="false">($S$29-S76)^2+($T$29-T76)^2+($U$29-U76)^2</f>
        <v>0.23060979683837</v>
      </c>
      <c r="BZ76" s="26" t="n">
        <f aca="false">($V$29-V76)^2</f>
        <v>0.04495608481225</v>
      </c>
      <c r="CA76" s="26" t="n">
        <f aca="false">($S$30-S76)^2+($T$30-T76)^2+($U$30-U76)^2</f>
        <v>0.07919980853934</v>
      </c>
      <c r="CB76" s="26" t="n">
        <f aca="false">($V$30-V76)^2</f>
        <v>0.05521508344521</v>
      </c>
      <c r="CC76" s="26" t="n">
        <f aca="false">($S$31-S76)^2+($T$31-T76)^2+($U$31-U76)^2</f>
        <v>0.10081655683096</v>
      </c>
      <c r="CD76" s="26" t="n">
        <f aca="false">($V$31-V76)^2</f>
        <v>0.00910362148640999</v>
      </c>
      <c r="CE76" s="26" t="n">
        <f aca="false">($S$32-S76)^2+($T$32-T76)^2+($U$32-U76)^2</f>
        <v>0.07382148356941</v>
      </c>
      <c r="CF76" s="26" t="n">
        <f aca="false">($V$32-V76)^2</f>
        <v>0.022097714409</v>
      </c>
      <c r="CG76" s="26" t="n">
        <f aca="false">($S$33-S76)^2+($T$33-T76)^2+($U$33-U76)^2</f>
        <v>0.43269736682516</v>
      </c>
      <c r="CH76" s="26" t="n">
        <f aca="false">($V$33-V76)^2</f>
        <v>0.079746371236</v>
      </c>
      <c r="CI76" s="26" t="n">
        <f aca="false">($S$34-S76)^2+($T$34-T76)^2+($U$34-U76)^2</f>
        <v>0.07923351221885</v>
      </c>
      <c r="CJ76" s="26" t="n">
        <f aca="false">($V$34-V76)^2</f>
        <v>0.00314004450321</v>
      </c>
      <c r="CK76" s="26" t="n">
        <f aca="false">($S$35-S76)^2+($T$35-T76)^2+($U$35-U76)^2</f>
        <v>0.11211710451277</v>
      </c>
      <c r="CL76" s="26" t="n">
        <f aca="false">($V$35-V76)^2</f>
        <v>0.005403867121</v>
      </c>
      <c r="CM76" s="26" t="n">
        <f aca="false">($S$36-S76)^2+($T$36-T76)^2+($U$36-U76)^2</f>
        <v>0.27660543300353</v>
      </c>
      <c r="CN76" s="26" t="n">
        <f aca="false">($V$36-V76)^2</f>
        <v>0.00245144804641</v>
      </c>
      <c r="CO76" s="26" t="n">
        <f aca="false">($S$37-S76)^2+($T$37-T76)^2+($U$37-U76)^2</f>
        <v>0.56367471605541</v>
      </c>
      <c r="CP76" s="26" t="n">
        <f aca="false">($V$37-V76)^2</f>
        <v>0.06117099118729</v>
      </c>
      <c r="CQ76" s="26" t="n">
        <f aca="false">($S$38-S76)^2+($T$38-T76)^2+($U$38-U76)^2</f>
        <v>0.09878631258205</v>
      </c>
      <c r="CR76" s="26" t="n">
        <f aca="false">($V$38-V76)^2</f>
        <v>0.01034366293444</v>
      </c>
      <c r="CS76" s="26" t="n">
        <f aca="false">($S$39-S76)^2+($T$39-T76)^2+($U$39-U76)^2</f>
        <v>0.20568368621241</v>
      </c>
      <c r="CT76" s="26" t="n">
        <f aca="false">($V$39-V76)^2</f>
        <v>0.08516504073025</v>
      </c>
      <c r="CU76" s="26" t="n">
        <f aca="false">($S$40-S76)^2+($T$40-T76)^2+($U$40-U76)^2</f>
        <v>0.13475610661053</v>
      </c>
      <c r="CV76" s="26" t="n">
        <f aca="false">($V$40-V76)^2</f>
        <v>0.00257998980096</v>
      </c>
      <c r="CW76" s="26" t="n">
        <f aca="false">($S$41-S76)^2+($T$41-T76)^2+($U$41-U76)^2</f>
        <v>0.19788259143328</v>
      </c>
      <c r="CX76" s="26" t="n">
        <f aca="false">($V$41-V76)^2</f>
        <v>0.00186807212944</v>
      </c>
      <c r="CY76" s="26" t="n">
        <f aca="false">($S$42-S76)^2+($T$42-T76)^2+($U$42-U76)^2</f>
        <v>0.06204652078062</v>
      </c>
      <c r="CZ76" s="26" t="n">
        <f aca="false">($V$42-V76)^2</f>
        <v>0.00444055640625</v>
      </c>
      <c r="DA76" s="26" t="n">
        <f aca="false">($S$43-S76)^2+($T$43-T76)^2+($U$43-U76)^2</f>
        <v>0.18281012338054</v>
      </c>
      <c r="DB76" s="26" t="n">
        <f aca="false">($V$43-V76)^2</f>
        <v>0.06192244050084</v>
      </c>
      <c r="DC76" s="26" t="n">
        <f aca="false">($S$44-S76)^2+($T$44-T76)^2+($U$44-U76)^2</f>
        <v>0.14609314524501</v>
      </c>
      <c r="DD76" s="26" t="n">
        <f aca="false">($V$44-V76)^2</f>
        <v>0.01717714299456</v>
      </c>
      <c r="DE76" s="26" t="n">
        <f aca="false">($S$45-S76)^2+($T$45-T76)^2+($U$45-U76)^2</f>
        <v>0.10126979328716</v>
      </c>
      <c r="DF76" s="26" t="n">
        <f aca="false">($V$45-V76)^2</f>
        <v>2.99811002500002E-005</v>
      </c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</row>
    <row r="77" customFormat="false" ht="15.75" hidden="false" customHeight="false" outlineLevel="0" collapsed="false">
      <c r="A77" s="31"/>
      <c r="B77" s="31"/>
      <c r="J77" s="26" t="n">
        <v>89</v>
      </c>
      <c r="K77" s="26" t="n">
        <v>0.6794595</v>
      </c>
      <c r="L77" s="26" t="n">
        <v>0.552715</v>
      </c>
      <c r="M77" s="26" t="n">
        <v>0.5708759</v>
      </c>
      <c r="N77" s="26" t="n">
        <v>0.4915538</v>
      </c>
      <c r="O77" s="27"/>
      <c r="Q77" s="13"/>
      <c r="R77" s="25" t="n">
        <v>39</v>
      </c>
      <c r="S77" s="25" t="n">
        <v>0.3248649</v>
      </c>
      <c r="T77" s="25" t="n">
        <v>0.377111</v>
      </c>
      <c r="U77" s="25" t="n">
        <v>0.2159124</v>
      </c>
      <c r="V77" s="25" t="n">
        <v>0.3307849</v>
      </c>
      <c r="W77" s="26" t="n">
        <f aca="false">($S$2-S77)^2+($T$2-T77)^2+($U$2-U77)^2</f>
        <v>0.30972711731737</v>
      </c>
      <c r="X77" s="26" t="n">
        <f aca="false">($V$2-V77)^2</f>
        <v>0.00230377920529</v>
      </c>
      <c r="Y77" s="26" t="n">
        <f aca="false">($S$3-S77)^2+($T$3-T77)^2+($U$3-U77)^2</f>
        <v>0.53831957350414</v>
      </c>
      <c r="Z77" s="26" t="n">
        <f aca="false">($V$3-V77)^2</f>
        <v>0.256227303721</v>
      </c>
      <c r="AA77" s="26" t="n">
        <f aca="false">($S$4-S77)^2+($T$4-T77)^2+($U$4-U77)^2</f>
        <v>0.34974695175717</v>
      </c>
      <c r="AB77" s="26" t="n">
        <f aca="false">($V$4-V77)^2</f>
        <v>0.26803648346176</v>
      </c>
      <c r="AC77" s="26" t="n">
        <f aca="false">($S$5-S77)^2+($T$5-T77)^2+($U$5-U77)^2</f>
        <v>0.30018543031586</v>
      </c>
      <c r="AD77" s="26" t="n">
        <f aca="false">($V$5-V77)^2</f>
        <v>0.00179824339249</v>
      </c>
      <c r="AE77" s="26" t="n">
        <f aca="false">($S$6-S77)^2+($T$6-T77)^2+($U$6-U77)^2</f>
        <v>0.42650021514653</v>
      </c>
      <c r="AF77" s="26" t="n">
        <f aca="false">($V$6-V77)^2</f>
        <v>0.1359544384</v>
      </c>
      <c r="AG77" s="26" t="n">
        <f aca="false">($S$7-S77)^2+($T$7-T77)^2+($U$7-U77)^2</f>
        <v>0.20198602093284</v>
      </c>
      <c r="AH77" s="26" t="n">
        <f aca="false">($V$7-V77)^2</f>
        <v>0.00018578780416</v>
      </c>
      <c r="AI77" s="26" t="n">
        <f aca="false">($S$8-S77)^2+($T$8-T77)^2+($U$8-U77)^2</f>
        <v>0.64403780177432</v>
      </c>
      <c r="AJ77" s="26" t="n">
        <f aca="false">($V$8-V77)^2</f>
        <v>0.32400583006801</v>
      </c>
      <c r="AK77" s="26" t="n">
        <f aca="false">($S$9-S77)^2+($T$9-T77)^2+($U$9-U77)^2</f>
        <v>0.46986211228788</v>
      </c>
      <c r="AL77" s="26" t="n">
        <f aca="false">($V$9-V77)^2</f>
        <v>0.15828040531809</v>
      </c>
      <c r="AM77" s="26" t="n">
        <f aca="false">($S$10-S77)^2+($T$10-T77)^2+($U$10-U77)^2</f>
        <v>0.22321216165834</v>
      </c>
      <c r="AN77" s="26" t="n">
        <f aca="false">($V$10-V77)^2</f>
        <v>0.00179824339249</v>
      </c>
      <c r="AO77" s="26" t="n">
        <f aca="false">($S$11-S77)^2+($T$11-T77)^2+($U$11-U77)^2</f>
        <v>0.38557412448107</v>
      </c>
      <c r="AP77" s="26" t="n">
        <f aca="false">($V$11-V77)^2</f>
        <v>0.11827106171136</v>
      </c>
      <c r="AQ77" s="26" t="n">
        <f aca="false">($S$12-S77)^2+($T$12-T77)^2+($U$12-U77)^2</f>
        <v>0.19907514565237</v>
      </c>
      <c r="AR77" s="26" t="n">
        <f aca="false">($V$12-V77)^2</f>
        <v>0.00219330178929</v>
      </c>
      <c r="AS77" s="26" t="n">
        <f aca="false">($S$13-S77)^2+($T$13-T77)^2+($U$13-U77)^2</f>
        <v>0.31075537606853</v>
      </c>
      <c r="AT77" s="26" t="n">
        <f aca="false">($V$13-V77)^2</f>
        <v>0.00447167714436</v>
      </c>
      <c r="AU77" s="26" t="n">
        <f aca="false">($S$14-S77)^2+($T$14-T77)^2+($U$14-U77)^2</f>
        <v>0.11648784293961</v>
      </c>
      <c r="AV77" s="26" t="n">
        <f aca="false">($V$14-V77)^2</f>
        <v>0.000931641319840001</v>
      </c>
      <c r="AW77" s="26" t="n">
        <f aca="false">($S$15-S77)^2+($T$15-T77)^2+($U$15-U77)^2</f>
        <v>0.48685680265706</v>
      </c>
      <c r="AX77" s="26" t="n">
        <f aca="false">($V$15-V77)^2</f>
        <v>0.134754333921</v>
      </c>
      <c r="AY77" s="26" t="n">
        <f aca="false">($S$16-S77)^2+($T$16-T77)^2+($U$16-U77)^2</f>
        <v>0.11529292394766</v>
      </c>
      <c r="AZ77" s="26" t="n">
        <f aca="false">($V$16-V77)^2</f>
        <v>0.11390503500324</v>
      </c>
      <c r="BA77" s="26" t="n">
        <f aca="false">($S$17-S77)^2+($T$17-T77)^2+($U$17-U77)^2</f>
        <v>0.17398931573426</v>
      </c>
      <c r="BB77" s="26" t="n">
        <f aca="false">($V$17-V77)^2</f>
        <v>0.00282211687696</v>
      </c>
      <c r="BC77" s="26" t="n">
        <f aca="false">($S$18-S77)^2+($T$18-T77)^2+($U$18-U77)^2</f>
        <v>0.15164087513262</v>
      </c>
      <c r="BD77" s="26" t="n">
        <f aca="false">($V$18-V77)^2</f>
        <v>0.05968190368144</v>
      </c>
      <c r="BE77" s="26" t="n">
        <f aca="false">($S$19-S77)^2+($T$19-T77)^2+($U$19-U77)^2</f>
        <v>0.23084581163342</v>
      </c>
      <c r="BF77" s="26" t="n">
        <f aca="false">($V$19-V77)^2</f>
        <v>0.05945443435584</v>
      </c>
      <c r="BG77" s="26" t="n">
        <f aca="false">($S$20-S77)^2+($T$20-T77)^2+($U$20-U77)^2</f>
        <v>0.13811330841289</v>
      </c>
      <c r="BH77" s="26" t="n">
        <f aca="false">($V$20-V77)^2</f>
        <v>0.000526716270090002</v>
      </c>
      <c r="BI77" s="26" t="n">
        <f aca="false">($S$21-S77)^2+($T$21-T77)^2+($U$21-U77)^2</f>
        <v>0.51622617137646</v>
      </c>
      <c r="BJ77" s="26" t="n">
        <f aca="false">($V$21-V77)^2</f>
        <v>0.03366718559044</v>
      </c>
      <c r="BK77" s="26" t="n">
        <f aca="false">($S$22-S77)^2+($T$22-T77)^2+($U$22-U77)^2</f>
        <v>0.56557314688421</v>
      </c>
      <c r="BL77" s="26" t="n">
        <f aca="false">($V$22-V77)^2</f>
        <v>0.00427141980721</v>
      </c>
      <c r="BM77" s="26" t="n">
        <f aca="false">($S$23-S77)^2+($T$23-T77)^2+($U$23-U77)^2</f>
        <v>0.8536477966045</v>
      </c>
      <c r="BN77" s="26" t="n">
        <f aca="false">($V$23-V77)^2</f>
        <v>0.13854393178201</v>
      </c>
      <c r="BO77" s="26" t="n">
        <f aca="false">($S$24-S77)^2+($T$24-T77)^2+($U$24-U77)^2</f>
        <v>0.10634087151838</v>
      </c>
      <c r="BP77" s="26" t="n">
        <f aca="false">($V$24-V77)^2</f>
        <v>0.03867145848036</v>
      </c>
      <c r="BQ77" s="26" t="n">
        <f aca="false">($S$25-S77)^2+($T$25-T77)^2+($U$25-U77)^2</f>
        <v>0.08482192009569</v>
      </c>
      <c r="BR77" s="26" t="n">
        <f aca="false">($V$25-V77)^2</f>
        <v>0.08240005632681</v>
      </c>
      <c r="BS77" s="26" t="n">
        <f aca="false">($S$26-S77)^2+($T$26-T77)^2+($U$26-U77)^2</f>
        <v>0.25245862389128</v>
      </c>
      <c r="BT77" s="26" t="n">
        <f aca="false">($V$26-V77)^2</f>
        <v>0.04387579569025</v>
      </c>
      <c r="BU77" s="26" t="n">
        <f aca="false">($S$27-S77)^2+($T$27-T77)^2+($U$27-U77)^2</f>
        <v>0.09419805211497</v>
      </c>
      <c r="BV77" s="26" t="n">
        <f aca="false">($V$27-V77)^2</f>
        <v>0.08714829463921</v>
      </c>
      <c r="BW77" s="26" t="n">
        <f aca="false">($S$28-S77)^2+($T$28-T77)^2+($U$28-U77)^2</f>
        <v>0.31327591530077</v>
      </c>
      <c r="BX77" s="26" t="n">
        <f aca="false">($V$28-V77)^2</f>
        <v>0.01258630440769</v>
      </c>
      <c r="BY77" s="26" t="n">
        <f aca="false">($S$29-S77)^2+($T$29-T77)^2+($U$29-U77)^2</f>
        <v>0.41725898860241</v>
      </c>
      <c r="BZ77" s="26" t="n">
        <f aca="false">($V$29-V77)^2</f>
        <v>0.06767422436329</v>
      </c>
      <c r="CA77" s="26" t="n">
        <f aca="false">($S$30-S77)^2+($T$30-T77)^2+($U$30-U77)^2</f>
        <v>0.18108742270568</v>
      </c>
      <c r="CB77" s="26" t="n">
        <f aca="false">($V$30-V77)^2</f>
        <v>0.08014170326761</v>
      </c>
      <c r="CC77" s="26" t="n">
        <f aca="false">($S$31-S77)^2+($T$31-T77)^2+($U$31-U77)^2</f>
        <v>0.0574596434997</v>
      </c>
      <c r="CD77" s="26" t="n">
        <f aca="false">($V$31-V77)^2</f>
        <v>0.00223716702169</v>
      </c>
      <c r="CE77" s="26" t="n">
        <f aca="false">($S$32-S77)^2+($T$32-T77)^2+($U$32-U77)^2</f>
        <v>0.20525743993585</v>
      </c>
      <c r="CF77" s="26" t="n">
        <f aca="false">($V$32-V77)^2</f>
        <v>0.03871733099584</v>
      </c>
      <c r="CG77" s="26" t="n">
        <f aca="false">($S$33-S77)^2+($T$33-T77)^2+($U$33-U77)^2</f>
        <v>0.6454892288267</v>
      </c>
      <c r="CH77" s="26" t="n">
        <f aca="false">($V$33-V77)^2</f>
        <v>0.10923567026724</v>
      </c>
      <c r="CI77" s="26" t="n">
        <f aca="false">($S$34-S77)^2+($T$34-T77)^2+($U$34-U77)^2</f>
        <v>0.24872518353755</v>
      </c>
      <c r="CJ77" s="26" t="n">
        <f aca="false">($V$34-V77)^2</f>
        <v>6.27564996099997E-005</v>
      </c>
      <c r="CK77" s="26" t="n">
        <f aca="false">($S$35-S77)^2+($T$35-T77)^2+($U$35-U77)^2</f>
        <v>0.27504442802401</v>
      </c>
      <c r="CL77" s="26" t="n">
        <f aca="false">($V$35-V77)^2</f>
        <v>0.01479268927504</v>
      </c>
      <c r="CM77" s="26" t="n">
        <f aca="false">($S$36-S77)^2+($T$36-T77)^2+($U$36-U77)^2</f>
        <v>0.38771737332869</v>
      </c>
      <c r="CN77" s="26" t="n">
        <f aca="false">($V$36-V77)^2</f>
        <v>0.00953089445169</v>
      </c>
      <c r="CO77" s="26" t="n">
        <f aca="false">($S$37-S77)^2+($T$37-T77)^2+($U$37-U77)^2</f>
        <v>0.85542853792941</v>
      </c>
      <c r="CP77" s="26" t="n">
        <f aca="false">($V$37-V77)^2</f>
        <v>0.08728591627561</v>
      </c>
      <c r="CQ77" s="26" t="n">
        <f aca="false">($S$38-S77)^2+($T$38-T77)^2+($U$38-U77)^2</f>
        <v>0.01428871761035</v>
      </c>
      <c r="CR77" s="26" t="n">
        <f aca="false">($V$38-V77)^2</f>
        <v>0.00287184522816</v>
      </c>
      <c r="CS77" s="26" t="n">
        <f aca="false">($S$39-S77)^2+($T$39-T77)^2+($U$39-U77)^2</f>
        <v>0.31969132161341</v>
      </c>
      <c r="CT77" s="26" t="n">
        <f aca="false">($V$39-V77)^2</f>
        <v>0.11556239905809</v>
      </c>
      <c r="CU77" s="26" t="n">
        <f aca="false">($S$40-S77)^2+($T$40-T77)^2+($U$40-U77)^2</f>
        <v>0.18383710169105</v>
      </c>
      <c r="CV77" s="26" t="n">
        <f aca="false">($V$40-V77)^2</f>
        <v>0.00978275290084</v>
      </c>
      <c r="CW77" s="26" t="n">
        <f aca="false">($S$41-S77)^2+($T$41-T77)^2+($U$41-U77)^2</f>
        <v>0.30304655688482</v>
      </c>
      <c r="CX77" s="26" t="n">
        <f aca="false">($V$41-V77)^2</f>
        <v>0.00834215529316</v>
      </c>
      <c r="CY77" s="26" t="n">
        <f aca="false">($S$42-S77)^2+($T$42-T77)^2+($U$42-U77)^2</f>
        <v>0.15895603860908</v>
      </c>
      <c r="CZ77" s="26" t="n">
        <f aca="false">($V$42-V77)^2</f>
        <v>0.01316795265289</v>
      </c>
      <c r="DA77" s="26" t="n">
        <f aca="false">($S$43-S77)^2+($T$43-T77)^2+($U$43-U77)^2</f>
        <v>0.20562576380492</v>
      </c>
      <c r="DB77" s="26" t="n">
        <f aca="false">($V$43-V77)^2</f>
        <v>0.08818310350096</v>
      </c>
      <c r="DC77" s="26" t="n">
        <f aca="false">($S$44-S77)^2+($T$44-T77)^2+($U$44-U77)^2</f>
        <v>0.33909836635381</v>
      </c>
      <c r="DD77" s="26" t="n">
        <f aca="false">($V$44-V77)^2</f>
        <v>0.03210396730564</v>
      </c>
      <c r="DE77" s="26" t="n">
        <f aca="false">($S$45-S77)^2+($T$45-T77)^2+($U$45-U77)^2</f>
        <v>0.23334892869638</v>
      </c>
      <c r="DF77" s="26" t="n">
        <f aca="false">($V$45-V77)^2</f>
        <v>0.00287185594609</v>
      </c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</row>
    <row r="78" customFormat="false" ht="15.75" hidden="false" customHeight="false" outlineLevel="0" collapsed="false">
      <c r="A78" s="31"/>
      <c r="B78" s="31"/>
      <c r="J78" s="26" t="n">
        <v>91</v>
      </c>
      <c r="K78" s="26" t="n">
        <v>0.7616216</v>
      </c>
      <c r="L78" s="26" t="n">
        <v>0.8143506</v>
      </c>
      <c r="M78" s="26" t="n">
        <v>0.7466424</v>
      </c>
      <c r="N78" s="26" t="n">
        <v>0.531513</v>
      </c>
      <c r="O78" s="27"/>
      <c r="Q78" s="13"/>
      <c r="R78" s="25" t="n">
        <v>40</v>
      </c>
      <c r="S78" s="25" t="n">
        <v>0.592973</v>
      </c>
      <c r="T78" s="25" t="n">
        <v>0.1</v>
      </c>
      <c r="U78" s="25" t="n">
        <v>0.2767883</v>
      </c>
      <c r="V78" s="25" t="n">
        <v>0.1399592</v>
      </c>
      <c r="W78" s="26" t="n">
        <f aca="false">($S$2-S78)^2+($T$2-T78)^2+($U$2-U78)^2</f>
        <v>0.33509499050849</v>
      </c>
      <c r="X78" s="26" t="n">
        <f aca="false">($V$2-V78)^2</f>
        <v>0.020399837584</v>
      </c>
      <c r="Y78" s="26" t="n">
        <f aca="false">($S$3-S78)^2+($T$3-T78)^2+($U$3-U78)^2</f>
        <v>0.62229882217934</v>
      </c>
      <c r="Z78" s="26" t="n">
        <f aca="false">($V$3-V78)^2</f>
        <v>0.48582949201609</v>
      </c>
      <c r="AA78" s="26" t="n">
        <f aca="false">($S$4-S78)^2+($T$4-T78)^2+($U$4-U78)^2</f>
        <v>0.48941190024429</v>
      </c>
      <c r="AB78" s="26" t="n">
        <f aca="false">($V$4-V78)^2</f>
        <v>0.50204041001361</v>
      </c>
      <c r="AC78" s="26" t="n">
        <f aca="false">($S$5-S78)^2+($T$5-T78)^2+($U$5-U78)^2</f>
        <v>0.42552948490338</v>
      </c>
      <c r="AD78" s="26" t="n">
        <f aca="false">($V$5-V78)^2</f>
        <v>0.0220284964</v>
      </c>
      <c r="AE78" s="26" t="n">
        <f aca="false">($S$6-S78)^2+($T$6-T78)^2+($U$6-U78)^2</f>
        <v>0.36950933426469</v>
      </c>
      <c r="AF78" s="26" t="n">
        <f aca="false">($V$6-V78)^2</f>
        <v>0.31309139038849</v>
      </c>
      <c r="AG78" s="33" t="n">
        <f aca="false">($S$7-S78)^2+($T$7-T78)^2+($U$7-U78)^2</f>
        <v>0.34071701733774</v>
      </c>
      <c r="AH78" s="33" t="n">
        <f aca="false">($V$7-V78)^2</f>
        <v>0.04180229682721</v>
      </c>
      <c r="AI78" s="26" t="n">
        <f aca="false">($S$8-S78)^2+($T$8-T78)^2+($U$8-U78)^2</f>
        <v>0.67080112655534</v>
      </c>
      <c r="AJ78" s="26" t="n">
        <f aca="false">($V$8-V78)^2</f>
        <v>0.57766201766464</v>
      </c>
      <c r="AK78" s="26" t="n">
        <f aca="false">($S$9-S78)^2+($T$9-T78)^2+($U$9-U78)^2</f>
        <v>0.58764596825406</v>
      </c>
      <c r="AL78" s="26" t="n">
        <f aca="false">($V$9-V78)^2</f>
        <v>0.34653283983616</v>
      </c>
      <c r="AM78" s="26" t="n">
        <f aca="false">($S$10-S78)^2+($T$10-T78)^2+($U$10-U78)^2</f>
        <v>0.31010043610466</v>
      </c>
      <c r="AN78" s="26" t="n">
        <f aca="false">($V$10-V78)^2</f>
        <v>0.05439688594596</v>
      </c>
      <c r="AO78" s="26" t="n">
        <f aca="false">($S$11-S78)^2+($T$11-T78)^2+($U$11-U78)^2</f>
        <v>0.39006238313297</v>
      </c>
      <c r="AP78" s="26" t="n">
        <f aca="false">($V$11-V78)^2</f>
        <v>0.28593756319969</v>
      </c>
      <c r="AQ78" s="33" t="n">
        <f aca="false">($S$12-S78)^2+($T$12-T78)^2+($U$12-U78)^2</f>
        <v>0.34907150499261</v>
      </c>
      <c r="AR78" s="33" t="n">
        <f aca="false">($V$12-V78)^2</f>
        <v>0.05648151509056</v>
      </c>
      <c r="AS78" s="26" t="n">
        <f aca="false">($S$13-S78)^2+($T$13-T78)^2+($U$13-U78)^2</f>
        <v>0.43429214047715</v>
      </c>
      <c r="AT78" s="26" t="n">
        <f aca="false">($V$13-V78)^2</f>
        <v>0.06640738303369</v>
      </c>
      <c r="AU78" s="26" t="n">
        <f aca="false">($S$14-S78)^2+($T$14-T78)^2+($U$14-U78)^2</f>
        <v>0.29955041203805</v>
      </c>
      <c r="AV78" s="26" t="n">
        <f aca="false">($V$14-V78)^2</f>
        <v>0.02569701974841</v>
      </c>
      <c r="AW78" s="26" t="n">
        <f aca="false">($S$15-S78)^2+($T$15-T78)^2+($U$15-U78)^2</f>
        <v>0.5913751893299</v>
      </c>
      <c r="AX78" s="26" t="n">
        <f aca="false">($V$15-V78)^2</f>
        <v>0.31126881247609</v>
      </c>
      <c r="AY78" s="26" t="n">
        <f aca="false">($S$16-S78)^2+($T$16-T78)^2+($U$16-U78)^2</f>
        <v>0.246654708733</v>
      </c>
      <c r="AZ78" s="26" t="n">
        <f aca="false">($V$16-V78)^2</f>
        <v>0.27912614331121</v>
      </c>
      <c r="BA78" s="26" t="n">
        <f aca="false">($S$17-S78)^2+($T$17-T78)^2+($U$17-U78)^2</f>
        <v>0.19865061956214</v>
      </c>
      <c r="BB78" s="26" t="n">
        <f aca="false">($V$17-V78)^2</f>
        <v>0.01896186834441</v>
      </c>
      <c r="BC78" s="26" t="n">
        <f aca="false">($S$18-S78)^2+($T$18-T78)^2+($U$18-U78)^2</f>
        <v>0.20456624732706</v>
      </c>
      <c r="BD78" s="26" t="n">
        <f aca="false">($V$18-V78)^2</f>
        <v>0.18933333050025</v>
      </c>
      <c r="BE78" s="26" t="n">
        <f aca="false">($S$19-S78)^2+($T$19-T78)^2+($U$19-U78)^2</f>
        <v>0.20334269787982</v>
      </c>
      <c r="BF78" s="26" t="n">
        <f aca="false">($V$19-V78)^2</f>
        <v>0.18892801162225</v>
      </c>
      <c r="BG78" s="26" t="n">
        <f aca="false">($S$20-S78)^2+($T$20-T78)^2+($U$20-U78)^2</f>
        <v>0.35075886578571</v>
      </c>
      <c r="BH78" s="26" t="n">
        <f aca="false">($V$20-V78)^2</f>
        <v>0.045700178176</v>
      </c>
      <c r="BI78" s="26" t="n">
        <f aca="false">($S$21-S78)^2+($T$21-T78)^2+($U$21-U78)^2</f>
        <v>0.4808555524115</v>
      </c>
      <c r="BJ78" s="26" t="n">
        <f aca="false">($V$21-V78)^2</f>
        <v>0.14010939848161</v>
      </c>
      <c r="BK78" s="26" t="n">
        <f aca="false">($S$22-S78)^2+($T$22-T78)^2+($U$22-U78)^2</f>
        <v>0.71356127036501</v>
      </c>
      <c r="BL78" s="26" t="n">
        <f aca="false">($V$22-V78)^2</f>
        <v>0.06562911465124</v>
      </c>
      <c r="BM78" s="26" t="n">
        <f aca="false">($S$23-S78)^2+($T$23-T78)^2+($U$23-U78)^2</f>
        <v>0.94599421249238</v>
      </c>
      <c r="BN78" s="26" t="n">
        <f aca="false">($V$23-V78)^2</f>
        <v>0.31701471724836</v>
      </c>
      <c r="BO78" s="26" t="n">
        <f aca="false">($S$24-S78)^2+($T$24-T78)^2+($U$24-U78)^2</f>
        <v>0.27829901357286</v>
      </c>
      <c r="BP78" s="26" t="n">
        <f aca="false">($V$24-V78)^2</f>
        <v>0.15013788306169</v>
      </c>
      <c r="BQ78" s="26" t="n">
        <f aca="false">($S$25-S78)^2+($T$25-T78)^2+($U$25-U78)^2</f>
        <v>0.23867375434125</v>
      </c>
      <c r="BR78" s="26" t="n">
        <f aca="false">($V$25-V78)^2</f>
        <v>0.22836910324804</v>
      </c>
      <c r="BS78" s="26" t="n">
        <f aca="false">($S$26-S78)^2+($T$26-T78)^2+($U$26-U78)^2</f>
        <v>0.2930178920537</v>
      </c>
      <c r="BT78" s="26" t="n">
        <f aca="false">($V$26-V78)^2</f>
        <v>0.16023304479744</v>
      </c>
      <c r="BU78" s="26" t="n">
        <f aca="false">($S$27-S78)^2+($T$27-T78)^2+($U$27-U78)^2</f>
        <v>0.31050831372707</v>
      </c>
      <c r="BV78" s="26" t="n">
        <f aca="false">($V$27-V78)^2</f>
        <v>0.23622963239716</v>
      </c>
      <c r="BW78" s="26" t="n">
        <f aca="false">($S$28-S78)^2+($T$28-T78)^2+($U$28-U78)^2</f>
        <v>0.35458949542537</v>
      </c>
      <c r="BX78" s="26" t="n">
        <f aca="false">($V$28-V78)^2</f>
        <v>0.006183777769</v>
      </c>
      <c r="BY78" s="26" t="n">
        <f aca="false">($S$29-S78)^2+($T$29-T78)^2+($U$29-U78)^2</f>
        <v>0.47911489350659</v>
      </c>
      <c r="BZ78" s="26" t="n">
        <f aca="false">($V$29-V78)^2</f>
        <v>0.20337249779856</v>
      </c>
      <c r="CA78" s="26" t="n">
        <f aca="false">($S$30-S78)^2+($T$30-T78)^2+($U$30-U78)^2</f>
        <v>0.25315355393994</v>
      </c>
      <c r="CB78" s="26" t="n">
        <f aca="false">($V$30-V78)^2</f>
        <v>0.22459902899344</v>
      </c>
      <c r="CC78" s="26" t="n">
        <f aca="false">($S$31-S78)^2+($T$31-T78)^2+($U$31-U78)^2</f>
        <v>0.21937646076486</v>
      </c>
      <c r="CD78" s="26" t="n">
        <f aca="false">($V$31-V78)^2</f>
        <v>0.020599999729</v>
      </c>
      <c r="CE78" s="26" t="n">
        <f aca="false">($S$32-S78)^2+($T$32-T78)^2+($U$32-U78)^2</f>
        <v>0.23591801905923</v>
      </c>
      <c r="CF78" s="26" t="n">
        <f aca="false">($V$32-V78)^2</f>
        <v>0.15022825613041</v>
      </c>
      <c r="CG78" s="26" t="n">
        <f aca="false">($S$33-S78)^2+($T$33-T78)^2+($U$33-U78)^2</f>
        <v>0.74501402746314</v>
      </c>
      <c r="CH78" s="26" t="n">
        <f aca="false">($V$33-V78)^2</f>
        <v>0.27178903528921</v>
      </c>
      <c r="CI78" s="26" t="n">
        <f aca="false">($S$34-S78)^2+($T$34-T78)^2+($U$34-U78)^2</f>
        <v>0.22662195076949</v>
      </c>
      <c r="CJ78" s="26" t="n">
        <f aca="false">($V$34-V78)^2</f>
        <v>0.03345380005444</v>
      </c>
      <c r="CK78" s="26" t="n">
        <f aca="false">($S$35-S78)^2+($T$35-T78)^2+($U$35-U78)^2</f>
        <v>0.28331706243537</v>
      </c>
      <c r="CL78" s="26" t="n">
        <f aca="false">($V$35-V78)^2</f>
        <v>0.09762556491081</v>
      </c>
      <c r="CM78" s="26" t="n">
        <f aca="false">($S$36-S78)^2+($T$36-T78)^2+($U$36-U78)^2</f>
        <v>0.52985779496697</v>
      </c>
      <c r="CN78" s="26" t="n">
        <f aca="false">($V$36-V78)^2</f>
        <v>0.083204556304</v>
      </c>
      <c r="CO78" s="26" t="n">
        <f aca="false">($S$37-S78)^2+($T$37-T78)^2+($U$37-U78)^2</f>
        <v>0.88720383774011</v>
      </c>
      <c r="CP78" s="26" t="n">
        <f aca="false">($V$37-V78)^2</f>
        <v>0.23645617880976</v>
      </c>
      <c r="CQ78" s="26" t="n">
        <f aca="false">($S$38-S78)^2+($T$38-T78)^2+($U$38-U78)^2</f>
        <v>0.16253846406749</v>
      </c>
      <c r="CR78" s="26" t="n">
        <f aca="false">($V$38-V78)^2</f>
        <v>0.01883374714321</v>
      </c>
      <c r="CS78" s="26" t="n">
        <f aca="false">($S$39-S78)^2+($T$39-T78)^2+($U$39-U78)^2</f>
        <v>0.44505480895281</v>
      </c>
      <c r="CT78" s="26" t="n">
        <f aca="false">($V$39-V78)^2</f>
        <v>0.28171721751616</v>
      </c>
      <c r="CU78" s="33" t="n">
        <f aca="false">($S$40-S78)^2+($T$40-T78)^2+($U$40-U78)^2</f>
        <v>0.33221048683489</v>
      </c>
      <c r="CV78" s="33" t="n">
        <f aca="false">($V$40-V78)^2</f>
        <v>0.08394550102225</v>
      </c>
      <c r="CW78" s="26" t="n">
        <f aca="false">($S$41-S78)^2+($T$41-T78)^2+($U$41-U78)^2</f>
        <v>0.43104378303074</v>
      </c>
      <c r="CX78" s="26" t="n">
        <f aca="false">($V$41-V78)^2</f>
        <v>0.07961488635321</v>
      </c>
      <c r="CY78" s="26" t="n">
        <f aca="false">($S$42-S78)^2+($T$42-T78)^2+($U$42-U78)^2</f>
        <v>0.21245590791266</v>
      </c>
      <c r="CZ78" s="26" t="n">
        <f aca="false">($V$42-V78)^2</f>
        <v>0.09337754739076</v>
      </c>
      <c r="DA78" s="26" t="n">
        <f aca="false">($S$43-S78)^2+($T$43-T78)^2+($U$43-U78)^2</f>
        <v>0.36047441610106</v>
      </c>
      <c r="DB78" s="26" t="n">
        <f aca="false">($V$43-V78)^2</f>
        <v>0.23793137708041</v>
      </c>
      <c r="DC78" s="26" t="n">
        <f aca="false">($S$44-S78)^2+($T$44-T78)^2+($U$44-U78)^2</f>
        <v>0.34420263037811</v>
      </c>
      <c r="DD78" s="26" t="n">
        <f aca="false">($V$44-V78)^2</f>
        <v>0.13690111000225</v>
      </c>
      <c r="DE78" s="26" t="n">
        <f aca="false">($S$45-S78)^2+($T$45-T78)^2+($U$45-U78)^2</f>
        <v>0.27620188537926</v>
      </c>
      <c r="DF78" s="26" t="n">
        <f aca="false">($V$45-V78)^2</f>
        <v>0.05973888775716</v>
      </c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</row>
    <row r="79" customFormat="false" ht="15.75" hidden="false" customHeight="false" outlineLevel="0" collapsed="false">
      <c r="A79" s="31"/>
      <c r="B79" s="31"/>
      <c r="J79" s="26" t="n">
        <v>92</v>
      </c>
      <c r="K79" s="26" t="n">
        <v>0.3464865</v>
      </c>
      <c r="L79" s="26" t="n">
        <v>0.4864472</v>
      </c>
      <c r="M79" s="26" t="n">
        <v>0.1634307</v>
      </c>
      <c r="N79" s="26" t="n">
        <v>0.3093491</v>
      </c>
      <c r="O79" s="27"/>
      <c r="Q79" s="13"/>
      <c r="R79" s="25" t="n">
        <v>41</v>
      </c>
      <c r="S79" s="25" t="n">
        <v>0.6102703</v>
      </c>
      <c r="T79" s="25" t="n">
        <v>0.4463486</v>
      </c>
      <c r="U79" s="25" t="n">
        <v>0.2943066</v>
      </c>
      <c r="V79" s="25" t="n">
        <v>0.2377021</v>
      </c>
      <c r="W79" s="26" t="n">
        <f aca="false">($S$2-S79)^2+($T$2-T79)^2+($U$2-U79)^2</f>
        <v>0.09407856962933</v>
      </c>
      <c r="X79" s="26" t="n">
        <f aca="false">($V$2-V79)^2</f>
        <v>0.00203266624201</v>
      </c>
      <c r="Y79" s="26" t="n">
        <f aca="false">($S$3-S79)^2+($T$3-T79)^2+($U$3-U79)^2</f>
        <v>0.27508067436626</v>
      </c>
      <c r="Z79" s="26" t="n">
        <f aca="false">($V$3-V79)^2</f>
        <v>0.35912669027524</v>
      </c>
      <c r="AA79" s="26" t="n">
        <f aca="false">($S$4-S79)^2+($T$4-T79)^2+($U$4-U79)^2</f>
        <v>0.17088443078225</v>
      </c>
      <c r="AB79" s="26" t="n">
        <f aca="false">($V$4-V79)^2</f>
        <v>0.37308299234704</v>
      </c>
      <c r="AC79" s="26" t="n">
        <f aca="false">($S$5-S79)^2+($T$5-T79)^2+($U$5-U79)^2</f>
        <v>0.13776110342598</v>
      </c>
      <c r="AD79" s="26" t="n">
        <f aca="false">($V$5-V79)^2</f>
        <v>0.00256816846441</v>
      </c>
      <c r="AE79" s="26" t="n">
        <f aca="false">($S$6-S79)^2+($T$6-T79)^2+($U$6-U79)^2</f>
        <v>0.15497889101761</v>
      </c>
      <c r="AF79" s="26" t="n">
        <f aca="false">($V$6-V79)^2</f>
        <v>0.21326182608784</v>
      </c>
      <c r="AG79" s="26" t="n">
        <f aca="false">($S$7-S79)^2+($T$7-T79)^2+($U$7-U79)^2</f>
        <v>0.08858669777796</v>
      </c>
      <c r="AH79" s="26" t="n">
        <f aca="false">($V$7-V79)^2</f>
        <v>0.01138770705424</v>
      </c>
      <c r="AI79" s="26" t="n">
        <f aca="false">($S$8-S79)^2+($T$8-T79)^2+($U$8-U79)^2</f>
        <v>0.32529840436496</v>
      </c>
      <c r="AJ79" s="26" t="n">
        <f aca="false">($V$8-V79)^2</f>
        <v>0.43863850834441</v>
      </c>
      <c r="AK79" s="26" t="n">
        <f aca="false">($S$9-S79)^2+($T$9-T79)^2+($U$9-U79)^2</f>
        <v>0.25550989696132</v>
      </c>
      <c r="AL79" s="26" t="n">
        <f aca="false">($V$9-V79)^2</f>
        <v>0.24100981025625</v>
      </c>
      <c r="AM79" s="26" t="n">
        <f aca="false">($S$10-S79)^2+($T$10-T79)^2+($U$10-U79)^2</f>
        <v>0.09033556987982</v>
      </c>
      <c r="AN79" s="26" t="n">
        <f aca="false">($V$10-V79)^2</f>
        <v>0.01835713363225</v>
      </c>
      <c r="AO79" s="26" t="n">
        <f aca="false">($S$11-S79)^2+($T$11-T79)^2+($U$11-U79)^2</f>
        <v>0.13568731435987</v>
      </c>
      <c r="AP79" s="26" t="n">
        <f aca="false">($V$11-V79)^2</f>
        <v>0.19095886173456</v>
      </c>
      <c r="AQ79" s="26" t="n">
        <f aca="false">($S$12-S79)^2+($T$12-T79)^2+($U$12-U79)^2</f>
        <v>0.09857851264001</v>
      </c>
      <c r="AR79" s="26" t="n">
        <f aca="false">($V$12-V79)^2</f>
        <v>0.01957634714025</v>
      </c>
      <c r="AS79" s="26" t="n">
        <f aca="false">($S$13-S79)^2+($T$13-T79)^2+($U$13-U79)^2</f>
        <v>0.14614530717189</v>
      </c>
      <c r="AT79" s="26" t="n">
        <f aca="false">($V$13-V79)^2</f>
        <v>0.02558509017156</v>
      </c>
      <c r="AU79" s="26" t="n">
        <f aca="false">($S$14-S79)^2+($T$14-T79)^2+($U$14-U79)^2</f>
        <v>0.09302344474533</v>
      </c>
      <c r="AV79" s="26" t="n">
        <f aca="false">($V$14-V79)^2</f>
        <v>0.0039137536</v>
      </c>
      <c r="AW79" s="26" t="n">
        <f aca="false">($S$15-S79)^2+($T$15-T79)^2+($U$15-U79)^2</f>
        <v>0.24551840184934</v>
      </c>
      <c r="AX79" s="26" t="n">
        <f aca="false">($V$15-V79)^2</f>
        <v>0.21175808551524</v>
      </c>
      <c r="AY79" s="26" t="n">
        <f aca="false">($S$16-S79)^2+($T$16-T79)^2+($U$16-U79)^2</f>
        <v>0.0520320316611</v>
      </c>
      <c r="AZ79" s="26" t="n">
        <f aca="false">($V$16-V79)^2</f>
        <v>0.185399997561</v>
      </c>
      <c r="BA79" s="26" t="n">
        <f aca="false">($S$17-S79)^2+($T$17-T79)^2+($U$17-U79)^2</f>
        <v>0.03073129761534</v>
      </c>
      <c r="BB79" s="26" t="n">
        <f aca="false">($V$17-V79)^2</f>
        <v>0.00159673766464</v>
      </c>
      <c r="BC79" s="26" t="n">
        <f aca="false">($S$18-S79)^2+($T$18-T79)^2+($U$18-U79)^2</f>
        <v>0.02798480161386</v>
      </c>
      <c r="BD79" s="26" t="n">
        <f aca="false">($V$18-V79)^2</f>
        <v>0.11382634401856</v>
      </c>
      <c r="BE79" s="26" t="n">
        <f aca="false">($S$19-S79)^2+($T$19-T79)^2+($U$19-U79)^2</f>
        <v>0.04525710351018</v>
      </c>
      <c r="BF79" s="26" t="n">
        <f aca="false">($V$19-V79)^2</f>
        <v>0.11351212152336</v>
      </c>
      <c r="BG79" s="26" t="n">
        <f aca="false">($S$20-S79)^2+($T$20-T79)^2+($U$20-U79)^2</f>
        <v>0.11697503769761</v>
      </c>
      <c r="BH79" s="26" t="n">
        <f aca="false">($V$20-V79)^2</f>
        <v>0.01346368029561</v>
      </c>
      <c r="BI79" s="26" t="n">
        <f aca="false">($S$21-S79)^2+($T$21-T79)^2+($U$21-U79)^2</f>
        <v>0.22505045312234</v>
      </c>
      <c r="BJ79" s="26" t="n">
        <f aca="false">($V$21-V79)^2</f>
        <v>0.076490411761</v>
      </c>
      <c r="BK79" s="26" t="n">
        <f aca="false">($S$22-S79)^2+($T$22-T79)^2+($U$22-U79)^2</f>
        <v>0.32693286700641</v>
      </c>
      <c r="BL79" s="26" t="n">
        <f aca="false">($V$22-V79)^2</f>
        <v>0.02510288503321</v>
      </c>
      <c r="BM79" s="26" t="n">
        <f aca="false">($S$23-S79)^2+($T$23-T79)^2+($U$23-U79)^2</f>
        <v>0.50712651004046</v>
      </c>
      <c r="BN79" s="26" t="n">
        <f aca="false">($V$23-V79)^2</f>
        <v>0.21650194962529</v>
      </c>
      <c r="BO79" s="26" t="n">
        <f aca="false">($S$24-S79)^2+($T$24-T79)^2+($U$24-U79)^2</f>
        <v>0.06840220504154</v>
      </c>
      <c r="BP79" s="26" t="n">
        <f aca="false">($V$24-V79)^2</f>
        <v>0.08394544307556</v>
      </c>
      <c r="BQ79" s="26" t="n">
        <f aca="false">($S$25-S79)^2+($T$25-T79)^2+($U$25-U79)^2</f>
        <v>0.06152054965861</v>
      </c>
      <c r="BR79" s="26" t="n">
        <f aca="false">($V$25-V79)^2</f>
        <v>0.14450406274161</v>
      </c>
      <c r="BS79" s="26" t="n">
        <f aca="false">($S$26-S79)^2+($T$26-T79)^2+($U$26-U79)^2</f>
        <v>0.0701606589556</v>
      </c>
      <c r="BT79" s="26" t="n">
        <f aca="false">($V$26-V79)^2</f>
        <v>0.09153547383289</v>
      </c>
      <c r="BU79" s="26" t="n">
        <f aca="false">($S$27-S79)^2+($T$27-T79)^2+($U$27-U79)^2</f>
        <v>0.10305724237937</v>
      </c>
      <c r="BV79" s="26" t="n">
        <f aca="false">($V$27-V79)^2</f>
        <v>0.15077044428889</v>
      </c>
      <c r="BW79" s="26" t="n">
        <f aca="false">($S$28-S79)^2+($T$28-T79)^2+($U$28-U79)^2</f>
        <v>0.09626690639985</v>
      </c>
      <c r="BX79" s="26" t="n">
        <f aca="false">($V$28-V79)^2</f>
        <v>0.00036503541481</v>
      </c>
      <c r="BY79" s="26" t="n">
        <f aca="false">($S$29-S79)^2+($T$29-T79)^2+($U$29-U79)^2</f>
        <v>0.17635552388697</v>
      </c>
      <c r="BZ79" s="26" t="n">
        <f aca="false">($V$29-V79)^2</f>
        <v>0.12476825385025</v>
      </c>
      <c r="CA79" s="26" t="n">
        <f aca="false">($S$30-S79)^2+($T$30-T79)^2+($U$30-U79)^2</f>
        <v>0.044804770354</v>
      </c>
      <c r="CB79" s="26" t="n">
        <f aca="false">($V$30-V79)^2</f>
        <v>0.14150830774081</v>
      </c>
      <c r="CC79" s="26" t="n">
        <f aca="false">($S$31-S79)^2+($T$31-T79)^2+($U$31-U79)^2</f>
        <v>0.06518906854894</v>
      </c>
      <c r="CD79" s="26" t="n">
        <f aca="false">($V$31-V79)^2</f>
        <v>0.00209618381281</v>
      </c>
      <c r="CE79" s="26" t="n">
        <f aca="false">($S$32-S79)^2+($T$32-T79)^2+($U$32-U79)^2</f>
        <v>0.04430567286137</v>
      </c>
      <c r="CF79" s="26" t="n">
        <f aca="false">($V$32-V79)^2</f>
        <v>0.0840130225</v>
      </c>
      <c r="CG79" s="26" t="n">
        <f aca="false">($S$33-S79)^2+($T$33-T79)^2+($U$33-U79)^2</f>
        <v>0.3552839354505</v>
      </c>
      <c r="CH79" s="26" t="n">
        <f aca="false">($V$33-V79)^2</f>
        <v>0.179429335281</v>
      </c>
      <c r="CI79" s="26" t="n">
        <f aca="false">($S$34-S79)^2+($T$34-T79)^2+($U$34-U79)^2</f>
        <v>0.05518664034251</v>
      </c>
      <c r="CJ79" s="26" t="n">
        <f aca="false">($V$34-V79)^2</f>
        <v>0.00725237888881</v>
      </c>
      <c r="CK79" s="26" t="n">
        <f aca="false">($S$35-S79)^2+($T$35-T79)^2+($U$35-U79)^2</f>
        <v>0.07819526979437</v>
      </c>
      <c r="CL79" s="26" t="n">
        <f aca="false">($V$35-V79)^2</f>
        <v>0.046099525264</v>
      </c>
      <c r="CM79" s="26" t="n">
        <f aca="false">($S$36-S79)^2+($T$36-T79)^2+($U$36-U79)^2</f>
        <v>0.20773215755049</v>
      </c>
      <c r="CN79" s="26" t="n">
        <f aca="false">($V$36-V79)^2</f>
        <v>0.03636996082281</v>
      </c>
      <c r="CO79" s="26" t="n">
        <f aca="false">($S$37-S79)^2+($T$37-T79)^2+($U$37-U79)^2</f>
        <v>0.48499472423309</v>
      </c>
      <c r="CP79" s="26" t="n">
        <f aca="false">($V$37-V79)^2</f>
        <v>0.15095144251009</v>
      </c>
      <c r="CQ79" s="26" t="n">
        <f aca="false">($S$38-S79)^2+($T$38-T79)^2+($U$38-U79)^2</f>
        <v>0.07706436912363</v>
      </c>
      <c r="CR79" s="26" t="n">
        <f aca="false">($V$38-V79)^2</f>
        <v>0.00155971284624</v>
      </c>
      <c r="CS79" s="26" t="n">
        <f aca="false">($S$39-S79)^2+($T$39-T79)^2+($U$39-U79)^2</f>
        <v>0.14713507888705</v>
      </c>
      <c r="CT79" s="26" t="n">
        <f aca="false">($V$39-V79)^2</f>
        <v>0.18751281575625</v>
      </c>
      <c r="CU79" s="26" t="n">
        <f aca="false">($S$40-S79)^2+($T$40-T79)^2+($U$40-U79)^2</f>
        <v>0.08526226894685</v>
      </c>
      <c r="CV79" s="26" t="n">
        <f aca="false">($V$40-V79)^2</f>
        <v>0.03686039048836</v>
      </c>
      <c r="CW79" s="26" t="n">
        <f aca="false">($S$41-S79)^2+($T$41-T79)^2+($U$41-U79)^2</f>
        <v>0.1399593215175</v>
      </c>
      <c r="CX79" s="26" t="n">
        <f aca="false">($V$41-V79)^2</f>
        <v>0.03401007249124</v>
      </c>
      <c r="CY79" s="26" t="n">
        <f aca="false">($S$42-S79)^2+($T$42-T79)^2+($U$42-U79)^2</f>
        <v>0.03269674497716</v>
      </c>
      <c r="CZ79" s="26" t="n">
        <f aca="false">($V$42-V79)^2</f>
        <v>0.04319517939025</v>
      </c>
      <c r="DA79" s="26" t="n">
        <f aca="false">($S$43-S79)^2+($T$43-T79)^2+($U$43-U79)^2</f>
        <v>0.12560750291652</v>
      </c>
      <c r="DB79" s="26" t="n">
        <f aca="false">($V$43-V79)^2</f>
        <v>0.15213057753664</v>
      </c>
      <c r="DC79" s="26" t="n">
        <f aca="false">($S$44-S79)^2+($T$44-T79)^2+($U$44-U79)^2</f>
        <v>0.10866910553045</v>
      </c>
      <c r="DD79" s="26" t="n">
        <f aca="false">($V$44-V79)^2</f>
        <v>0.07412474527396</v>
      </c>
      <c r="DE79" s="26" t="n">
        <f aca="false">($S$45-S79)^2+($T$45-T79)^2+($U$45-U79)^2</f>
        <v>0.06514257425002</v>
      </c>
      <c r="DF79" s="26" t="n">
        <f aca="false">($V$45-V79)^2</f>
        <v>0.02151282225625</v>
      </c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</row>
    <row r="80" customFormat="false" ht="15.75" hidden="false" customHeight="false" outlineLevel="0" collapsed="false">
      <c r="A80" s="31"/>
      <c r="B80" s="31"/>
      <c r="J80" s="26" t="n">
        <v>95</v>
      </c>
      <c r="K80" s="26" t="n">
        <v>0.7616216</v>
      </c>
      <c r="L80" s="26" t="n">
        <v>0.6629599</v>
      </c>
      <c r="M80" s="26" t="n">
        <v>0.7</v>
      </c>
      <c r="N80" s="26" t="n">
        <v>0.384724</v>
      </c>
      <c r="O80" s="27"/>
      <c r="Q80" s="13"/>
      <c r="R80" s="25" t="n">
        <v>42</v>
      </c>
      <c r="S80" s="25" t="n">
        <v>0.5410811</v>
      </c>
      <c r="T80" s="25" t="n">
        <v>0.3629266</v>
      </c>
      <c r="U80" s="25" t="n">
        <v>0.3058394</v>
      </c>
      <c r="V80" s="25" t="n">
        <v>0.2300131</v>
      </c>
      <c r="W80" s="26" t="n">
        <f aca="false">($S$2-S80)^2+($T$2-T80)^2+($U$2-U80)^2</f>
        <v>0.14206749236261</v>
      </c>
      <c r="X80" s="26" t="n">
        <f aca="false">($V$2-V80)^2</f>
        <v>0.00278510563081</v>
      </c>
      <c r="Y80" s="26" t="n">
        <f aca="false">($S$3-S80)^2+($T$3-T80)^2+($U$3-U80)^2</f>
        <v>0.3431051478329</v>
      </c>
      <c r="Z80" s="26" t="n">
        <f aca="false">($V$3-V80)^2</f>
        <v>0.36840141273664</v>
      </c>
      <c r="AA80" s="26" t="n">
        <f aca="false">($S$4-S80)^2+($T$4-T80)^2+($U$4-U80)^2</f>
        <v>0.22058270175441</v>
      </c>
      <c r="AB80" s="26" t="n">
        <f aca="false">($V$4-V80)^2</f>
        <v>0.38253507543364</v>
      </c>
      <c r="AC80" s="26" t="n">
        <f aca="false">($S$5-S80)^2+($T$5-T80)^2+($U$5-U80)^2</f>
        <v>0.17898910435854</v>
      </c>
      <c r="AD80" s="26" t="n">
        <f aca="false">($V$5-V80)^2</f>
        <v>0.00340660162921</v>
      </c>
      <c r="AE80" s="26" t="n">
        <f aca="false">($S$6-S80)^2+($T$6-T80)^2+($U$6-U80)^2</f>
        <v>0.20522782993977</v>
      </c>
      <c r="AF80" s="26" t="n">
        <f aca="false">($V$6-V80)^2</f>
        <v>0.22042255026724</v>
      </c>
      <c r="AG80" s="26" t="n">
        <f aca="false">($S$7-S80)^2+($T$7-T80)^2+($U$7-U80)^2</f>
        <v>0.11606571320292</v>
      </c>
      <c r="AH80" s="26" t="n">
        <f aca="false">($V$7-V80)^2</f>
        <v>0.01308786336484</v>
      </c>
      <c r="AI80" s="26" t="n">
        <f aca="false">($S$8-S80)^2+($T$8-T80)^2+($U$8-U80)^2</f>
        <v>0.40374423841808</v>
      </c>
      <c r="AJ80" s="26" t="n">
        <f aca="false">($V$8-V80)^2</f>
        <v>0.44888244617161</v>
      </c>
      <c r="AK80" s="26" t="n">
        <f aca="false">($S$9-S80)^2+($T$9-T80)^2+($U$9-U80)^2</f>
        <v>0.30912024019476</v>
      </c>
      <c r="AL80" s="26" t="n">
        <f aca="false">($V$9-V80)^2</f>
        <v>0.24861841407225</v>
      </c>
      <c r="AM80" s="26" t="n">
        <f aca="false">($S$10-S80)^2+($T$10-T80)^2+($U$10-U80)^2</f>
        <v>0.1131634172519</v>
      </c>
      <c r="AN80" s="26" t="n">
        <f aca="false">($V$10-V80)^2</f>
        <v>0.02049979650625</v>
      </c>
      <c r="AO80" s="26" t="n">
        <f aca="false">($S$11-S80)^2+($T$11-T80)^2+($U$11-U80)^2</f>
        <v>0.19100659397795</v>
      </c>
      <c r="AP80" s="26" t="n">
        <f aca="false">($V$11-V80)^2</f>
        <v>0.19773799007076</v>
      </c>
      <c r="AQ80" s="26" t="n">
        <f aca="false">($S$12-S80)^2+($T$12-T80)^2+($U$12-U80)^2</f>
        <v>0.12185666066145</v>
      </c>
      <c r="AR80" s="26" t="n">
        <f aca="false">($V$12-V80)^2</f>
        <v>0.02178708842025</v>
      </c>
      <c r="AS80" s="26" t="n">
        <f aca="false">($S$13-S80)^2+($T$13-T80)^2+($U$13-U80)^2</f>
        <v>0.18702064199165</v>
      </c>
      <c r="AT80" s="26" t="n">
        <f aca="false">($V$13-V80)^2</f>
        <v>0.02810397427776</v>
      </c>
      <c r="AU80" s="26" t="n">
        <f aca="false">($S$14-S80)^2+($T$14-T80)^2+($U$14-U80)^2</f>
        <v>0.09318439517789</v>
      </c>
      <c r="AV80" s="26" t="n">
        <f aca="false">($V$14-V80)^2</f>
        <v>0.004934922001</v>
      </c>
      <c r="AW80" s="26" t="n">
        <f aca="false">($S$15-S80)^2+($T$15-T80)^2+($U$15-U80)^2</f>
        <v>0.3102373967891</v>
      </c>
      <c r="AX80" s="26" t="n">
        <f aca="false">($V$15-V80)^2</f>
        <v>0.21889372817664</v>
      </c>
      <c r="AY80" s="26" t="n">
        <f aca="false">($S$16-S80)^2+($T$16-T80)^2+($U$16-U80)^2</f>
        <v>0.06088440692182</v>
      </c>
      <c r="AZ80" s="26" t="n">
        <f aca="false">($V$16-V80)^2</f>
        <v>0.1920805929</v>
      </c>
      <c r="BA80" s="26" t="n">
        <f aca="false">($S$17-S80)^2+($T$17-T80)^2+($U$17-U80)^2</f>
        <v>0.05283678146118</v>
      </c>
      <c r="BB80" s="26" t="n">
        <f aca="false">($V$17-V80)^2</f>
        <v>0.00227035096324</v>
      </c>
      <c r="BC80" s="26" t="n">
        <f aca="false">($S$18-S80)^2+($T$18-T80)^2+($U$18-U80)^2</f>
        <v>0.04806180503874</v>
      </c>
      <c r="BD80" s="26" t="n">
        <f aca="false">($V$18-V80)^2</f>
        <v>0.11907371898436</v>
      </c>
      <c r="BE80" s="26" t="n">
        <f aca="false">($S$19-S80)^2+($T$19-T80)^2+($U$19-U80)^2</f>
        <v>0.07395625450666</v>
      </c>
      <c r="BF80" s="26" t="n">
        <f aca="false">($V$19-V80)^2</f>
        <v>0.11875233034116</v>
      </c>
      <c r="BG80" s="26" t="n">
        <f aca="false">($S$20-S80)^2+($T$20-T80)^2+($U$20-U80)^2</f>
        <v>0.12103544450889</v>
      </c>
      <c r="BH80" s="26" t="n">
        <f aca="false">($V$20-V80)^2</f>
        <v>0.01530715802841</v>
      </c>
      <c r="BI80" s="26" t="n">
        <f aca="false">($S$21-S80)^2+($T$21-T80)^2+($U$21-U80)^2</f>
        <v>0.28284237591146</v>
      </c>
      <c r="BJ80" s="26" t="n">
        <f aca="false">($V$21-V80)^2</f>
        <v>0.080802610564</v>
      </c>
      <c r="BK80" s="26" t="n">
        <f aca="false">($S$22-S80)^2+($T$22-T80)^2+($U$22-U80)^2</f>
        <v>0.39515199848801</v>
      </c>
      <c r="BL80" s="26" t="n">
        <f aca="false">($V$22-V80)^2</f>
        <v>0.02759847915841</v>
      </c>
      <c r="BM80" s="26" t="n">
        <f aca="false">($S$23-S80)^2+($T$23-T80)^2+($U$23-U80)^2</f>
        <v>0.60399215322902</v>
      </c>
      <c r="BN80" s="26" t="n">
        <f aca="false">($V$23-V80)^2</f>
        <v>0.22371641837689</v>
      </c>
      <c r="BO80" s="26" t="n">
        <f aca="false">($S$24-S80)^2+($T$24-T80)^2+($U$24-U80)^2</f>
        <v>0.07507409904426</v>
      </c>
      <c r="BP80" s="26" t="n">
        <f aca="false">($V$24-V80)^2</f>
        <v>0.08846008402176</v>
      </c>
      <c r="BQ80" s="26" t="n">
        <f aca="false">($S$25-S80)^2+($T$25-T80)^2+($U$25-U80)^2</f>
        <v>0.05878197420117</v>
      </c>
      <c r="BR80" s="26" t="n">
        <f aca="false">($V$25-V80)^2</f>
        <v>0.15040892871081</v>
      </c>
      <c r="BS80" s="26" t="n">
        <f aca="false">($S$26-S80)^2+($T$26-T80)^2+($U$26-U80)^2</f>
        <v>0.1081991594636</v>
      </c>
      <c r="BT80" s="26" t="n">
        <f aca="false">($V$26-V80)^2</f>
        <v>0.09624718231129</v>
      </c>
      <c r="BU80" s="26" t="n">
        <f aca="false">($S$27-S80)^2+($T$27-T80)^2+($U$27-U80)^2</f>
        <v>0.09845060909465</v>
      </c>
      <c r="BV80" s="26" t="n">
        <f aca="false">($V$27-V80)^2</f>
        <v>0.15680071477249</v>
      </c>
      <c r="BW80" s="26" t="n">
        <f aca="false">($S$28-S80)^2+($T$28-T80)^2+($U$28-U80)^2</f>
        <v>0.14886574044529</v>
      </c>
      <c r="BX80" s="26" t="n">
        <f aca="false">($V$28-V80)^2</f>
        <v>0.00013034560561</v>
      </c>
      <c r="BY80" s="26" t="n">
        <f aca="false">($S$29-S80)^2+($T$29-T80)^2+($U$29-U80)^2</f>
        <v>0.23650010928977</v>
      </c>
      <c r="BZ80" s="26" t="n">
        <f aca="false">($V$29-V80)^2</f>
        <v>0.13025927631025</v>
      </c>
      <c r="CA80" s="26" t="n">
        <f aca="false">($S$30-S80)^2+($T$30-T80)^2+($U$30-U80)^2</f>
        <v>0.07228850626104</v>
      </c>
      <c r="CB80" s="26" t="n">
        <f aca="false">($V$30-V80)^2</f>
        <v>0.14735226145201</v>
      </c>
      <c r="CC80" s="26" t="n">
        <f aca="false">($S$31-S80)^2+($T$31-T80)^2+($U$31-U80)^2</f>
        <v>0.0528027965655</v>
      </c>
      <c r="CD80" s="26" t="n">
        <f aca="false">($V$31-V80)^2</f>
        <v>0.00285937242361</v>
      </c>
      <c r="CE80" s="26" t="n">
        <f aca="false">($S$32-S80)^2+($T$32-T80)^2+($U$32-U80)^2</f>
        <v>0.07369356205233</v>
      </c>
      <c r="CF80" s="26" t="n">
        <f aca="false">($V$32-V80)^2</f>
        <v>0.088529456521</v>
      </c>
      <c r="CG80" s="26" t="n">
        <f aca="false">($S$33-S80)^2+($T$33-T80)^2+($U$33-U80)^2</f>
        <v>0.4350397227093</v>
      </c>
      <c r="CH80" s="26" t="n">
        <f aca="false">($V$33-V80)^2</f>
        <v>0.1860024384</v>
      </c>
      <c r="CI80" s="26" t="n">
        <f aca="false">($S$34-S80)^2+($T$34-T80)^2+($U$34-U80)^2</f>
        <v>0.08706569602139</v>
      </c>
      <c r="CJ80" s="26" t="n">
        <f aca="false">($V$34-V80)^2</f>
        <v>0.00862110393001</v>
      </c>
      <c r="CK80" s="26" t="n">
        <f aca="false">($S$35-S80)^2+($T$35-T80)^2+($U$35-U80)^2</f>
        <v>0.11460718392765</v>
      </c>
      <c r="CL80" s="26" t="n">
        <f aca="false">($V$35-V80)^2</f>
        <v>0.049460425609</v>
      </c>
      <c r="CM80" s="26" t="n">
        <f aca="false">($S$36-S80)^2+($T$36-T80)^2+($U$36-U80)^2</f>
        <v>0.25498648440297</v>
      </c>
      <c r="CN80" s="26" t="n">
        <f aca="false">($V$36-V80)^2</f>
        <v>0.03936180608361</v>
      </c>
      <c r="CO80" s="26" t="n">
        <f aca="false">($S$37-S80)^2+($T$37-T80)^2+($U$37-U80)^2</f>
        <v>0.58043799898565</v>
      </c>
      <c r="CP80" s="26" t="n">
        <f aca="false">($V$37-V80)^2</f>
        <v>0.15698529606769</v>
      </c>
      <c r="CQ80" s="26" t="n">
        <f aca="false">($S$38-S80)^2+($T$38-T80)^2+($U$38-U80)^2</f>
        <v>0.04391355328763</v>
      </c>
      <c r="CR80" s="26" t="n">
        <f aca="false">($V$38-V80)^2</f>
        <v>0.00222615999684</v>
      </c>
      <c r="CS80" s="26" t="n">
        <f aca="false">($S$39-S80)^2+($T$39-T80)^2+($U$39-U80)^2</f>
        <v>0.19232966393697</v>
      </c>
      <c r="CT80" s="26" t="n">
        <f aca="false">($V$39-V80)^2</f>
        <v>0.19423103337225</v>
      </c>
      <c r="CU80" s="26" t="n">
        <f aca="false">($S$40-S80)^2+($T$40-T80)^2+($U$40-U80)^2</f>
        <v>0.10901705685421</v>
      </c>
      <c r="CV80" s="26" t="n">
        <f aca="false">($V$40-V80)^2</f>
        <v>0.03987194265616</v>
      </c>
      <c r="CW80" s="26" t="n">
        <f aca="false">($S$41-S80)^2+($T$41-T80)^2+($U$41-U80)^2</f>
        <v>0.18198603804686</v>
      </c>
      <c r="CX80" s="26" t="n">
        <f aca="false">($V$41-V80)^2</f>
        <v>0.03690517629184</v>
      </c>
      <c r="CY80" s="26" t="n">
        <f aca="false">($S$42-S80)^2+($T$42-T80)^2+($U$42-U80)^2</f>
        <v>0.05312520873092</v>
      </c>
      <c r="CZ80" s="26" t="n">
        <f aca="false">($V$42-V80)^2</f>
        <v>0.04645037905225</v>
      </c>
      <c r="DA80" s="26" t="n">
        <f aca="false">($S$43-S80)^2+($T$43-T80)^2+($U$43-U80)^2</f>
        <v>0.1380196866466</v>
      </c>
      <c r="DB80" s="26" t="n">
        <f aca="false">($V$43-V80)^2</f>
        <v>0.15818772107524</v>
      </c>
      <c r="DC80" s="26" t="n">
        <f aca="false">($S$44-S80)^2+($T$44-T80)^2+($U$44-U80)^2</f>
        <v>0.15737424574637</v>
      </c>
      <c r="DD80" s="26" t="n">
        <f aca="false">($V$44-V80)^2</f>
        <v>0.0783706587457601</v>
      </c>
      <c r="DE80" s="26" t="n">
        <f aca="false">($S$45-S80)^2+($T$45-T80)^2+($U$45-U80)^2</f>
        <v>0.09743102714226</v>
      </c>
      <c r="DF80" s="26" t="n">
        <f aca="false">($V$45-V80)^2</f>
        <v>0.02382747268225</v>
      </c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</row>
    <row r="81" customFormat="false" ht="15.75" hidden="false" customHeight="false" outlineLevel="0" collapsed="false">
      <c r="A81" s="31"/>
      <c r="B81" s="31"/>
      <c r="J81" s="26" t="n">
        <v>96</v>
      </c>
      <c r="K81" s="26" t="n">
        <v>0.727027</v>
      </c>
      <c r="L81" s="26" t="n">
        <v>0.5816489</v>
      </c>
      <c r="M81" s="26" t="n">
        <v>0.4791241</v>
      </c>
      <c r="N81" s="26" t="n">
        <v>0.4499636</v>
      </c>
      <c r="O81" s="27"/>
      <c r="Q81" s="13"/>
      <c r="R81" s="25" t="n">
        <v>43</v>
      </c>
      <c r="S81" s="25" t="n">
        <v>0.3897297</v>
      </c>
      <c r="T81" s="25" t="n">
        <v>0.5127217</v>
      </c>
      <c r="U81" s="25" t="n">
        <v>0.4233577</v>
      </c>
      <c r="V81" s="25" t="n">
        <v>0.4885248</v>
      </c>
      <c r="W81" s="26" t="n">
        <f aca="false">($S$2-S81)^2+($T$2-T81)^2+($U$2-U81)^2</f>
        <v>0.13099078855225</v>
      </c>
      <c r="X81" s="26" t="n">
        <f aca="false">($V$2-V81)^2</f>
        <v>0.04232796005376</v>
      </c>
      <c r="Y81" s="26" t="n">
        <f aca="false">($S$3-S81)^2+($T$3-T81)^2+($U$3-U81)^2</f>
        <v>0.24740014518292</v>
      </c>
      <c r="Z81" s="26" t="n">
        <f aca="false">($V$3-V81)^2</f>
        <v>0.12141677529081</v>
      </c>
      <c r="AA81" s="26" t="n">
        <f aca="false">($S$4-S81)^2+($T$4-T81)^2+($U$4-U81)^2</f>
        <v>0.12394406065001</v>
      </c>
      <c r="AB81" s="26" t="n">
        <f aca="false">($V$4-V81)^2</f>
        <v>0.12958740030625</v>
      </c>
      <c r="AC81" s="26" t="n">
        <f aca="false">($S$5-S81)^2+($T$5-T81)^2+($U$5-U81)^2</f>
        <v>0.09589820642968</v>
      </c>
      <c r="AD81" s="26" t="n">
        <f aca="false">($V$5-V81)^2</f>
        <v>0.04005826119936</v>
      </c>
      <c r="AE81" s="26" t="n">
        <f aca="false">($S$6-S81)^2+($T$6-T81)^2+($U$6-U81)^2</f>
        <v>0.21487942795259</v>
      </c>
      <c r="AF81" s="26" t="n">
        <f aca="false">($V$6-V81)^2</f>
        <v>0.04451260259601</v>
      </c>
      <c r="AG81" s="26" t="n">
        <f aca="false">($S$7-S81)^2+($T$7-T81)^2+($U$7-U81)^2</f>
        <v>0.0455048558111</v>
      </c>
      <c r="AH81" s="26" t="n">
        <f aca="false">($V$7-V81)^2</f>
        <v>0.02076754799025</v>
      </c>
      <c r="AI81" s="26" t="n">
        <f aca="false">($S$8-S81)^2+($T$8-T81)^2+($U$8-U81)^2</f>
        <v>0.33082341007302</v>
      </c>
      <c r="AJ81" s="26" t="n">
        <f aca="false">($V$8-V81)^2</f>
        <v>0.16931184021504</v>
      </c>
      <c r="AK81" s="26" t="n">
        <f aca="false">($S$9-S81)^2+($T$9-T81)^2+($U$9-U81)^2</f>
        <v>0.19316406328394</v>
      </c>
      <c r="AL81" s="26" t="n">
        <f aca="false">($V$9-V81)^2</f>
        <v>0.05765031498304</v>
      </c>
      <c r="AM81" s="26" t="n">
        <f aca="false">($S$10-S81)^2+($T$10-T81)^2+($U$10-U81)^2</f>
        <v>0.05813666753636</v>
      </c>
      <c r="AN81" s="26" t="n">
        <f aca="false">($V$10-V81)^2</f>
        <v>0.01330197768964</v>
      </c>
      <c r="AO81" s="26" t="n">
        <f aca="false">($S$11-S81)^2+($T$11-T81)^2+($U$11-U81)^2</f>
        <v>0.17734440989897</v>
      </c>
      <c r="AP81" s="26" t="n">
        <f aca="false">($V$11-V81)^2</f>
        <v>0.03465766785649</v>
      </c>
      <c r="AQ81" s="26" t="n">
        <f aca="false">($S$12-S81)^2+($T$12-T81)^2+($U$12-U81)^2</f>
        <v>0.04074441760241</v>
      </c>
      <c r="AR81" s="26" t="n">
        <f aca="false">($V$12-V81)^2</f>
        <v>0.01230040701184</v>
      </c>
      <c r="AS81" s="26" t="n">
        <f aca="false">($S$13-S81)^2+($T$13-T81)^2+($U$13-U81)^2</f>
        <v>0.10066845785153</v>
      </c>
      <c r="AT81" s="26" t="n">
        <f aca="false">($V$13-V81)^2</f>
        <v>0.00825722968249</v>
      </c>
      <c r="AU81" s="26" t="n">
        <f aca="false">($S$14-S81)^2+($T$14-T81)^2+($U$14-U81)^2</f>
        <v>0.00743443516019</v>
      </c>
      <c r="AV81" s="26" t="n">
        <f aca="false">($V$14-V81)^2</f>
        <v>0.03544284421129</v>
      </c>
      <c r="AW81" s="26" t="n">
        <f aca="false">($S$15-S81)^2+($T$15-T81)^2+($U$15-U81)^2</f>
        <v>0.21219820891616</v>
      </c>
      <c r="AX81" s="26" t="n">
        <f aca="false">($V$15-V81)^2</f>
        <v>0.04382704567081</v>
      </c>
      <c r="AY81" s="26" t="n">
        <f aca="false">($S$16-S81)^2+($T$16-T81)^2+($U$16-U81)^2</f>
        <v>0.01248204638262</v>
      </c>
      <c r="AZ81" s="26" t="n">
        <f aca="false">($V$16-V81)^2</f>
        <v>0.03231304641889</v>
      </c>
      <c r="BA81" s="26" t="n">
        <f aca="false">($S$17-S81)^2+($T$17-T81)^2+($U$17-U81)^2</f>
        <v>0.0640786170994</v>
      </c>
      <c r="BB81" s="26" t="n">
        <f aca="false">($V$17-V81)^2</f>
        <v>0.04446341563225</v>
      </c>
      <c r="BC81" s="26" t="n">
        <f aca="false">($S$18-S81)^2+($T$18-T81)^2+($U$18-U81)^2</f>
        <v>0.04724813274092</v>
      </c>
      <c r="BD81" s="26" t="n">
        <f aca="false">($V$18-V81)^2</f>
        <v>0.00749244316921</v>
      </c>
      <c r="BE81" s="26" t="n">
        <f aca="false">($S$19-S81)^2+($T$19-T81)^2+($U$19-U81)^2</f>
        <v>0.10863084878374</v>
      </c>
      <c r="BF81" s="26" t="n">
        <f aca="false">($V$19-V81)^2</f>
        <v>0.00741198743041001</v>
      </c>
      <c r="BG81" s="26" t="n">
        <f aca="false">($S$20-S81)^2+($T$20-T81)^2+($U$20-U81)^2</f>
        <v>0.01509718914029</v>
      </c>
      <c r="BH81" s="26" t="n">
        <f aca="false">($V$20-V81)^2</f>
        <v>0.01816823626816</v>
      </c>
      <c r="BI81" s="26" t="n">
        <f aca="false">($S$21-S81)^2+($T$21-T81)^2+($U$21-U81)^2</f>
        <v>0.2579027385951</v>
      </c>
      <c r="BJ81" s="26" t="n">
        <f aca="false">($V$21-V81)^2</f>
        <v>0.00066287196369</v>
      </c>
      <c r="BK81" s="26" t="n">
        <f aca="false">($S$22-S81)^2+($T$22-T81)^2+($U$22-U81)^2</f>
        <v>0.25577817573329</v>
      </c>
      <c r="BL81" s="26" t="n">
        <f aca="false">($V$22-V81)^2</f>
        <v>0.00853476650243999</v>
      </c>
      <c r="BM81" s="26" t="n">
        <f aca="false">($S$23-S81)^2+($T$23-T81)^2+($U$23-U81)^2</f>
        <v>0.46739994055508</v>
      </c>
      <c r="BN81" s="26" t="n">
        <f aca="false">($V$23-V81)^2</f>
        <v>0.045999525625</v>
      </c>
      <c r="BO81" s="26" t="n">
        <f aca="false">($S$24-S81)^2+($T$24-T81)^2+($U$24-U81)^2</f>
        <v>0.00723421820210001</v>
      </c>
      <c r="BP81" s="26" t="n">
        <f aca="false">($V$24-V81)^2</f>
        <v>0.00151404257449</v>
      </c>
      <c r="BQ81" s="26" t="n">
        <f aca="false">($S$25-S81)^2+($T$25-T81)^2+($U$25-U81)^2</f>
        <v>0.00212214917933</v>
      </c>
      <c r="BR81" s="26" t="n">
        <f aca="false">($V$25-V81)^2</f>
        <v>0.01672216232164</v>
      </c>
      <c r="BS81" s="26" t="n">
        <f aca="false">($S$26-S81)^2+($T$26-T81)^2+($U$26-U81)^2</f>
        <v>0.09411893788166</v>
      </c>
      <c r="BT81" s="26" t="n">
        <f aca="false">($V$26-V81)^2</f>
        <v>0.00267553769536</v>
      </c>
      <c r="BU81" s="26" t="n">
        <f aca="false">($S$27-S81)^2+($T$27-T81)^2+($U$27-U81)^2</f>
        <v>0.00553638680397001</v>
      </c>
      <c r="BV81" s="26" t="n">
        <f aca="false">($V$27-V81)^2</f>
        <v>0.018897725961</v>
      </c>
      <c r="BW81" s="26" t="n">
        <f aca="false">($S$28-S81)^2+($T$28-T81)^2+($U$28-U81)^2</f>
        <v>0.13338572939677</v>
      </c>
      <c r="BX81" s="26" t="n">
        <f aca="false">($V$28-V81)^2</f>
        <v>0.07286144909796</v>
      </c>
      <c r="BY81" s="26" t="n">
        <f aca="false">($S$29-S81)^2+($T$29-T81)^2+($U$29-U81)^2</f>
        <v>0.17976481024625</v>
      </c>
      <c r="BZ81" s="26" t="n">
        <f aca="false">($V$29-V81)^2</f>
        <v>0.01048633344784</v>
      </c>
      <c r="CA81" s="26" t="n">
        <f aca="false">($S$30-S81)^2+($T$30-T81)^2+($U$30-U81)^2</f>
        <v>0.05347571075654</v>
      </c>
      <c r="CB81" s="26" t="n">
        <f aca="false">($V$30-V81)^2</f>
        <v>0.01571342475024</v>
      </c>
      <c r="CC81" s="30" t="n">
        <f aca="false">($S$31-S81)^2+($T$31-T81)^2+($U$31-U81)^2</f>
        <v>0.000308941038079998</v>
      </c>
      <c r="CD81" s="30" t="n">
        <f aca="false">($V$31-V81)^2</f>
        <v>0.04204082748996</v>
      </c>
      <c r="CE81" s="26" t="n">
        <f aca="false">($S$32-S81)^2+($T$32-T81)^2+($U$32-U81)^2</f>
        <v>0.07548036433505</v>
      </c>
      <c r="CF81" s="26" t="n">
        <f aca="false">($V$32-V81)^2</f>
        <v>0.00152313014529</v>
      </c>
      <c r="CG81" s="26" t="n">
        <f aca="false">($S$33-S81)^2+($T$33-T81)^2+($U$33-U81)^2</f>
        <v>0.3186041815918</v>
      </c>
      <c r="CH81" s="26" t="n">
        <f aca="false">($V$33-V81)^2</f>
        <v>0.02984888548489</v>
      </c>
      <c r="CI81" s="26" t="n">
        <f aca="false">($S$34-S81)^2+($T$34-T81)^2+($U$34-U81)^2</f>
        <v>0.11316730601109</v>
      </c>
      <c r="CJ81" s="26" t="n">
        <f aca="false">($V$34-V81)^2</f>
        <v>0.02744383197924</v>
      </c>
      <c r="CK81" s="26" t="n">
        <f aca="false">($S$35-S81)^2+($T$35-T81)^2+($U$35-U81)^2</f>
        <v>0.11135182489601</v>
      </c>
      <c r="CL81" s="26" t="n">
        <f aca="false">($V$35-V81)^2</f>
        <v>0.00130427155609</v>
      </c>
      <c r="CM81" s="26" t="n">
        <f aca="false">($S$36-S81)^2+($T$36-T81)^2+($U$36-U81)^2</f>
        <v>0.14133937180453</v>
      </c>
      <c r="CN81" s="26" t="n">
        <f aca="false">($V$36-V81)^2</f>
        <v>0.00361364490496</v>
      </c>
      <c r="CO81" s="26" t="n">
        <f aca="false">($S$37-S81)^2+($T$37-T81)^2+($U$37-U81)^2</f>
        <v>0.47823256493649</v>
      </c>
      <c r="CP81" s="26" t="n">
        <f aca="false">($V$37-V81)^2</f>
        <v>0.018961840804</v>
      </c>
      <c r="CQ81" s="26" t="n">
        <f aca="false">($S$38-S81)^2+($T$38-T81)^2+($U$38-U81)^2</f>
        <v>0.02234080686501</v>
      </c>
      <c r="CR81" s="26" t="n">
        <f aca="false">($V$38-V81)^2</f>
        <v>0.04466015757025</v>
      </c>
      <c r="CS81" s="26" t="n">
        <f aca="false">($S$39-S81)^2+($T$39-T81)^2+($U$39-U81)^2</f>
        <v>0.10781381918765</v>
      </c>
      <c r="CT81" s="26" t="n">
        <f aca="false">($V$39-V81)^2</f>
        <v>0.03319858914304</v>
      </c>
      <c r="CU81" s="26" t="n">
        <f aca="false">($S$40-S81)^2+($T$40-T81)^2+($U$40-U81)^2</f>
        <v>0.03617229981489</v>
      </c>
      <c r="CV81" s="26" t="n">
        <f aca="false">($V$40-V81)^2</f>
        <v>0.00346121599041</v>
      </c>
      <c r="CW81" s="26" t="n">
        <f aca="false">($S$41-S81)^2+($T$41-T81)^2+($U$41-U81)^2</f>
        <v>0.09746094191256</v>
      </c>
      <c r="CX81" s="26" t="n">
        <f aca="false">($V$41-V81)^2</f>
        <v>0.00440955762025</v>
      </c>
      <c r="CY81" s="26" t="n">
        <f aca="false">($S$42-S81)^2+($T$42-T81)^2+($U$42-U81)^2</f>
        <v>0.0480481986611</v>
      </c>
      <c r="CZ81" s="26" t="n">
        <f aca="false">($V$42-V81)^2</f>
        <v>0.00184798533924</v>
      </c>
      <c r="DA81" s="26" t="n">
        <f aca="false">($S$43-S81)^2+($T$43-T81)^2+($U$43-U81)^2</f>
        <v>0.03960877535974</v>
      </c>
      <c r="DB81" s="26" t="n">
        <f aca="false">($V$43-V81)^2</f>
        <v>0.01938123387225</v>
      </c>
      <c r="DC81" s="26" t="n">
        <f aca="false">($S$44-S81)^2+($T$44-T81)^2+($U$44-U81)^2</f>
        <v>0.15012850692625</v>
      </c>
      <c r="DD81" s="26" t="n">
        <f aca="false">($V$44-V81)^2</f>
        <v>0.000459497808810003</v>
      </c>
      <c r="DE81" s="26" t="n">
        <f aca="false">($S$45-S81)^2+($T$45-T81)^2+($U$45-U81)^2</f>
        <v>0.08091086430564</v>
      </c>
      <c r="DF81" s="26" t="n">
        <f aca="false">($V$45-V81)^2</f>
        <v>0.01084726416004</v>
      </c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</row>
    <row r="82" customFormat="false" ht="15.75" hidden="false" customHeight="false" outlineLevel="0" collapsed="false">
      <c r="A82" s="31"/>
      <c r="B82" s="31"/>
      <c r="J82" s="26" t="n">
        <v>97</v>
      </c>
      <c r="K82" s="26" t="n">
        <v>0.2643243</v>
      </c>
      <c r="L82" s="26" t="n">
        <v>0.4270445</v>
      </c>
      <c r="M82" s="26" t="n">
        <v>0.310292</v>
      </c>
      <c r="N82" s="26" t="n">
        <v>0.4839813</v>
      </c>
      <c r="O82" s="27"/>
      <c r="Q82" s="13"/>
      <c r="R82" s="25" t="n">
        <v>44</v>
      </c>
      <c r="S82" s="25" t="n">
        <v>0.407027</v>
      </c>
      <c r="T82" s="25" t="n">
        <v>0.3863032</v>
      </c>
      <c r="U82" s="25" t="n">
        <v>0.2459854</v>
      </c>
      <c r="V82" s="25" t="n">
        <v>0.3391728</v>
      </c>
      <c r="W82" s="26" t="n">
        <f aca="false">($S$2-S82)^2+($T$2-T82)^2+($U$2-U82)^2</f>
        <v>0.22886790287138</v>
      </c>
      <c r="X82" s="26" t="n">
        <f aca="false">($V$2-V82)^2</f>
        <v>0.00317933588736</v>
      </c>
      <c r="Y82" s="26" t="n">
        <f aca="false">($S$3-S82)^2+($T$3-T82)^2+($U$3-U82)^2</f>
        <v>0.44422055990219</v>
      </c>
      <c r="Z82" s="26" t="n">
        <f aca="false">($V$3-V82)^2</f>
        <v>0.24780593516121</v>
      </c>
      <c r="AA82" s="26" t="n">
        <f aca="false">($S$4-S82)^2+($T$4-T82)^2+($U$4-U82)^2</f>
        <v>0.28080687849134</v>
      </c>
      <c r="AB82" s="26" t="n">
        <f aca="false">($V$4-V82)^2</f>
        <v>0.25942163289025</v>
      </c>
      <c r="AC82" s="26" t="n">
        <f aca="false">($S$5-S82)^2+($T$5-T82)^2+($U$5-U82)^2</f>
        <v>0.23535725631851</v>
      </c>
      <c r="AD82" s="26" t="n">
        <f aca="false">($V$5-V82)^2</f>
        <v>0.00257998980096</v>
      </c>
      <c r="AE82" s="26" t="n">
        <f aca="false">($S$6-S82)^2+($T$6-T82)^2+($U$6-U82)^2</f>
        <v>0.32730999244184</v>
      </c>
      <c r="AF82" s="26" t="n">
        <f aca="false">($V$6-V82)^2</f>
        <v>0.12983922229041</v>
      </c>
      <c r="AG82" s="26" t="n">
        <f aca="false">($S$7-S82)^2+($T$7-T82)^2+($U$7-U82)^2</f>
        <v>0.15132251314417</v>
      </c>
      <c r="AH82" s="26" t="n">
        <f aca="false">($V$7-V82)^2</f>
        <v>2.74838062499998E-005</v>
      </c>
      <c r="AI82" s="26" t="n">
        <f aca="false">($S$8-S82)^2+($T$8-T82)^2+($U$8-U82)^2</f>
        <v>0.53331260840885</v>
      </c>
      <c r="AJ82" s="26" t="n">
        <f aca="false">($V$8-V82)^2</f>
        <v>0.31452714825984</v>
      </c>
      <c r="AK82" s="26" t="n">
        <f aca="false">($S$9-S82)^2+($T$9-T82)^2+($U$9-U82)^2</f>
        <v>0.38940764329365</v>
      </c>
      <c r="AL82" s="26" t="n">
        <f aca="false">($V$9-V82)^2</f>
        <v>0.15167659906624</v>
      </c>
      <c r="AM82" s="26" t="n">
        <f aca="false">($S$10-S82)^2+($T$10-T82)^2+($U$10-U82)^2</f>
        <v>0.16520881543899</v>
      </c>
      <c r="AN82" s="26" t="n">
        <f aca="false">($V$10-V82)^2</f>
        <v>0.00115721071684</v>
      </c>
      <c r="AO82" s="26" t="n">
        <f aca="false">($S$11-S82)^2+($T$11-T82)^2+($U$11-U82)^2</f>
        <v>0.29445437058734</v>
      </c>
      <c r="AP82" s="26" t="n">
        <f aca="false">($V$11-V82)^2</f>
        <v>0.11257212701329</v>
      </c>
      <c r="AQ82" s="26" t="n">
        <f aca="false">($S$12-S82)^2+($T$12-T82)^2+($U$12-U82)^2</f>
        <v>0.1518822213555</v>
      </c>
      <c r="AR82" s="26" t="n">
        <f aca="false">($V$12-V82)^2</f>
        <v>0.00147800264704</v>
      </c>
      <c r="AS82" s="26" t="n">
        <f aca="false">($S$13-S82)^2+($T$13-T82)^2+($U$13-U82)^2</f>
        <v>0.24508295078346</v>
      </c>
      <c r="AT82" s="26" t="n">
        <f aca="false">($V$13-V82)^2</f>
        <v>0.00342022619929</v>
      </c>
      <c r="AU82" s="26" t="n">
        <f aca="false">($S$14-S82)^2+($T$14-T82)^2+($U$14-U82)^2</f>
        <v>0.09100598716168</v>
      </c>
      <c r="AV82" s="26" t="n">
        <f aca="false">($V$14-V82)^2</f>
        <v>0.00151404257449</v>
      </c>
      <c r="AW82" s="26" t="n">
        <f aca="false">($S$15-S82)^2+($T$15-T82)^2+($U$15-U82)^2</f>
        <v>0.39954267394355</v>
      </c>
      <c r="AX82" s="26" t="n">
        <f aca="false">($V$15-V82)^2</f>
        <v>0.12866647914121</v>
      </c>
      <c r="AY82" s="26" t="n">
        <f aca="false">($S$16-S82)^2+($T$16-T82)^2+($U$16-U82)^2</f>
        <v>0.07834370653181</v>
      </c>
      <c r="AZ82" s="26" t="n">
        <f aca="false">($V$16-V82)^2</f>
        <v>0.10831358956609</v>
      </c>
      <c r="BA82" s="26" t="n">
        <f aca="false">($S$17-S82)^2+($T$17-T82)^2+($U$17-U82)^2</f>
        <v>0.11302141860851</v>
      </c>
      <c r="BB82" s="26" t="n">
        <f aca="false">($V$17-V82)^2</f>
        <v>0.00378366463225</v>
      </c>
      <c r="BC82" s="26" t="n">
        <f aca="false">($S$18-S82)^2+($T$18-T82)^2+($U$18-U82)^2</f>
        <v>0.09681788205451</v>
      </c>
      <c r="BD82" s="26" t="n">
        <f aca="false">($V$18-V82)^2</f>
        <v>0.05565395273881</v>
      </c>
      <c r="BE82" s="26" t="n">
        <f aca="false">($S$19-S82)^2+($T$19-T82)^2+($U$19-U82)^2</f>
        <v>0.15700254475781</v>
      </c>
      <c r="BF82" s="26" t="n">
        <f aca="false">($V$19-V82)^2</f>
        <v>0.05543430093601</v>
      </c>
      <c r="BG82" s="26" t="n">
        <f aca="false">($S$20-S82)^2+($T$20-T82)^2+($U$20-U82)^2</f>
        <v>0.11395219082022</v>
      </c>
      <c r="BH82" s="26" t="n">
        <f aca="false">($V$20-V82)^2</f>
        <v>0.000212063493760001</v>
      </c>
      <c r="BI82" s="26" t="n">
        <f aca="false">($S$21-S82)^2+($T$21-T82)^2+($U$21-U82)^2</f>
        <v>0.41143230046869</v>
      </c>
      <c r="BJ82" s="26" t="n">
        <f aca="false">($V$21-V82)^2</f>
        <v>0.03065941466289</v>
      </c>
      <c r="BK82" s="26" t="n">
        <f aca="false">($S$22-S82)^2+($T$22-T82)^2+($U$22-U82)^2</f>
        <v>0.47940659803206</v>
      </c>
      <c r="BL82" s="26" t="n">
        <f aca="false">($V$22-V82)^2</f>
        <v>0.00324537581124</v>
      </c>
      <c r="BM82" s="26" t="n">
        <f aca="false">($S$23-S82)^2+($T$23-T82)^2+($U$23-U82)^2</f>
        <v>0.73632529773099</v>
      </c>
      <c r="BN82" s="26" t="n">
        <f aca="false">($V$23-V82)^2</f>
        <v>0.132370085929</v>
      </c>
      <c r="BO82" s="26" t="n">
        <f aca="false">($S$24-S82)^2+($T$24-T82)^2+($U$24-U82)^2</f>
        <v>0.07737287657541</v>
      </c>
      <c r="BP82" s="26" t="n">
        <f aca="false">($V$24-V82)^2</f>
        <v>0.03544284421129</v>
      </c>
      <c r="BQ82" s="26" t="n">
        <f aca="false">($S$25-S82)^2+($T$25-T82)^2+($U$25-U82)^2</f>
        <v>0.05914968848058</v>
      </c>
      <c r="BR82" s="26" t="n">
        <f aca="false">($V$25-V82)^2</f>
        <v>0.07765485102244</v>
      </c>
      <c r="BS82" s="26" t="n">
        <f aca="false">($S$26-S82)^2+($T$26-T82)^2+($U$26-U82)^2</f>
        <v>0.18099961679909</v>
      </c>
      <c r="BT82" s="26" t="n">
        <f aca="false">($V$26-V82)^2</f>
        <v>0.04043220122176</v>
      </c>
      <c r="BU82" s="26" t="n">
        <f aca="false">($S$27-S82)^2+($T$27-T82)^2+($U$27-U82)^2</f>
        <v>0.07871210634594</v>
      </c>
      <c r="BV82" s="26" t="n">
        <f aca="false">($V$27-V82)^2</f>
        <v>0.082266286041</v>
      </c>
      <c r="BW82" s="26" t="n">
        <f aca="false">($S$28-S82)^2+($T$28-T82)^2+($U$28-U82)^2</f>
        <v>0.23278727995094</v>
      </c>
      <c r="BX82" s="26" t="n">
        <f aca="false">($V$28-V82)^2</f>
        <v>0.01453871646756</v>
      </c>
      <c r="BY82" s="26" t="n">
        <f aca="false">($S$29-S82)^2+($T$29-T82)^2+($U$29-U82)^2</f>
        <v>0.32965641304146</v>
      </c>
      <c r="BZ82" s="26" t="n">
        <f aca="false">($V$29-V82)^2</f>
        <v>0.06338047932304</v>
      </c>
      <c r="CA82" s="26" t="n">
        <f aca="false">($S$30-S82)^2+($T$30-T82)^2+($U$30-U82)^2</f>
        <v>0.12319753490069</v>
      </c>
      <c r="CB82" s="26" t="n">
        <f aca="false">($V$30-V82)^2</f>
        <v>0.07546294690704</v>
      </c>
      <c r="CC82" s="26" t="n">
        <f aca="false">($S$31-S82)^2+($T$31-T82)^2+($U$31-U82)^2</f>
        <v>0.04053301525203</v>
      </c>
      <c r="CD82" s="26" t="n">
        <f aca="false">($V$31-V82)^2</f>
        <v>0.00310099741956</v>
      </c>
      <c r="CE82" s="26" t="n">
        <f aca="false">($S$32-S82)^2+($T$32-T82)^2+($U$32-U82)^2</f>
        <v>0.13956777357666</v>
      </c>
      <c r="CF82" s="26" t="n">
        <f aca="false">($V$32-V82)^2</f>
        <v>0.03548676066849</v>
      </c>
      <c r="CG82" s="26" t="n">
        <f aca="false">($S$33-S82)^2+($T$33-T82)^2+($U$33-U82)^2</f>
        <v>0.54424780967579</v>
      </c>
      <c r="CH82" s="26" t="n">
        <f aca="false">($V$33-V82)^2</f>
        <v>0.10376148767209</v>
      </c>
      <c r="CI82" s="26" t="n">
        <f aca="false">($S$34-S82)^2+($T$34-T82)^2+($U$34-U82)^2</f>
        <v>0.17269716850958</v>
      </c>
      <c r="CJ82" s="26" t="n">
        <f aca="false">($V$34-V82)^2</f>
        <v>0.00026600957604</v>
      </c>
      <c r="CK82" s="26" t="n">
        <f aca="false">($S$35-S82)^2+($T$35-T82)^2+($U$35-U82)^2</f>
        <v>0.19844620774266</v>
      </c>
      <c r="CL82" s="26" t="n">
        <f aca="false">($V$35-V82)^2</f>
        <v>0.01282268611129</v>
      </c>
      <c r="CM82" s="26" t="n">
        <f aca="false">($S$36-S82)^2+($T$36-T82)^2+($U$36-U82)^2</f>
        <v>0.31775009787914</v>
      </c>
      <c r="CN82" s="26" t="n">
        <f aca="false">($V$36-V82)^2</f>
        <v>0.00796349203456</v>
      </c>
      <c r="CO82" s="26" t="n">
        <f aca="false">($S$37-S82)^2+($T$37-T82)^2+($U$37-U82)^2</f>
        <v>0.73007444120166</v>
      </c>
      <c r="CP82" s="26" t="n">
        <f aca="false">($V$37-V82)^2</f>
        <v>0.082399998916</v>
      </c>
      <c r="CQ82" s="26" t="n">
        <f aca="false">($S$38-S82)^2+($T$38-T82)^2+($U$38-U82)^2</f>
        <v>0.0124284381337</v>
      </c>
      <c r="CR82" s="26" t="n">
        <f aca="false">($V$38-V82)^2</f>
        <v>0.00384121050625</v>
      </c>
      <c r="CS82" s="26" t="n">
        <f aca="false">($S$39-S82)^2+($T$39-T82)^2+($U$39-U82)^2</f>
        <v>0.25216265660222</v>
      </c>
      <c r="CT82" s="26" t="n">
        <f aca="false">($V$39-V82)^2</f>
        <v>0.10992991162624</v>
      </c>
      <c r="CU82" s="26" t="n">
        <f aca="false">($S$40-S82)^2+($T$40-T82)^2+($U$40-U82)^2</f>
        <v>0.13747528896218</v>
      </c>
      <c r="CV82" s="26" t="n">
        <f aca="false">($V$40-V82)^2</f>
        <v>0.00819385229601</v>
      </c>
      <c r="CW82" s="26" t="n">
        <f aca="false">($S$41-S82)^2+($T$41-T82)^2+($U$41-U82)^2</f>
        <v>0.23813037308779</v>
      </c>
      <c r="CX82" s="26" t="n">
        <f aca="false">($V$41-V82)^2</f>
        <v>0.00688028775625</v>
      </c>
      <c r="CY82" s="26" t="n">
        <f aca="false">($S$42-S82)^2+($T$42-T82)^2+($U$42-U82)^2</f>
        <v>0.10327068511801</v>
      </c>
      <c r="CZ82" s="26" t="n">
        <f aca="false">($V$42-V82)^2</f>
        <v>0.01131325795044</v>
      </c>
      <c r="DA82" s="26" t="n">
        <f aca="false">($S$43-S82)^2+($T$43-T82)^2+($U$43-U82)^2</f>
        <v>0.16313449393313</v>
      </c>
      <c r="DB82" s="26" t="n">
        <f aca="false">($V$43-V82)^2</f>
        <v>0.08327177919225</v>
      </c>
      <c r="DC82" s="26" t="n">
        <f aca="false">($S$44-S82)^2+($T$44-T82)^2+($U$44-U82)^2</f>
        <v>0.25339494179102</v>
      </c>
      <c r="DD82" s="26" t="n">
        <f aca="false">($V$44-V82)^2</f>
        <v>0.02916850678641</v>
      </c>
      <c r="DE82" s="26" t="n">
        <f aca="false">($S$45-S82)^2+($T$45-T82)^2+($U$45-U82)^2</f>
        <v>0.16555460350395</v>
      </c>
      <c r="DF82" s="26" t="n">
        <f aca="false">($V$45-V82)^2</f>
        <v>0.00204320272324</v>
      </c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</row>
    <row r="83" customFormat="false" ht="15.75" hidden="false" customHeight="false" outlineLevel="0" collapsed="false">
      <c r="A83" s="31"/>
      <c r="B83" s="31"/>
      <c r="J83" s="26" t="n">
        <v>98</v>
      </c>
      <c r="K83" s="26" t="n">
        <v>0.3897297</v>
      </c>
      <c r="L83" s="26" t="n">
        <v>0.5292941</v>
      </c>
      <c r="M83" s="26" t="n">
        <v>0.3172993</v>
      </c>
      <c r="N83" s="26" t="n">
        <v>0.4061599</v>
      </c>
      <c r="O83" s="27"/>
      <c r="Q83" s="13"/>
      <c r="R83" s="25" t="n">
        <v>45</v>
      </c>
      <c r="S83" s="25" t="n">
        <v>0.6751351</v>
      </c>
      <c r="T83" s="25" t="n">
        <v>0.5409741</v>
      </c>
      <c r="U83" s="25" t="n">
        <v>0.5276642</v>
      </c>
      <c r="V83" s="25" t="n">
        <v>0.3738896</v>
      </c>
      <c r="W83" s="26" t="n">
        <f aca="false">($S$2-S83)^2+($T$2-T83)^2+($U$2-U83)^2</f>
        <v>0.00608340079482</v>
      </c>
      <c r="X83" s="26" t="n">
        <f aca="false">($V$2-V83)^2</f>
        <v>0.00829964728576</v>
      </c>
      <c r="Y83" s="26" t="n">
        <f aca="false">($S$3-S83)^2+($T$3-T83)^2+($U$3-U83)^2</f>
        <v>0.07761978013377</v>
      </c>
      <c r="Z83" s="26" t="n">
        <f aca="false">($V$3-V83)^2</f>
        <v>0.21444706890649</v>
      </c>
      <c r="AA83" s="26" t="n">
        <f aca="false">($S$4-S83)^2+($T$4-T83)^2+($U$4-U83)^2</f>
        <v>0.04130034534826</v>
      </c>
      <c r="AB83" s="26" t="n">
        <f aca="false">($V$4-V83)^2</f>
        <v>0.22526196115329</v>
      </c>
      <c r="AC83" s="26" t="n">
        <f aca="false">($S$5-S83)^2+($T$5-T83)^2+($U$5-U83)^2</f>
        <v>0.02721715490129</v>
      </c>
      <c r="AD83" s="26" t="n">
        <f aca="false">($V$5-V83)^2</f>
        <v>0.00731202850816</v>
      </c>
      <c r="AE83" s="26" t="n">
        <f aca="false">($S$6-S83)^2+($T$6-T83)^2+($U$6-U83)^2</f>
        <v>0.02597808942446</v>
      </c>
      <c r="AF83" s="26" t="n">
        <f aca="false">($V$6-V83)^2</f>
        <v>0.10602532359409</v>
      </c>
      <c r="AG83" s="26" t="n">
        <f aca="false">($S$7-S83)^2+($T$7-T83)^2+($U$7-U83)^2</f>
        <v>0.02567344007885</v>
      </c>
      <c r="AH83" s="26" t="n">
        <f aca="false">($V$7-V83)^2</f>
        <v>0.000868734360490001</v>
      </c>
      <c r="AI83" s="26" t="n">
        <f aca="false">($S$8-S83)^2+($T$8-T83)^2+($U$8-U83)^2</f>
        <v>0.10323556407161</v>
      </c>
      <c r="AJ83" s="26" t="n">
        <f aca="false">($V$8-V83)^2</f>
        <v>0.27679215298816</v>
      </c>
      <c r="AK83" s="26" t="n">
        <f aca="false">($S$9-S83)^2+($T$9-T83)^2+($U$9-U83)^2</f>
        <v>0.07065040558101</v>
      </c>
      <c r="AL83" s="26" t="n">
        <f aca="false">($V$9-V83)^2</f>
        <v>0.1258404676</v>
      </c>
      <c r="AM83" s="26" t="n">
        <f aca="false">($S$10-S83)^2+($T$10-T83)^2+($U$10-U83)^2</f>
        <v>0.01245006203261</v>
      </c>
      <c r="AN83" s="26" t="n">
        <f aca="false">($V$10-V83)^2</f>
        <v>4.88601000000007E-007</v>
      </c>
      <c r="AO83" s="26" t="n">
        <f aca="false">($S$11-S83)^2+($T$11-T83)^2+($U$11-U83)^2</f>
        <v>0.01691838911474</v>
      </c>
      <c r="AP83" s="26" t="n">
        <f aca="false">($V$11-V83)^2</f>
        <v>0.09048118144081</v>
      </c>
      <c r="AQ83" s="26" t="n">
        <f aca="false">($S$12-S83)^2+($T$12-T83)^2+($U$12-U83)^2</f>
        <v>0.03296008672946</v>
      </c>
      <c r="AR83" s="26" t="n">
        <f aca="false">($V$12-V83)^2</f>
        <v>1.38979840000001E-005</v>
      </c>
      <c r="AS83" s="26" t="n">
        <f aca="false">($S$13-S83)^2+($T$13-T83)^2+($U$13-U83)^2</f>
        <v>0.0290579617834</v>
      </c>
      <c r="AT83" s="26" t="n">
        <f aca="false">($V$13-V83)^2</f>
        <v>0.00056481800281</v>
      </c>
      <c r="AU83" s="26" t="n">
        <f aca="false">($S$14-S83)^2+($T$14-T83)^2+($U$14-U83)^2</f>
        <v>0.07464309010646</v>
      </c>
      <c r="AV83" s="26" t="n">
        <f aca="false">($V$14-V83)^2</f>
        <v>0.00542100875625</v>
      </c>
      <c r="AW83" s="26" t="n">
        <f aca="false">($S$15-S83)^2+($T$15-T83)^2+($U$15-U83)^2</f>
        <v>0.06598479922637</v>
      </c>
      <c r="AX83" s="26" t="n">
        <f aca="false">($V$15-V83)^2</f>
        <v>0.10496582664649</v>
      </c>
      <c r="AY83" s="26" t="n">
        <f aca="false">($S$16-S83)^2+($T$16-T83)^2+($U$16-U83)^2</f>
        <v>0.03970163473387</v>
      </c>
      <c r="AZ83" s="26" t="n">
        <f aca="false">($V$16-V83)^2</f>
        <v>0.08666753284225</v>
      </c>
      <c r="BA83" s="26" t="n">
        <f aca="false">($S$17-S83)^2+($T$17-T83)^2+($U$17-U83)^2</f>
        <v>0.00752562571913001</v>
      </c>
      <c r="BB83" s="26" t="n">
        <f aca="false">($V$17-V83)^2</f>
        <v>0.00925988572089</v>
      </c>
      <c r="BC83" s="26" t="n">
        <f aca="false">($S$18-S83)^2+($T$18-T83)^2+($U$18-U83)^2</f>
        <v>0.01214601233357</v>
      </c>
      <c r="BD83" s="26" t="n">
        <f aca="false">($V$18-V83)^2</f>
        <v>0.04047906587481</v>
      </c>
      <c r="BE83" s="26" t="n">
        <f aca="false">($S$19-S83)^2+($T$19-T83)^2+($U$19-U83)^2</f>
        <v>0.00722032905485</v>
      </c>
      <c r="BF83" s="26" t="n">
        <f aca="false">($V$19-V83)^2</f>
        <v>0.04029177012961</v>
      </c>
      <c r="BG83" s="26" t="n">
        <f aca="false">($S$20-S83)^2+($T$20-T83)^2+($U$20-U83)^2</f>
        <v>0.087188764163</v>
      </c>
      <c r="BH83" s="26" t="n">
        <f aca="false">($V$20-V83)^2</f>
        <v>0.000406199839359998</v>
      </c>
      <c r="BI83" s="26" t="n">
        <f aca="false">($S$21-S83)^2+($T$21-T83)^2+($U$21-U83)^2</f>
        <v>0.04997012224221</v>
      </c>
      <c r="BJ83" s="26" t="n">
        <f aca="false">($V$21-V83)^2</f>
        <v>0.01970696554225</v>
      </c>
      <c r="BK83" s="26" t="n">
        <f aca="false">($S$22-S83)^2+($T$22-T83)^2+($U$22-U83)^2</f>
        <v>0.11399354746066</v>
      </c>
      <c r="BL83" s="26" t="n">
        <f aca="false">($V$22-V83)^2</f>
        <v>0.000495124801960001</v>
      </c>
      <c r="BM83" s="26" t="n">
        <f aca="false">($S$23-S83)^2+($T$23-T83)^2+($U$23-U83)^2</f>
        <v>0.21788458801313</v>
      </c>
      <c r="BN83" s="26" t="n">
        <f aca="false">($V$23-V83)^2</f>
        <v>0.10831352374404</v>
      </c>
      <c r="BO83" s="26" t="n">
        <f aca="false">($S$24-S83)^2+($T$24-T83)^2+($U$24-U83)^2</f>
        <v>0.06235835883665</v>
      </c>
      <c r="BP83" s="26" t="n">
        <f aca="false">($V$24-V83)^2</f>
        <v>0.02357634340681</v>
      </c>
      <c r="BQ83" s="26" t="n">
        <f aca="false">($S$25-S83)^2+($T$25-T83)^2+($U$25-U83)^2</f>
        <v>0.06835204369026</v>
      </c>
      <c r="BR83" s="26" t="n">
        <f aca="false">($V$25-V83)^2</f>
        <v>0.05951130976036</v>
      </c>
      <c r="BS83" s="26" t="n">
        <f aca="false">($S$26-S83)^2+($T$26-T83)^2+($U$26-U83)^2</f>
        <v>0.00169063958837</v>
      </c>
      <c r="BT83" s="26" t="n">
        <f aca="false">($V$26-V83)^2</f>
        <v>0.02767591577664</v>
      </c>
      <c r="BU83" s="26" t="n">
        <f aca="false">($S$27-S83)^2+($T$27-T83)^2+($U$27-U83)^2</f>
        <v>0.10749714745824</v>
      </c>
      <c r="BV83" s="26" t="n">
        <f aca="false">($V$27-V83)^2</f>
        <v>0.06355652765764</v>
      </c>
      <c r="BW83" s="26" t="n">
        <f aca="false">($S$28-S83)^2+($T$28-T83)^2+($U$28-U83)^2</f>
        <v>0.00995021416466</v>
      </c>
      <c r="BX83" s="26" t="n">
        <f aca="false">($V$28-V83)^2</f>
        <v>0.02411604008356</v>
      </c>
      <c r="BY83" s="26" t="n">
        <f aca="false">($S$29-S83)^2+($T$29-T83)^2+($U$29-U83)^2</f>
        <v>0.0320839525882</v>
      </c>
      <c r="BZ83" s="26" t="n">
        <f aca="false">($V$29-V83)^2</f>
        <v>0.047105493444</v>
      </c>
      <c r="CA83" s="26" t="n">
        <f aca="false">($S$30-S83)^2+($T$30-T83)^2+($U$30-U83)^2</f>
        <v>0.00805450363637</v>
      </c>
      <c r="CB83" s="26" t="n">
        <f aca="false">($V$30-V83)^2</f>
        <v>0.05759443213456</v>
      </c>
      <c r="CC83" s="26" t="n">
        <f aca="false">($S$31-S83)^2+($T$31-T83)^2+($U$31-U83)^2</f>
        <v>0.09669041375109</v>
      </c>
      <c r="CD83" s="26" t="n">
        <f aca="false">($V$31-V83)^2</f>
        <v>0.00817277473155999</v>
      </c>
      <c r="CE83" s="26" t="n">
        <f aca="false">($S$32-S83)^2+($T$32-T83)^2+($U$32-U83)^2</f>
        <v>0.00276949041284001</v>
      </c>
      <c r="CF83" s="26" t="n">
        <f aca="false">($V$32-V83)^2</f>
        <v>0.02361216390625</v>
      </c>
      <c r="CG83" s="26" t="n">
        <f aca="false">($S$33-S83)^2+($T$33-T83)^2+($U$33-U83)^2</f>
        <v>0.12445451686949</v>
      </c>
      <c r="CH83" s="26" t="n">
        <f aca="false">($V$33-V83)^2</f>
        <v>0.08260077181225</v>
      </c>
      <c r="CI83" s="26" t="n">
        <f aca="false">($S$34-S83)^2+($T$34-T83)^2+($U$34-U83)^2</f>
        <v>0.00430677152162001</v>
      </c>
      <c r="CJ83" s="26" t="n">
        <f aca="false">($V$34-V83)^2</f>
        <v>0.00260371390756</v>
      </c>
      <c r="CK83" s="30" t="n">
        <f aca="false">($S$35-S83)^2+($T$35-T83)^2+($U$35-U83)^2</f>
        <v>0.0008723030969</v>
      </c>
      <c r="CL83" s="30" t="n">
        <f aca="false">($V$35-V83)^2</f>
        <v>0.00616546892025</v>
      </c>
      <c r="CM83" s="26" t="n">
        <f aca="false">($S$36-S83)^2+($T$36-T83)^2+($U$36-U83)^2</f>
        <v>0.05516753477294</v>
      </c>
      <c r="CN83" s="26" t="n">
        <f aca="false">($V$36-V83)^2</f>
        <v>0.00297260486656</v>
      </c>
      <c r="CO83" s="26" t="n">
        <f aca="false">($S$37-S83)^2+($T$37-T83)^2+($U$37-U83)^2</f>
        <v>0.20040814092888</v>
      </c>
      <c r="CP83" s="26" t="n">
        <f aca="false">($V$37-V83)^2</f>
        <v>0.06367406250384</v>
      </c>
      <c r="CQ83" s="26" t="n">
        <f aca="false">($S$38-S83)^2+($T$38-T83)^2+($U$38-U83)^2</f>
        <v>0.17035191110022</v>
      </c>
      <c r="CR83" s="26" t="n">
        <f aca="false">($V$38-V83)^2</f>
        <v>0.00934978765249</v>
      </c>
      <c r="CS83" s="26" t="n">
        <f aca="false">($S$39-S83)^2+($T$39-T83)^2+($U$39-U83)^2</f>
        <v>0.02985485628338</v>
      </c>
      <c r="CT83" s="26" t="n">
        <f aca="false">($V$39-V83)^2</f>
        <v>0.0881139856</v>
      </c>
      <c r="CU83" s="26" t="n">
        <f aca="false">($S$40-S83)^2+($T$40-T83)^2+($U$40-U83)^2</f>
        <v>0.03123713719418</v>
      </c>
      <c r="CV83" s="26" t="n">
        <f aca="false">($V$40-V83)^2</f>
        <v>0.00311398596961</v>
      </c>
      <c r="CW83" s="26" t="n">
        <f aca="false">($S$41-S83)^2+($T$41-T83)^2+($U$41-U83)^2</f>
        <v>0.02850939060561</v>
      </c>
      <c r="CX83" s="26" t="n">
        <f aca="false">($V$41-V83)^2</f>
        <v>0.00232620042249</v>
      </c>
      <c r="CY83" s="26" t="n">
        <f aca="false">($S$42-S83)^2+($T$42-T83)^2+($U$42-U83)^2</f>
        <v>0.00998351195073</v>
      </c>
      <c r="CZ83" s="26" t="n">
        <f aca="false">($V$42-V83)^2</f>
        <v>0.005133292609</v>
      </c>
      <c r="DA83" s="26" t="n">
        <f aca="false">($S$43-S83)^2+($T$43-T83)^2+($U$43-U83)^2</f>
        <v>0.04800378615593</v>
      </c>
      <c r="DB83" s="26" t="n">
        <f aca="false">($V$43-V83)^2</f>
        <v>0.06444068559289</v>
      </c>
      <c r="DC83" s="26" t="n">
        <f aca="false">($S$44-S83)^2+($T$44-T83)^2+($U$44-U83)^2</f>
        <v>0.00832627909368001</v>
      </c>
      <c r="DD83" s="26" t="n">
        <f aca="false">($V$44-V83)^2</f>
        <v>0.01851534425521</v>
      </c>
      <c r="DE83" s="26" t="n">
        <f aca="false">($S$45-S83)^2+($T$45-T83)^2+($U$45-U83)^2</f>
        <v>0.00109499239561</v>
      </c>
      <c r="DF83" s="26" t="n">
        <f aca="false">($V$45-V83)^2</f>
        <v>0.000109935225</v>
      </c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</row>
    <row r="84" customFormat="false" ht="15.75" hidden="false" customHeight="false" outlineLevel="0" collapsed="false">
      <c r="A84" s="31"/>
      <c r="B84" s="31"/>
      <c r="J84" s="26" t="n">
        <v>100</v>
      </c>
      <c r="K84" s="26" t="n">
        <v>0.4718919</v>
      </c>
      <c r="L84" s="26" t="n">
        <v>0.6693705</v>
      </c>
      <c r="M84" s="26" t="n">
        <v>0.3867153</v>
      </c>
      <c r="N84" s="26" t="n">
        <v>0.5517839</v>
      </c>
      <c r="O84" s="27"/>
      <c r="Q84" s="13"/>
      <c r="R84" s="25" t="n">
        <v>46</v>
      </c>
      <c r="S84" s="25" t="n">
        <v>0.4718919</v>
      </c>
      <c r="T84" s="25" t="n">
        <v>0.5426419</v>
      </c>
      <c r="U84" s="25" t="n">
        <v>0.4235767</v>
      </c>
      <c r="V84" s="25" t="n">
        <v>0.2802243</v>
      </c>
      <c r="W84" s="26" t="n">
        <f aca="false">($S$2-S84)^2+($T$2-T84)^2+($U$2-U84)^2</f>
        <v>0.07849805498233</v>
      </c>
      <c r="X84" s="26" t="n">
        <f aca="false">($V$2-V84)^2</f>
        <v>6.56845641000018E-006</v>
      </c>
      <c r="Y84" s="26" t="n">
        <f aca="false">($S$3-S84)^2+($T$3-T84)^2+($U$3-U84)^2</f>
        <v>0.18618848462584</v>
      </c>
      <c r="Z84" s="26" t="n">
        <f aca="false">($V$3-V84)^2</f>
        <v>0.30997011710016</v>
      </c>
      <c r="AA84" s="26" t="n">
        <f aca="false">($S$4-S84)^2+($T$4-T84)^2+($U$4-U84)^2</f>
        <v>0.08308688717873</v>
      </c>
      <c r="AB84" s="26" t="n">
        <f aca="false">($V$4-V84)^2</f>
        <v>0.322945568089</v>
      </c>
      <c r="AC84" s="26" t="n">
        <f aca="false">($S$5-S84)^2+($T$5-T84)^2+($U$5-U84)^2</f>
        <v>0.05973984812068</v>
      </c>
      <c r="AD84" s="26" t="n">
        <f aca="false">($V$5-V84)^2</f>
        <v>6.65023940100003E-005</v>
      </c>
      <c r="AE84" s="26" t="n">
        <f aca="false">($S$6-S84)^2+($T$6-T84)^2+($U$6-U84)^2</f>
        <v>0.15093565725827</v>
      </c>
      <c r="AF84" s="26" t="n">
        <f aca="false">($V$6-V84)^2</f>
        <v>0.17579622153636</v>
      </c>
      <c r="AG84" s="26" t="n">
        <f aca="false">($S$7-S84)^2+($T$7-T84)^2+($U$7-U84)^2</f>
        <v>0.02131857234722</v>
      </c>
      <c r="AH84" s="26" t="n">
        <f aca="false">($V$7-V84)^2</f>
        <v>0.004120484481</v>
      </c>
      <c r="AI84" s="26" t="n">
        <f aca="false">($S$8-S84)^2+($T$8-T84)^2+($U$8-U84)^2</f>
        <v>0.25518902076906</v>
      </c>
      <c r="AJ84" s="26" t="n">
        <f aca="false">($V$8-V84)^2</f>
        <v>0.38412191831049</v>
      </c>
      <c r="AK84" s="26" t="n">
        <f aca="false">($S$9-S84)^2+($T$9-T84)^2+($U$9-U84)^2</f>
        <v>0.14651895134582</v>
      </c>
      <c r="AL84" s="26" t="n">
        <f aca="false">($V$9-V84)^2</f>
        <v>0.20106731306809</v>
      </c>
      <c r="AM84" s="26" t="n">
        <f aca="false">($S$10-S84)^2+($T$10-T84)^2+($U$10-U84)^2</f>
        <v>0.03127630245608</v>
      </c>
      <c r="AN84" s="26" t="n">
        <f aca="false">($V$10-V84)^2</f>
        <v>0.00864273293569</v>
      </c>
      <c r="AO84" s="26" t="n">
        <f aca="false">($S$11-S84)^2+($T$11-T84)^2+($U$11-U84)^2</f>
        <v>0.11684510625905</v>
      </c>
      <c r="AP84" s="26" t="n">
        <f aca="false">($V$11-V84)^2</f>
        <v>0.15560358294244</v>
      </c>
      <c r="AQ84" s="26" t="n">
        <f aca="false">($S$12-S84)^2+($T$12-T84)^2+($U$12-U84)^2</f>
        <v>0.02092112326313</v>
      </c>
      <c r="AR84" s="26" t="n">
        <f aca="false">($V$12-V84)^2</f>
        <v>0.00948545488489</v>
      </c>
      <c r="AS84" s="26" t="n">
        <f aca="false">($S$13-S84)^2+($T$13-T84)^2+($U$13-U84)^2</f>
        <v>0.06451387469201</v>
      </c>
      <c r="AT84" s="26" t="n">
        <f aca="false">($V$13-V84)^2</f>
        <v>0.01379008673344</v>
      </c>
      <c r="AU84" s="26" t="n">
        <f aca="false">($S$14-S84)^2+($T$14-T84)^2+($U$14-U84)^2</f>
        <v>0.00872512422347</v>
      </c>
      <c r="AV84" s="26" t="n">
        <f aca="false">($V$14-V84)^2</f>
        <v>0.00040151342884</v>
      </c>
      <c r="AW84" s="26" t="n">
        <f aca="false">($S$15-S84)^2+($T$15-T84)^2+($U$15-U84)^2</f>
        <v>0.15590902598156</v>
      </c>
      <c r="AX84" s="26" t="n">
        <f aca="false">($V$15-V84)^2</f>
        <v>0.17443118838016</v>
      </c>
      <c r="AY84" s="26" t="n">
        <f aca="false">($S$16-S84)^2+($T$16-T84)^2+($U$16-U84)^2</f>
        <v>0.00147360439194</v>
      </c>
      <c r="AZ84" s="26" t="n">
        <f aca="false">($V$16-V84)^2</f>
        <v>0.15058963225744</v>
      </c>
      <c r="BA84" s="26" t="n">
        <f aca="false">($S$17-S84)^2+($T$17-T84)^2+($U$17-U84)^2</f>
        <v>0.03095843117896</v>
      </c>
      <c r="BB84" s="26" t="n">
        <f aca="false">($V$17-V84)^2</f>
        <v>6.56896899999991E-006</v>
      </c>
      <c r="BC84" s="26" t="n">
        <f aca="false">($S$18-S84)^2+($T$18-T84)^2+($U$18-U84)^2</f>
        <v>0.01892944077344</v>
      </c>
      <c r="BD84" s="26" t="n">
        <f aca="false">($V$18-V84)^2</f>
        <v>0.08694206576836</v>
      </c>
      <c r="BE84" s="26" t="n">
        <f aca="false">($S$19-S84)^2+($T$19-T84)^2+($U$19-U84)^2</f>
        <v>0.06454893979114</v>
      </c>
      <c r="BF84" s="26" t="n">
        <f aca="false">($V$19-V84)^2</f>
        <v>0.08666747396356</v>
      </c>
      <c r="BG84" s="26" t="n">
        <f aca="false">($S$20-S84)^2+($T$20-T84)^2+($U$20-U84)^2</f>
        <v>0.01685810126909</v>
      </c>
      <c r="BH84" s="26" t="n">
        <f aca="false">($V$20-V84)^2</f>
        <v>0.00540385241881001</v>
      </c>
      <c r="BI84" s="26" t="n">
        <f aca="false">($S$21-S84)^2+($T$21-T84)^2+($U$21-U84)^2</f>
        <v>0.1905904356057</v>
      </c>
      <c r="BJ84" s="26" t="n">
        <f aca="false">($V$21-V84)^2</f>
        <v>0.05477790459024</v>
      </c>
      <c r="BK84" s="26" t="n">
        <f aca="false">($S$22-S84)^2+($T$22-T84)^2+($U$22-U84)^2</f>
        <v>0.20169783781817</v>
      </c>
      <c r="BL84" s="26" t="n">
        <f aca="false">($V$22-V84)^2</f>
        <v>0.01343668133889</v>
      </c>
      <c r="BM84" s="26" t="n">
        <f aca="false">($S$23-S84)^2+($T$23-T84)^2+($U$23-U84)^2</f>
        <v>0.385337176958</v>
      </c>
      <c r="BN84" s="26" t="n">
        <f aca="false">($V$23-V84)^2</f>
        <v>0.17873912340025</v>
      </c>
      <c r="BO84" s="26" t="n">
        <f aca="false">($S$24-S84)^2+($T$24-T84)^2+($U$24-U84)^2</f>
        <v>0.00255380940302</v>
      </c>
      <c r="BP84" s="26" t="n">
        <f aca="false">($V$24-V84)^2</f>
        <v>0.06111337740544</v>
      </c>
      <c r="BQ84" s="26" t="n">
        <f aca="false">($S$25-S84)^2+($T$25-T84)^2+($U$25-U84)^2</f>
        <v>0.00234995731589</v>
      </c>
      <c r="BR84" s="26" t="n">
        <f aca="false">($V$25-V84)^2</f>
        <v>0.11398368565609</v>
      </c>
      <c r="BS84" s="26" t="n">
        <f aca="false">($S$26-S84)^2+($T$26-T84)^2+($U$26-U84)^2</f>
        <v>0.05081921727146</v>
      </c>
      <c r="BT84" s="26" t="n">
        <f aca="false">($V$26-V84)^2</f>
        <v>0.06761357268121</v>
      </c>
      <c r="BU84" s="26" t="n">
        <f aca="false">($S$27-S84)^2+($T$27-T84)^2+($U$27-U84)^2</f>
        <v>0.01432333004805</v>
      </c>
      <c r="BV84" s="26" t="n">
        <f aca="false">($V$27-V84)^2</f>
        <v>0.11955654713025</v>
      </c>
      <c r="BW84" s="26" t="n">
        <f aca="false">($S$28-S84)^2+($T$28-T84)^2+($U$28-U84)^2</f>
        <v>0.07936167876061</v>
      </c>
      <c r="BX84" s="26" t="n">
        <f aca="false">($V$28-V84)^2</f>
        <v>0.00379802270961</v>
      </c>
      <c r="BY84" s="26" t="n">
        <f aca="false">($S$29-S84)^2+($T$29-T84)^2+($U$29-U84)^2</f>
        <v>0.12216141510737</v>
      </c>
      <c r="BZ84" s="26" t="n">
        <f aca="false">($V$29-V84)^2</f>
        <v>0.09653654063089</v>
      </c>
      <c r="CA84" s="26" t="n">
        <f aca="false">($S$30-S84)^2+($T$30-T84)^2+($U$30-U84)^2</f>
        <v>0.0217813605953</v>
      </c>
      <c r="CB84" s="26" t="n">
        <f aca="false">($V$30-V84)^2</f>
        <v>0.11132479152369</v>
      </c>
      <c r="CC84" s="26" t="n">
        <f aca="false">($S$31-S84)^2+($T$31-T84)^2+($U$31-U84)^2</f>
        <v>0.00872207747947999</v>
      </c>
      <c r="CD84" s="26" t="n">
        <f aca="false">($V$31-V84)^2</f>
        <v>1.06399916100003E-005</v>
      </c>
      <c r="CE84" s="26" t="n">
        <f aca="false">($S$32-S84)^2+($T$32-T84)^2+($U$32-U84)^2</f>
        <v>0.03757807051649</v>
      </c>
      <c r="CF84" s="26" t="n">
        <f aca="false">($V$32-V84)^2</f>
        <v>0.06117104065284</v>
      </c>
      <c r="CG84" s="26" t="n">
        <f aca="false">($S$33-S84)^2+($T$33-T84)^2+($U$33-U84)^2</f>
        <v>0.25034014169824</v>
      </c>
      <c r="CH84" s="26" t="n">
        <f aca="false">($V$33-V84)^2</f>
        <v>0.14521343033344</v>
      </c>
      <c r="CI84" s="26" t="n">
        <f aca="false">($S$34-S84)^2+($T$34-T84)^2+($U$34-U84)^2</f>
        <v>0.06728359632885</v>
      </c>
      <c r="CJ84" s="26" t="n">
        <f aca="false">($V$34-V84)^2</f>
        <v>0.00181805873769</v>
      </c>
      <c r="CK84" s="26" t="n">
        <f aca="false">($S$35-S84)^2+($T$35-T84)^2+($U$35-U84)^2</f>
        <v>0.06545810474465</v>
      </c>
      <c r="CL84" s="26" t="n">
        <f aca="false">($V$35-V84)^2</f>
        <v>0.02964794972164</v>
      </c>
      <c r="CM84" s="26" t="n">
        <f aca="false">($S$36-S84)^2+($T$36-T84)^2+($U$36-U84)^2</f>
        <v>0.10239777584173</v>
      </c>
      <c r="CN84" s="26" t="n">
        <f aca="false">($V$36-V84)^2</f>
        <v>0.02195935733161</v>
      </c>
      <c r="CO84" s="26" t="n">
        <f aca="false">($S$37-S84)^2+($T$37-T84)^2+($U$37-U84)^2</f>
        <v>0.39025902117033</v>
      </c>
      <c r="CP84" s="26" t="n">
        <f aca="false">($V$37-V84)^2</f>
        <v>0.11971773000625</v>
      </c>
      <c r="CQ84" s="26" t="n">
        <f aca="false">($S$38-S84)^2+($T$38-T84)^2+($U$38-U84)^2</f>
        <v>0.04485370764141</v>
      </c>
      <c r="CR84" s="26" t="n">
        <f aca="false">($V$38-V84)^2</f>
        <v>9.17484100000002E-006</v>
      </c>
      <c r="CS84" s="26" t="n">
        <f aca="false">($S$39-S84)^2+($T$39-T84)^2+($U$39-U84)^2</f>
        <v>0.06869910565181</v>
      </c>
      <c r="CT84" s="26" t="n">
        <f aca="false">($V$39-V84)^2</f>
        <v>0.15249438932809</v>
      </c>
      <c r="CU84" s="26" t="n">
        <f aca="false">($S$40-S84)^2+($T$40-T84)^2+($U$40-U84)^2</f>
        <v>0.01589443691313</v>
      </c>
      <c r="CV84" s="26" t="n">
        <f aca="false">($V$40-V84)^2</f>
        <v>0.02234080259856</v>
      </c>
      <c r="CW84" s="26" t="n">
        <f aca="false">($S$41-S84)^2+($T$41-T84)^2+($U$41-U84)^2</f>
        <v>0.06101611564068</v>
      </c>
      <c r="CX84" s="26" t="n">
        <f aca="false">($V$41-V84)^2</f>
        <v>0.020134474816</v>
      </c>
      <c r="CY84" s="26" t="n">
        <f aca="false">($S$42-S84)^2+($T$42-T84)^2+($U$42-U84)^2</f>
        <v>0.01948900403786</v>
      </c>
      <c r="CZ84" s="26" t="n">
        <f aca="false">($V$42-V84)^2</f>
        <v>0.02732815653129</v>
      </c>
      <c r="DA84" s="26" t="n">
        <f aca="false">($S$43-S84)^2+($T$43-T84)^2+($U$43-U84)^2</f>
        <v>0.02823355818418</v>
      </c>
      <c r="DB84" s="26" t="n">
        <f aca="false">($V$43-V84)^2</f>
        <v>0.120768065289</v>
      </c>
      <c r="DC84" s="26" t="n">
        <f aca="false">($S$44-S84)^2+($T$44-T84)^2+($U$44-U84)^2</f>
        <v>0.0946847665740101</v>
      </c>
      <c r="DD84" s="26" t="n">
        <f aca="false">($V$44-V84)^2</f>
        <v>0.05277881348496</v>
      </c>
      <c r="DE84" s="26" t="n">
        <f aca="false">($S$45-S84)^2+($T$45-T84)^2+($U$45-U84)^2</f>
        <v>0.04212661267272</v>
      </c>
      <c r="DF84" s="26" t="n">
        <f aca="false">($V$45-V84)^2</f>
        <v>0.01084728499009</v>
      </c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</row>
    <row r="85" customFormat="false" ht="15.75" hidden="false" customHeight="false" outlineLevel="0" collapsed="false">
      <c r="A85" s="31"/>
      <c r="B85" s="31"/>
      <c r="J85" s="26" t="n">
        <v>101</v>
      </c>
      <c r="K85" s="26" t="n">
        <v>0.2210811</v>
      </c>
      <c r="L85" s="26" t="n">
        <v>0.516168</v>
      </c>
      <c r="M85" s="26" t="n">
        <v>0.3579562</v>
      </c>
      <c r="N85" s="26" t="n">
        <v>0.4160623</v>
      </c>
      <c r="O85" s="27"/>
      <c r="Q85" s="13"/>
      <c r="R85" s="25" t="n">
        <v>47</v>
      </c>
      <c r="S85" s="25" t="n">
        <v>0.7227027</v>
      </c>
      <c r="T85" s="25" t="n">
        <v>0.7008367</v>
      </c>
      <c r="U85" s="25" t="n">
        <v>0.5757664</v>
      </c>
      <c r="V85" s="25" t="n">
        <v>0.46639</v>
      </c>
      <c r="W85" s="26" t="n">
        <f aca="false">($S$2-S85)^2+($T$2-T85)^2+($U$2-U85)^2</f>
        <v>0.01147873294954</v>
      </c>
      <c r="X85" s="26" t="n">
        <f aca="false">($V$2-V85)^2</f>
        <v>0.03370998816784</v>
      </c>
      <c r="Y85" s="26" t="n">
        <f aca="false">($S$3-S85)^2+($T$3-T85)^2+($U$3-U85)^2</f>
        <v>0.01991145968725</v>
      </c>
      <c r="Z85" s="26" t="n">
        <f aca="false">($V$3-V85)^2</f>
        <v>0.13733242693921</v>
      </c>
      <c r="AA85" s="26" t="n">
        <f aca="false">($S$4-S85)^2+($T$4-T85)^2+($U$4-U85)^2</f>
        <v>0.01387912205906</v>
      </c>
      <c r="AB85" s="26" t="n">
        <f aca="false">($V$4-V85)^2</f>
        <v>0.14601363095929</v>
      </c>
      <c r="AC85" s="26" t="n">
        <f aca="false">($S$5-S85)^2+($T$5-T85)^2+($U$5-U85)^2</f>
        <v>0.01660927827733</v>
      </c>
      <c r="AD85" s="26" t="n">
        <f aca="false">($V$5-V85)^2</f>
        <v>0.03168784491664</v>
      </c>
      <c r="AE85" s="26" t="n">
        <f aca="false">($S$6-S85)^2+($T$6-T85)^2+($U$6-U85)^2</f>
        <v>0.0301269122585</v>
      </c>
      <c r="AF85" s="26" t="n">
        <f aca="false">($V$6-V85)^2</f>
        <v>0.05434255660201</v>
      </c>
      <c r="AG85" s="26" t="n">
        <f aca="false">($S$7-S85)^2+($T$7-T85)^2+($U$7-U85)^2</f>
        <v>0.04141577590697</v>
      </c>
      <c r="AH85" s="26" t="n">
        <f aca="false">($V$7-V85)^2</f>
        <v>0.01487782744009</v>
      </c>
      <c r="AI85" s="26" t="n">
        <f aca="false">($S$8-S85)^2+($T$8-T85)^2+($U$8-U85)^2</f>
        <v>0.03665283466269</v>
      </c>
      <c r="AJ85" s="26" t="n">
        <f aca="false">($V$8-V85)^2</f>
        <v>0.1880176321</v>
      </c>
      <c r="AK85" s="26" t="n">
        <f aca="false">($S$9-S85)^2+($T$9-T85)^2+($U$9-U85)^2</f>
        <v>0.02616267440729</v>
      </c>
      <c r="AL85" s="26" t="n">
        <f aca="false">($V$9-V85)^2</f>
        <v>0.06876960780816</v>
      </c>
      <c r="AM85" s="26" t="n">
        <f aca="false">($S$10-S85)^2+($T$10-T85)^2+($U$10-U85)^2</f>
        <v>0.03695158671065</v>
      </c>
      <c r="AN85" s="26" t="n">
        <f aca="false">($V$10-V85)^2</f>
        <v>0.00868612816036001</v>
      </c>
      <c r="AO85" s="26" t="n">
        <f aca="false">($S$11-S85)^2+($T$11-T85)^2+($U$11-U85)^2</f>
        <v>0.00888629930557999</v>
      </c>
      <c r="AP85" s="26" t="n">
        <f aca="false">($V$11-V85)^2</f>
        <v>0.04338909830025</v>
      </c>
      <c r="AQ85" s="26" t="n">
        <f aca="false">($S$12-S85)^2+($T$12-T85)^2+($U$12-U85)^2</f>
        <v>0.0504139721393</v>
      </c>
      <c r="AR85" s="26" t="n">
        <f aca="false">($V$12-V85)^2</f>
        <v>0.00788053900176001</v>
      </c>
      <c r="AS85" s="26" t="n">
        <f aca="false">($S$13-S85)^2+($T$13-T85)^2+($U$13-U85)^2</f>
        <v>0.01714794400268</v>
      </c>
      <c r="AT85" s="26" t="n">
        <f aca="false">($V$13-V85)^2</f>
        <v>0.00472443149025</v>
      </c>
      <c r="AU85" s="26" t="n">
        <f aca="false">($S$14-S85)^2+($T$14-T85)^2+($U$14-U85)^2</f>
        <v>0.12483946895162</v>
      </c>
      <c r="AV85" s="26" t="n">
        <f aca="false">($V$14-V85)^2</f>
        <v>0.02759847915841</v>
      </c>
      <c r="AW85" s="26" t="n">
        <f aca="false">($S$15-S85)^2+($T$15-T85)^2+($U$15-U85)^2</f>
        <v>0.01373728827089</v>
      </c>
      <c r="AX85" s="26" t="n">
        <f aca="false">($V$15-V85)^2</f>
        <v>0.05358479595921</v>
      </c>
      <c r="AY85" s="26" t="n">
        <f aca="false">($S$16-S85)^2+($T$16-T85)^2+($U$16-U85)^2</f>
        <v>0.09110793793587</v>
      </c>
      <c r="AZ85" s="26" t="n">
        <f aca="false">($V$16-V85)^2</f>
        <v>0.04076082382761</v>
      </c>
      <c r="BA85" s="26" t="n">
        <f aca="false">($S$17-S85)^2+($T$17-T85)^2+($U$17-U85)^2</f>
        <v>0.05928101402005</v>
      </c>
      <c r="BB85" s="26" t="n">
        <f aca="false">($V$17-V85)^2</f>
        <v>0.03561852220369</v>
      </c>
      <c r="BC85" s="26" t="n">
        <f aca="false">($S$18-S85)^2+($T$18-T85)^2+($U$18-U85)^2</f>
        <v>0.06361761377969</v>
      </c>
      <c r="BD85" s="26" t="n">
        <f aca="false">($V$18-V85)^2</f>
        <v>0.01181432041969</v>
      </c>
      <c r="BE85" s="26" t="n">
        <f aca="false">($S$19-S85)^2+($T$19-T85)^2+($U$19-U85)^2</f>
        <v>0.05617587728245</v>
      </c>
      <c r="BF85" s="26" t="n">
        <f aca="false">($V$19-V85)^2</f>
        <v>0.01171323504729</v>
      </c>
      <c r="BG85" s="26" t="n">
        <f aca="false">($S$20-S85)^2+($T$20-T85)^2+($U$20-U85)^2</f>
        <v>0.12511633788068</v>
      </c>
      <c r="BH85" s="26" t="n">
        <f aca="false">($V$20-V85)^2</f>
        <v>0.01269110396304</v>
      </c>
      <c r="BI85" s="26" t="n">
        <f aca="false">($S$21-S85)^2+($T$21-T85)^2+($U$21-U85)^2</f>
        <v>0.02897498131365</v>
      </c>
      <c r="BJ85" s="26" t="n">
        <f aca="false">($V$21-V85)^2</f>
        <v>0.00229259973721</v>
      </c>
      <c r="BK85" s="26" t="n">
        <f aca="false">($S$22-S85)^2+($T$22-T85)^2+($U$22-U85)^2</f>
        <v>0.04103932285514</v>
      </c>
      <c r="BL85" s="26" t="n">
        <f aca="false">($V$22-V85)^2</f>
        <v>0.004934922001</v>
      </c>
      <c r="BM85" s="26" t="n">
        <f aca="false">($S$23-S85)^2+($T$23-T85)^2+($U$23-U85)^2</f>
        <v>0.10141497135917</v>
      </c>
      <c r="BN85" s="26" t="n">
        <f aca="false">($V$23-V85)^2</f>
        <v>0.05598419745604</v>
      </c>
      <c r="BO85" s="26" t="n">
        <f aca="false">($S$24-S85)^2+($T$24-T85)^2+($U$24-U85)^2</f>
        <v>0.11130998845121</v>
      </c>
      <c r="BP85" s="26" t="n">
        <f aca="false">($V$24-V85)^2</f>
        <v>0.00372655307024999</v>
      </c>
      <c r="BQ85" s="26" t="n">
        <f aca="false">($S$25-S85)^2+($T$25-T85)^2+($U$25-U85)^2</f>
        <v>0.13385879639834</v>
      </c>
      <c r="BR85" s="26" t="n">
        <f aca="false">($V$25-V85)^2</f>
        <v>0.022936799601</v>
      </c>
      <c r="BS85" s="26" t="n">
        <f aca="false">($S$26-S85)^2+($T$26-T85)^2+($U$26-U85)^2</f>
        <v>0.02078151795449</v>
      </c>
      <c r="BT85" s="26" t="n">
        <f aca="false">($V$26-V85)^2</f>
        <v>0.00545535868816</v>
      </c>
      <c r="BU85" s="26" t="n">
        <f aca="false">($S$27-S85)^2+($T$27-T85)^2+($U$27-U85)^2</f>
        <v>0.16407053036328</v>
      </c>
      <c r="BV85" s="26" t="n">
        <f aca="false">($V$27-V85)^2</f>
        <v>0.02547337297444</v>
      </c>
      <c r="BW85" s="26" t="n">
        <f aca="false">($S$28-S85)^2+($T$28-T85)^2+($U$28-U85)^2</f>
        <v>0.0084792408301</v>
      </c>
      <c r="BX85" s="26" t="n">
        <f aca="false">($V$28-V85)^2</f>
        <v>0.06140176731844</v>
      </c>
      <c r="BY85" s="26" t="n">
        <f aca="false">($S$29-S85)^2+($T$29-T85)^2+($U$29-U85)^2</f>
        <v>0.00208169965172</v>
      </c>
      <c r="BZ85" s="26" t="n">
        <f aca="false">($V$29-V85)^2</f>
        <v>0.01550961381376</v>
      </c>
      <c r="CA85" s="26" t="n">
        <f aca="false">($S$30-S85)^2+($T$30-T85)^2+($U$30-U85)^2</f>
        <v>0.04247056456121</v>
      </c>
      <c r="CB85" s="26" t="n">
        <f aca="false">($V$30-V85)^2</f>
        <v>0.021752710144</v>
      </c>
      <c r="CC85" s="26" t="n">
        <f aca="false">($S$31-S85)^2+($T$31-T85)^2+($U$31-U85)^2</f>
        <v>0.17827949764409</v>
      </c>
      <c r="CD85" s="26" t="n">
        <f aca="false">($V$31-V85)^2</f>
        <v>0.03345380005444</v>
      </c>
      <c r="CE85" s="26" t="n">
        <f aca="false">($S$32-S85)^2+($T$32-T85)^2+($U$32-U85)^2</f>
        <v>0.04050794983124</v>
      </c>
      <c r="CF85" s="26" t="n">
        <f aca="false">($V$32-V85)^2</f>
        <v>0.00374080247640999</v>
      </c>
      <c r="CG85" s="26" t="n">
        <f aca="false">($S$33-S85)^2+($T$33-T85)^2+($U$33-U85)^2</f>
        <v>0.04205922230281</v>
      </c>
      <c r="CH85" s="26" t="n">
        <f aca="false">($V$33-V85)^2</f>
        <v>0.03798721838961</v>
      </c>
      <c r="CI85" s="26" t="n">
        <f aca="false">($S$34-S85)^2+($T$34-T85)^2+($U$34-U85)^2</f>
        <v>0.04523932920246</v>
      </c>
      <c r="CJ85" s="26" t="n">
        <f aca="false">($V$34-V85)^2</f>
        <v>0.020599999729</v>
      </c>
      <c r="CK85" s="26" t="n">
        <f aca="false">($S$35-S85)^2+($T$35-T85)^2+($U$35-U85)^2</f>
        <v>0.02424331728746</v>
      </c>
      <c r="CL85" s="26" t="n">
        <f aca="false">($V$35-V85)^2</f>
        <v>0.000195437604010001</v>
      </c>
      <c r="CM85" s="26" t="n">
        <f aca="false">($S$36-S85)^2+($T$36-T85)^2+($U$36-U85)^2</f>
        <v>0.02298825152686</v>
      </c>
      <c r="CN85" s="26" t="n">
        <f aca="false">($V$36-V85)^2</f>
        <v>0.00144238924944</v>
      </c>
      <c r="CO85" s="26" t="n">
        <f aca="false">($S$37-S85)^2+($T$37-T85)^2+($U$37-U85)^2</f>
        <v>0.09665372693856</v>
      </c>
      <c r="CP85" s="26" t="n">
        <f aca="false">($V$37-V85)^2</f>
        <v>0.02554780263424</v>
      </c>
      <c r="CQ85" s="26" t="n">
        <f aca="false">($S$38-S85)^2+($T$38-T85)^2+($U$38-U85)^2</f>
        <v>0.29420251374762</v>
      </c>
      <c r="CR85" s="26" t="n">
        <f aca="false">($V$38-V85)^2</f>
        <v>0.03579463450809</v>
      </c>
      <c r="CS85" s="26" t="n">
        <f aca="false">($S$39-S85)^2+($T$39-T85)^2+($U$39-U85)^2</f>
        <v>0.01311382216034</v>
      </c>
      <c r="CT85" s="26" t="n">
        <f aca="false">($V$39-V85)^2</f>
        <v>0.04175467212816</v>
      </c>
      <c r="CU85" s="26" t="n">
        <f aca="false">($S$40-S85)^2+($T$40-T85)^2+($U$40-U85)^2</f>
        <v>0.05193598200042</v>
      </c>
      <c r="CV85" s="26" t="n">
        <f aca="false">($V$40-V85)^2</f>
        <v>0.00134669182729</v>
      </c>
      <c r="CW85" s="26" t="n">
        <f aca="false">($S$41-S85)^2+($T$41-T85)^2+($U$41-U85)^2</f>
        <v>0.01637092550421</v>
      </c>
      <c r="CX85" s="26" t="n">
        <f aca="false">($V$41-V85)^2</f>
        <v>0.00195980633809</v>
      </c>
      <c r="CY85" s="26" t="n">
        <f aca="false">($S$42-S85)^2+($T$42-T85)^2+($U$42-U85)^2</f>
        <v>0.05893686265949</v>
      </c>
      <c r="CZ85" s="26" t="n">
        <f aca="false">($V$42-V85)^2</f>
        <v>0.000434864291560001</v>
      </c>
      <c r="DA85" s="26" t="n">
        <f aca="false">($S$43-S85)^2+($T$43-T85)^2+($U$43-U85)^2</f>
        <v>0.07233730996501</v>
      </c>
      <c r="DB85" s="26" t="n">
        <f aca="false">($V$43-V85)^2</f>
        <v>0.02603424201169</v>
      </c>
      <c r="DC85" s="26" t="n">
        <f aca="false">($S$44-S85)^2+($T$44-T85)^2+($U$44-U85)^2</f>
        <v>0.01257191431504</v>
      </c>
      <c r="DD85" s="26" t="n">
        <f aca="false">($V$44-V85)^2</f>
        <v>0.00189840589849</v>
      </c>
      <c r="DE85" s="26" t="n">
        <f aca="false">($S$45-S85)^2+($T$45-T85)^2+($U$45-U85)^2</f>
        <v>0.02709775794189</v>
      </c>
      <c r="DF85" s="26" t="n">
        <f aca="false">($V$45-V85)^2</f>
        <v>0.00672652583716</v>
      </c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</row>
    <row r="86" customFormat="false" ht="15.75" hidden="false" customHeight="false" outlineLevel="0" collapsed="false">
      <c r="A86" s="31"/>
      <c r="B86" s="31"/>
      <c r="J86" s="26" t="n">
        <v>102</v>
      </c>
      <c r="K86" s="26" t="n">
        <v>0.5540541</v>
      </c>
      <c r="L86" s="26" t="n">
        <v>0.7285572</v>
      </c>
      <c r="M86" s="26" t="n">
        <v>0.4862774</v>
      </c>
      <c r="N86" s="26" t="n">
        <v>0.4250327</v>
      </c>
      <c r="O86" s="27"/>
      <c r="Q86" s="13"/>
      <c r="R86" s="25" t="n">
        <v>48</v>
      </c>
      <c r="S86" s="25" t="n">
        <v>0.4589189</v>
      </c>
      <c r="T86" s="25" t="n">
        <v>0.5176751</v>
      </c>
      <c r="U86" s="25" t="n">
        <v>0.4291241</v>
      </c>
      <c r="V86" s="25" t="n">
        <v>0.4398282</v>
      </c>
      <c r="W86" s="26" t="n">
        <f aca="false">($S$2-S86)^2+($T$2-T86)^2+($U$2-U86)^2</f>
        <v>0.08760352455321</v>
      </c>
      <c r="X86" s="26" t="n">
        <f aca="false">($V$2-V86)^2</f>
        <v>0.024661875681</v>
      </c>
      <c r="Y86" s="26" t="n">
        <f aca="false">($S$3-S86)^2+($T$3-T86)^2+($U$3-U86)^2</f>
        <v>0.20055258723144</v>
      </c>
      <c r="Z86" s="26" t="n">
        <f aca="false">($V$3-V86)^2</f>
        <v>0.15772470702849</v>
      </c>
      <c r="AA86" s="26" t="n">
        <f aca="false">($S$4-S86)^2+($T$4-T86)^2+($U$4-U86)^2</f>
        <v>0.09413191523601</v>
      </c>
      <c r="AB86" s="26" t="n">
        <f aca="false">($V$4-V86)^2</f>
        <v>0.16701860677681</v>
      </c>
      <c r="AC86" s="26" t="n">
        <f aca="false">($S$5-S86)^2+($T$5-T86)^2+($U$5-U86)^2</f>
        <v>0.06853375865844</v>
      </c>
      <c r="AD86" s="26" t="n">
        <f aca="false">($V$5-V86)^2</f>
        <v>0.022936799601</v>
      </c>
      <c r="AE86" s="26" t="n">
        <f aca="false">($S$6-S86)^2+($T$6-T86)^2+($U$6-U86)^2</f>
        <v>0.15903275158019</v>
      </c>
      <c r="AF86" s="26" t="n">
        <f aca="false">($V$6-V86)^2</f>
        <v>0.06743198852289</v>
      </c>
      <c r="AG86" s="26" t="n">
        <f aca="false">($S$7-S86)^2+($T$7-T86)^2+($U$7-U86)^2</f>
        <v>0.02715267477886</v>
      </c>
      <c r="AH86" s="26" t="n">
        <f aca="false">($V$7-V86)^2</f>
        <v>0.00910362148641</v>
      </c>
      <c r="AI86" s="26" t="n">
        <f aca="false">($S$8-S86)^2+($T$8-T86)^2+($U$8-U86)^2</f>
        <v>0.27113764305518</v>
      </c>
      <c r="AJ86" s="26" t="n">
        <f aca="false">($V$8-V86)^2</f>
        <v>0.21175808551524</v>
      </c>
      <c r="AK86" s="26" t="n">
        <f aca="false">($S$9-S86)^2+($T$9-T86)^2+($U$9-U86)^2</f>
        <v>0.15782720874194</v>
      </c>
      <c r="AL86" s="26" t="n">
        <f aca="false">($V$9-V86)^2</f>
        <v>0.08340624864196</v>
      </c>
      <c r="AM86" s="26" t="n">
        <f aca="false">($S$10-S86)^2+($T$10-T86)^2+($U$10-U86)^2</f>
        <v>0.0350030575444</v>
      </c>
      <c r="AN86" s="26" t="n">
        <f aca="false">($V$10-V86)^2</f>
        <v>0.00444056973376</v>
      </c>
      <c r="AO86" s="26" t="n">
        <f aca="false">($S$11-S86)^2+($T$11-T86)^2+($U$11-U86)^2</f>
        <v>0.12727451098389</v>
      </c>
      <c r="AP86" s="26" t="n">
        <f aca="false">($V$11-V86)^2</f>
        <v>0.05516029996129</v>
      </c>
      <c r="AQ86" s="26" t="n">
        <f aca="false">($S$12-S86)^2+($T$12-T86)^2+($U$12-U86)^2</f>
        <v>0.02584179716361</v>
      </c>
      <c r="AR86" s="26" t="n">
        <f aca="false">($V$12-V86)^2</f>
        <v>0.00387015875236</v>
      </c>
      <c r="AS86" s="26" t="n">
        <f aca="false">($S$13-S86)^2+($T$13-T86)^2+($U$13-U86)^2</f>
        <v>0.07314318827045</v>
      </c>
      <c r="AT86" s="26" t="n">
        <f aca="false">($V$13-V86)^2</f>
        <v>0.00177853662529</v>
      </c>
      <c r="AU86" s="26" t="n">
        <f aca="false">($S$14-S86)^2+($T$14-T86)^2+($U$14-U86)^2</f>
        <v>0.00860323067314999</v>
      </c>
      <c r="AV86" s="26" t="n">
        <f aca="false">($V$14-V86)^2</f>
        <v>0.01947869626921</v>
      </c>
      <c r="AW86" s="26" t="n">
        <f aca="false">($S$15-S86)^2+($T$15-T86)^2+($U$15-U86)^2</f>
        <v>0.16987966938996</v>
      </c>
      <c r="AX86" s="26" t="n">
        <f aca="false">($V$15-V86)^2</f>
        <v>0.06658758328849</v>
      </c>
      <c r="AY86" s="26" t="n">
        <f aca="false">($S$16-S86)^2+($T$16-T86)^2+($U$16-U86)^2</f>
        <v>0.00279826149597999</v>
      </c>
      <c r="AZ86" s="26" t="n">
        <f aca="false">($V$16-V86)^2</f>
        <v>0.05219164133401</v>
      </c>
      <c r="BA86" s="26" t="n">
        <f aca="false">($S$17-S86)^2+($T$17-T86)^2+($U$17-U86)^2</f>
        <v>0.03390867539856</v>
      </c>
      <c r="BB86" s="26" t="n">
        <f aca="false">($V$17-V86)^2</f>
        <v>0.02629810345561</v>
      </c>
      <c r="BC86" s="26" t="n">
        <f aca="false">($S$18-S86)^2+($T$18-T86)^2+($U$18-U86)^2</f>
        <v>0.0218588109076</v>
      </c>
      <c r="BD86" s="26" t="n">
        <f aca="false">($V$18-V86)^2</f>
        <v>0.01829405028025</v>
      </c>
      <c r="BE86" s="26" t="n">
        <f aca="false">($S$19-S86)^2+($T$19-T86)^2+($U$19-U86)^2</f>
        <v>0.0682558772105</v>
      </c>
      <c r="BF86" s="26" t="n">
        <f aca="false">($V$19-V86)^2</f>
        <v>0.01816820931025</v>
      </c>
      <c r="BG86" s="26" t="n">
        <f aca="false">($S$20-S86)^2+($T$20-T86)^2+($U$20-U86)^2</f>
        <v>0.01811543115849</v>
      </c>
      <c r="BH86" s="26" t="n">
        <f aca="false">($V$20-V86)^2</f>
        <v>0.007412004649</v>
      </c>
      <c r="BI86" s="26" t="n">
        <f aca="false">($S$21-S86)^2+($T$21-T86)^2+($U$21-U86)^2</f>
        <v>0.20062590148682</v>
      </c>
      <c r="BJ86" s="26" t="n">
        <f aca="false">($V$21-V86)^2</f>
        <v>0.00554174536041</v>
      </c>
      <c r="BK86" s="26" t="n">
        <f aca="false">($S$22-S86)^2+($T$22-T86)^2+($U$22-U86)^2</f>
        <v>0.21700881331145</v>
      </c>
      <c r="BL86" s="26" t="n">
        <f aca="false">($V$22-V86)^2</f>
        <v>0.00190857144384</v>
      </c>
      <c r="BM86" s="26" t="n">
        <f aca="false">($S$23-S86)^2+($T$23-T86)^2+($U$23-U86)^2</f>
        <v>0.4065406881424</v>
      </c>
      <c r="BN86" s="26" t="n">
        <f aca="false">($V$23-V86)^2</f>
        <v>0.06925929104656</v>
      </c>
      <c r="BO86" s="26" t="n">
        <f aca="false">($S$24-S86)^2+($T$24-T86)^2+($U$24-U86)^2</f>
        <v>0.00400512236333999</v>
      </c>
      <c r="BP86" s="26" t="n">
        <f aca="false">($V$24-V86)^2</f>
        <v>0.00767503901328999</v>
      </c>
      <c r="BQ86" s="26" t="n">
        <f aca="false">($S$25-S86)^2+($T$25-T86)^2+($U$25-U86)^2</f>
        <v>0.00120726749789</v>
      </c>
      <c r="BR86" s="26" t="n">
        <f aca="false">($V$25-V86)^2</f>
        <v>0.03168784491664</v>
      </c>
      <c r="BS86" s="26" t="n">
        <f aca="false">($S$26-S86)^2+($T$26-T86)^2+($U$26-U86)^2</f>
        <v>0.0577635637023</v>
      </c>
      <c r="BT86" s="26" t="n">
        <f aca="false">($V$26-V86)^2</f>
        <v>0.01008461825284</v>
      </c>
      <c r="BU86" s="26" t="n">
        <f aca="false">($S$27-S86)^2+($T$27-T86)^2+($U$27-U86)^2</f>
        <v>0.01366946779169</v>
      </c>
      <c r="BV86" s="26" t="n">
        <f aca="false">($V$27-V86)^2</f>
        <v>0.03465763062336</v>
      </c>
      <c r="BW86" s="26" t="n">
        <f aca="false">($S$28-S86)^2+($T$28-T86)^2+($U$28-U86)^2</f>
        <v>0.08990556152693</v>
      </c>
      <c r="BX86" s="26" t="n">
        <f aca="false">($V$28-V86)^2</f>
        <v>0.048943597824</v>
      </c>
      <c r="BY86" s="26" t="n">
        <f aca="false">($S$29-S86)^2+($T$29-T86)^2+($U$29-U86)^2</f>
        <v>0.13454353122365</v>
      </c>
      <c r="BZ86" s="26" t="n">
        <f aca="false">($V$29-V86)^2</f>
        <v>0.02283102868036</v>
      </c>
      <c r="CA86" s="26" t="n">
        <f aca="false">($S$30-S86)^2+($T$30-T86)^2+($U$30-U86)^2</f>
        <v>0.02675315754806</v>
      </c>
      <c r="CB86" s="26" t="n">
        <f aca="false">($V$30-V86)^2</f>
        <v>0.03029333288004</v>
      </c>
      <c r="CC86" s="26" t="n">
        <f aca="false">($S$31-S86)^2+($T$31-T86)^2+($U$31-U86)^2</f>
        <v>0.00541975590932</v>
      </c>
      <c r="CD86" s="26" t="n">
        <f aca="false">($V$31-V86)^2</f>
        <v>0.024442820964</v>
      </c>
      <c r="CE86" s="26" t="n">
        <f aca="false">($S$32-S86)^2+($T$32-T86)^2+($U$32-U86)^2</f>
        <v>0.04235060774061</v>
      </c>
      <c r="CF86" s="26" t="n">
        <f aca="false">($V$32-V86)^2</f>
        <v>0.00769548263120999</v>
      </c>
      <c r="CG86" s="26" t="n">
        <f aca="false">($S$33-S86)^2+($T$33-T86)^2+($U$33-U86)^2</f>
        <v>0.26770515796536</v>
      </c>
      <c r="CH86" s="26" t="n">
        <f aca="false">($V$33-V86)^2</f>
        <v>0.04904670193201</v>
      </c>
      <c r="CI86" s="26" t="n">
        <f aca="false">($S$34-S86)^2+($T$34-T86)^2+($U$34-U86)^2</f>
        <v>0.07179578481905</v>
      </c>
      <c r="CJ86" s="26" t="n">
        <f aca="false">($V$34-V86)^2</f>
        <v>0.01368085801104</v>
      </c>
      <c r="CK86" s="26" t="n">
        <f aca="false">($S$35-S86)^2+($T$35-T86)^2+($U$35-U86)^2</f>
        <v>0.07141731066417</v>
      </c>
      <c r="CL86" s="26" t="n">
        <f aca="false">($V$35-V86)^2</f>
        <v>0.000158304207609999</v>
      </c>
      <c r="CM86" s="26" t="n">
        <f aca="false">($S$36-S86)^2+($T$36-T86)^2+($U$36-U86)^2</f>
        <v>0.11269603547445</v>
      </c>
      <c r="CN86" s="26" t="n">
        <f aca="false">($V$36-V86)^2</f>
        <v>0.000130347889</v>
      </c>
      <c r="CO86" s="26" t="n">
        <f aca="false">($S$37-S86)^2+($T$37-T86)^2+($U$37-U86)^2</f>
        <v>0.41018012132189</v>
      </c>
      <c r="CP86" s="26" t="n">
        <f aca="false">($V$37-V86)^2</f>
        <v>0.03474443808196</v>
      </c>
      <c r="CQ86" s="26" t="n">
        <f aca="false">($S$38-S86)^2+($T$38-T86)^2+($U$38-U86)^2</f>
        <v>0.03647675678649</v>
      </c>
      <c r="CR86" s="26" t="n">
        <f aca="false">($V$38-V86)^2</f>
        <v>0.02644946016241</v>
      </c>
      <c r="CS86" s="26" t="n">
        <f aca="false">($S$39-S86)^2+($T$39-T86)^2+($U$39-U86)^2</f>
        <v>0.07845744862661</v>
      </c>
      <c r="CT86" s="26" t="n">
        <f aca="false">($V$39-V86)^2</f>
        <v>0.05331545652196</v>
      </c>
      <c r="CU86" s="26" t="n">
        <f aca="false">($S$40-S86)^2+($T$40-T86)^2+($U$40-U86)^2</f>
        <v>0.02099306073537</v>
      </c>
      <c r="CV86" s="26" t="n">
        <f aca="false">($V$40-V86)^2</f>
        <v>0.00010272836025</v>
      </c>
      <c r="CW86" s="26" t="n">
        <f aca="false">($S$41-S86)^2+($T$41-T86)^2+($U$41-U86)^2</f>
        <v>0.07004906830836</v>
      </c>
      <c r="CX86" s="26" t="n">
        <f aca="false">($V$41-V86)^2</f>
        <v>0.00031356972241</v>
      </c>
      <c r="CY86" s="26" t="n">
        <f aca="false">($S$42-S86)^2+($T$42-T86)^2+($U$42-U86)^2</f>
        <v>0.0224684874427</v>
      </c>
      <c r="CZ86" s="26" t="n">
        <f aca="false">($V$42-V86)^2</f>
        <v>3.258583056E-005</v>
      </c>
      <c r="DA86" s="26" t="n">
        <f aca="false">($S$43-S86)^2+($T$43-T86)^2+($U$43-U86)^2</f>
        <v>0.03037439944646</v>
      </c>
      <c r="DB86" s="26" t="n">
        <f aca="false">($V$43-V86)^2</f>
        <v>0.03531133315161</v>
      </c>
      <c r="DC86" s="26" t="n">
        <f aca="false">($S$44-S86)^2+($T$44-T86)^2+($U$44-U86)^2</f>
        <v>0.10356702963021</v>
      </c>
      <c r="DD86" s="26" t="n">
        <f aca="false">($V$44-V86)^2</f>
        <v>0.00491856755625001</v>
      </c>
      <c r="DE86" s="26" t="n">
        <f aca="false">($S$45-S86)^2+($T$45-T86)^2+($U$45-U86)^2</f>
        <v>0.04767166625304</v>
      </c>
      <c r="DF86" s="26" t="n">
        <f aca="false">($V$45-V86)^2</f>
        <v>0.00307510175296</v>
      </c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</row>
    <row r="87" customFormat="false" ht="15.75" hidden="false" customHeight="false" outlineLevel="0" collapsed="false">
      <c r="A87" s="31"/>
      <c r="B87" s="31"/>
      <c r="J87" s="26" t="n">
        <v>103</v>
      </c>
      <c r="K87" s="26" t="n">
        <v>0.6924325</v>
      </c>
      <c r="L87" s="26" t="n">
        <v>0.6826684</v>
      </c>
      <c r="M87" s="26" t="n">
        <v>0.5619708</v>
      </c>
      <c r="N87" s="26" t="n">
        <v>0.5758992</v>
      </c>
      <c r="O87" s="27"/>
      <c r="Q87" s="13"/>
      <c r="R87" s="25" t="n">
        <v>49</v>
      </c>
      <c r="S87" s="25" t="n">
        <v>0.6751351</v>
      </c>
      <c r="T87" s="25" t="n">
        <v>0.5273659</v>
      </c>
      <c r="U87" s="25" t="n">
        <v>0.5548905</v>
      </c>
      <c r="V87" s="25" t="n">
        <v>0.4291103</v>
      </c>
      <c r="W87" s="26" t="n">
        <f aca="false">($S$2-S87)^2+($T$2-T87)^2+($U$2-U87)^2</f>
        <v>0.00838744380828999</v>
      </c>
      <c r="X87" s="26" t="n">
        <f aca="false">($V$2-V87)^2</f>
        <v>0.02141044959361</v>
      </c>
      <c r="Y87" s="26" t="n">
        <f aca="false">($S$3-S87)^2+($T$3-T87)^2+($U$3-U87)^2</f>
        <v>0.07427141423956</v>
      </c>
      <c r="Z87" s="26" t="n">
        <f aca="false">($V$3-V87)^2</f>
        <v>0.16635271620496</v>
      </c>
      <c r="AA87" s="26" t="n">
        <f aca="false">($S$4-S87)^2+($T$4-T87)^2+($U$4-U87)^2</f>
        <v>0.04265825362229</v>
      </c>
      <c r="AB87" s="26" t="n">
        <f aca="false">($V$4-V87)^2</f>
        <v>0.175893843609</v>
      </c>
      <c r="AC87" s="26" t="n">
        <f aca="false">($S$5-S87)^2+($T$5-T87)^2+($U$5-U87)^2</f>
        <v>0.02849259051144</v>
      </c>
      <c r="AD87" s="26" t="n">
        <f aca="false">($V$5-V87)^2</f>
        <v>0.01980524250721</v>
      </c>
      <c r="AE87" s="26" t="n">
        <f aca="false">($S$6-S87)^2+($T$6-T87)^2+($U$6-U87)^2</f>
        <v>0.02250274029251</v>
      </c>
      <c r="AF87" s="26" t="n">
        <f aca="false">($V$6-V87)^2</f>
        <v>0.07311323970916</v>
      </c>
      <c r="AG87" s="26" t="n">
        <f aca="false">($S$7-S87)^2+($T$7-T87)^2+($U$7-U87)^2</f>
        <v>0.02942714785394</v>
      </c>
      <c r="AH87" s="26" t="n">
        <f aca="false">($V$7-V87)^2</f>
        <v>0.007173243025</v>
      </c>
      <c r="AI87" s="26" t="n">
        <f aca="false">($S$8-S87)^2+($T$8-T87)^2+($U$8-U87)^2</f>
        <v>0.09796851232082</v>
      </c>
      <c r="AJ87" s="26" t="n">
        <f aca="false">($V$8-V87)^2</f>
        <v>0.22173710956609</v>
      </c>
      <c r="AK87" s="26" t="n">
        <f aca="false">($S$9-S87)^2+($T$9-T87)^2+($U$9-U87)^2</f>
        <v>0.0666499801859</v>
      </c>
      <c r="AL87" s="26" t="n">
        <f aca="false">($V$9-V87)^2</f>
        <v>0.08971181107249</v>
      </c>
      <c r="AM87" s="26" t="n">
        <f aca="false">($S$10-S87)^2+($T$10-T87)^2+($U$10-U87)^2</f>
        <v>0.01248484532364</v>
      </c>
      <c r="AN87" s="26" t="n">
        <f aca="false">($V$10-V87)^2</f>
        <v>0.00312701284809</v>
      </c>
      <c r="AO87" s="26" t="n">
        <f aca="false">($S$11-S87)^2+($T$11-T87)^2+($U$11-U87)^2</f>
        <v>0.01701116526717</v>
      </c>
      <c r="AP87" s="26" t="n">
        <f aca="false">($V$11-V87)^2</f>
        <v>0.06030963463204</v>
      </c>
      <c r="AQ87" s="26" t="n">
        <f aca="false">($S$12-S87)^2+($T$12-T87)^2+($U$12-U87)^2</f>
        <v>0.03591860251373</v>
      </c>
      <c r="AR87" s="26" t="n">
        <f aca="false">($V$12-V87)^2</f>
        <v>0.00265149815329</v>
      </c>
      <c r="AS87" s="26" t="n">
        <f aca="false">($S$13-S87)^2+($T$13-T87)^2+($U$13-U87)^2</f>
        <v>0.02956177302537</v>
      </c>
      <c r="AT87" s="26" t="n">
        <f aca="false">($V$13-V87)^2</f>
        <v>0.00098940444304</v>
      </c>
      <c r="AU87" s="26" t="n">
        <f aca="false">($S$14-S87)^2+($T$14-T87)^2+($U$14-U87)^2</f>
        <v>0.07873513536987</v>
      </c>
      <c r="AV87" s="26" t="n">
        <f aca="false">($V$14-V87)^2</f>
        <v>0.01660185864324</v>
      </c>
      <c r="AW87" s="26" t="n">
        <f aca="false">($S$15-S87)^2+($T$15-T87)^2+($U$15-U87)^2</f>
        <v>0.06432341858136</v>
      </c>
      <c r="AX87" s="26" t="n">
        <f aca="false">($V$15-V87)^2</f>
        <v>0.07223387268496</v>
      </c>
      <c r="AY87" s="26" t="n">
        <f aca="false">($S$16-S87)^2+($T$16-T87)^2+($U$16-U87)^2</f>
        <v>0.04476282821214</v>
      </c>
      <c r="AZ87" s="26" t="n">
        <f aca="false">($V$16-V87)^2</f>
        <v>0.05720362825984</v>
      </c>
      <c r="BA87" s="26" t="n">
        <f aca="false">($S$17-S87)^2+($T$17-T87)^2+($U$17-U87)^2</f>
        <v>0.01133598483684</v>
      </c>
      <c r="BB87" s="26" t="n">
        <f aca="false">($V$17-V87)^2</f>
        <v>0.022936799601</v>
      </c>
      <c r="BC87" s="26" t="n">
        <f aca="false">($S$18-S87)^2+($T$18-T87)^2+($U$18-U87)^2</f>
        <v>0.01702427952164</v>
      </c>
      <c r="BD87" s="26" t="n">
        <f aca="false">($V$18-V87)^2</f>
        <v>0.02130823350756</v>
      </c>
      <c r="BE87" s="26" t="n">
        <f aca="false">($S$19-S87)^2+($T$19-T87)^2+($U$19-U87)^2</f>
        <v>0.00948486179186</v>
      </c>
      <c r="BF87" s="26" t="n">
        <f aca="false">($V$19-V87)^2</f>
        <v>0.02117240345476</v>
      </c>
      <c r="BG87" s="26" t="n">
        <f aca="false">($S$20-S87)^2+($T$20-T87)^2+($U$20-U87)^2</f>
        <v>0.09163766238605</v>
      </c>
      <c r="BH87" s="26" t="n">
        <f aca="false">($V$20-V87)^2</f>
        <v>0.00568140570001</v>
      </c>
      <c r="BI87" s="26" t="n">
        <f aca="false">($S$21-S87)^2+($T$21-T87)^2+($U$21-U87)^2</f>
        <v>0.0438661183277</v>
      </c>
      <c r="BJ87" s="26" t="n">
        <f aca="false">($V$21-V87)^2</f>
        <v>0.00725236185664</v>
      </c>
      <c r="BK87" s="26" t="n">
        <f aca="false">($S$22-S87)^2+($T$22-T87)^2+($U$22-U87)^2</f>
        <v>0.11075362767069</v>
      </c>
      <c r="BL87" s="26" t="n">
        <f aca="false">($V$22-V87)^2</f>
        <v>0.00108697474249</v>
      </c>
      <c r="BM87" s="26" t="n">
        <f aca="false">($S$23-S87)^2+($T$23-T87)^2+($U$23-U87)^2</f>
        <v>0.21108148425828</v>
      </c>
      <c r="BN87" s="26" t="n">
        <f aca="false">($V$23-V87)^2</f>
        <v>0.07501545821025</v>
      </c>
      <c r="BO87" s="26" t="n">
        <f aca="false">($S$24-S87)^2+($T$24-T87)^2+($U$24-U87)^2</f>
        <v>0.0686629999703</v>
      </c>
      <c r="BP87" s="26" t="n">
        <f aca="false">($V$24-V87)^2</f>
        <v>0.00966784495503999</v>
      </c>
      <c r="BQ87" s="26" t="n">
        <f aca="false">($S$25-S87)^2+($T$25-T87)^2+($U$25-U87)^2</f>
        <v>0.07367714128433</v>
      </c>
      <c r="BR87" s="26" t="n">
        <f aca="false">($V$25-V87)^2</f>
        <v>0.03561852220369</v>
      </c>
      <c r="BS87" s="26" t="n">
        <f aca="false">($S$26-S87)^2+($T$26-T87)^2+($U$26-U87)^2</f>
        <v>0.00442576512521999</v>
      </c>
      <c r="BT87" s="26" t="n">
        <f aca="false">($V$26-V87)^2</f>
        <v>0.01235212182801</v>
      </c>
      <c r="BU87" s="26" t="n">
        <f aca="false">($S$27-S87)^2+($T$27-T87)^2+($U$27-U87)^2</f>
        <v>0.11380922122157</v>
      </c>
      <c r="BV87" s="26" t="n">
        <f aca="false">($V$27-V87)^2</f>
        <v>0.03876311257225</v>
      </c>
      <c r="BW87" s="26" t="n">
        <f aca="false">($S$28-S87)^2+($T$28-T87)^2+($U$28-U87)^2</f>
        <v>0.01371664866473</v>
      </c>
      <c r="BX87" s="26" t="n">
        <f aca="false">($V$28-V87)^2</f>
        <v>0.04431618629881</v>
      </c>
      <c r="BY87" s="26" t="n">
        <f aca="false">($S$29-S87)^2+($T$29-T87)^2+($U$29-U87)^2</f>
        <v>0.03200118770745</v>
      </c>
      <c r="BZ87" s="26" t="n">
        <f aca="false">($V$29-V87)^2</f>
        <v>0.02618483857929</v>
      </c>
      <c r="CA87" s="26" t="n">
        <f aca="false">($S$30-S87)^2+($T$30-T87)^2+($U$30-U87)^2</f>
        <v>0.01274467450154</v>
      </c>
      <c r="CB87" s="26" t="n">
        <f aca="false">($V$30-V87)^2</f>
        <v>0.03413910296329</v>
      </c>
      <c r="CC87" s="26" t="n">
        <f aca="false">($S$31-S87)^2+($T$31-T87)^2+($U$31-U87)^2</f>
        <v>0.10284095005832</v>
      </c>
      <c r="CD87" s="26" t="n">
        <f aca="false">($V$31-V87)^2</f>
        <v>0.02120637850081</v>
      </c>
      <c r="CE87" s="26" t="n">
        <f aca="false">($S$32-S87)^2+($T$32-T87)^2+($U$32-U87)^2</f>
        <v>0.00629323473737</v>
      </c>
      <c r="CF87" s="26" t="n">
        <f aca="false">($V$32-V87)^2</f>
        <v>0.00969078798723999</v>
      </c>
      <c r="CG87" s="26" t="n">
        <f aca="false">($S$33-S87)^2+($T$33-T87)^2+($U$33-U87)^2</f>
        <v>0.12040795558164</v>
      </c>
      <c r="CH87" s="26" t="n">
        <f aca="false">($V$33-V87)^2</f>
        <v>0.05390885261584</v>
      </c>
      <c r="CI87" s="26" t="n">
        <f aca="false">($S$34-S87)^2+($T$34-T87)^2+($U$34-U87)^2</f>
        <v>0.00603041078825</v>
      </c>
      <c r="CJ87" s="26" t="n">
        <f aca="false">($V$34-V87)^2</f>
        <v>0.01128848875729</v>
      </c>
      <c r="CK87" s="26" t="n">
        <f aca="false">($S$35-S87)^2+($T$35-T87)^2+($U$35-U87)^2</f>
        <v>0.00158351279669</v>
      </c>
      <c r="CL87" s="26" t="n">
        <f aca="false">($V$35-V87)^2</f>
        <v>0.000542880680039999</v>
      </c>
      <c r="CM87" s="26" t="n">
        <f aca="false">($S$36-S87)^2+($T$36-T87)^2+($U$36-U87)^2</f>
        <v>0.05380741492881</v>
      </c>
      <c r="CN87" s="26" t="n">
        <f aca="false">($V$36-V87)^2</f>
        <v>4.88740810000011E-007</v>
      </c>
      <c r="CO87" s="26" t="n">
        <f aca="false">($S$37-S87)^2+($T$37-T87)^2+($U$37-U87)^2</f>
        <v>0.19225944829625</v>
      </c>
      <c r="CP87" s="26" t="n">
        <f aca="false">($V$37-V87)^2</f>
        <v>0.03885491457225</v>
      </c>
      <c r="CQ87" s="26" t="n">
        <f aca="false">($S$38-S87)^2+($T$38-T87)^2+($U$38-U87)^2</f>
        <v>0.17836399252601</v>
      </c>
      <c r="CR87" s="26" t="n">
        <f aca="false">($V$38-V87)^2</f>
        <v>0.023078167225</v>
      </c>
      <c r="CS87" s="26" t="n">
        <f aca="false">($S$39-S87)^2+($T$39-T87)^2+($U$39-U87)^2</f>
        <v>0.03121810497353</v>
      </c>
      <c r="CT87" s="26" t="n">
        <f aca="false">($V$39-V87)^2</f>
        <v>0.05837988613249</v>
      </c>
      <c r="CU87" s="26" t="n">
        <f aca="false">($S$40-S87)^2+($T$40-T87)^2+($U$40-U87)^2</f>
        <v>0.03541159290213</v>
      </c>
      <c r="CV87" s="26" t="n">
        <f aca="false">($V$40-V87)^2</f>
        <v>3.3918975999998E-007</v>
      </c>
      <c r="CW87" s="26" t="n">
        <f aca="false">($S$41-S87)^2+($T$41-T87)^2+($U$41-U87)^2</f>
        <v>0.02991511656584</v>
      </c>
      <c r="CX87" s="26" t="n">
        <f aca="false">($V$41-V87)^2</f>
        <v>4.88601E-005</v>
      </c>
      <c r="CY87" s="26" t="n">
        <f aca="false">($S$42-S87)^2+($T$42-T87)^2+($U$42-U87)^2</f>
        <v>0.01425310997874</v>
      </c>
      <c r="CZ87" s="26" t="n">
        <f aca="false">($V$42-V87)^2</f>
        <v>0.00026982333169</v>
      </c>
      <c r="DA87" s="26" t="n">
        <f aca="false">($S$43-S87)^2+($T$43-T87)^2+($U$43-U87)^2</f>
        <v>0.04778681908538</v>
      </c>
      <c r="DB87" s="26" t="n">
        <f aca="false">($V$43-V87)^2</f>
        <v>0.039454274161</v>
      </c>
      <c r="DC87" s="26" t="n">
        <f aca="false">($S$44-S87)^2+($T$44-T87)^2+($U$44-U87)^2</f>
        <v>0.00901219294153</v>
      </c>
      <c r="DD87" s="26" t="n">
        <f aca="false">($V$44-V87)^2</f>
        <v>0.00653678718016001</v>
      </c>
      <c r="DE87" s="26" t="n">
        <f aca="false">($S$45-S87)^2+($T$45-T87)^2+($U$45-U87)^2</f>
        <v>0.0032248053202</v>
      </c>
      <c r="DF87" s="26" t="n">
        <f aca="false">($V$45-V87)^2</f>
        <v>0.00200128285449</v>
      </c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</row>
    <row r="88" customFormat="false" ht="15.75" hidden="false" customHeight="false" outlineLevel="0" collapsed="false">
      <c r="A88" s="31"/>
      <c r="B88" s="31"/>
      <c r="J88" s="26" t="n">
        <v>104</v>
      </c>
      <c r="K88" s="26" t="n">
        <v>0.6405405</v>
      </c>
      <c r="L88" s="26" t="n">
        <v>0.6243019</v>
      </c>
      <c r="M88" s="26" t="n">
        <v>0.6675183</v>
      </c>
      <c r="N88" s="26" t="n">
        <v>0.3681811</v>
      </c>
      <c r="O88" s="27"/>
      <c r="Q88" s="13"/>
      <c r="R88" s="25" t="n">
        <v>50</v>
      </c>
      <c r="S88" s="25" t="n">
        <v>0.8913513</v>
      </c>
      <c r="T88" s="25" t="n">
        <v>0.7627106</v>
      </c>
      <c r="U88" s="25" t="n">
        <v>0.8662044</v>
      </c>
      <c r="V88" s="25" t="n">
        <v>0.674341</v>
      </c>
      <c r="W88" s="26" t="n">
        <f aca="false">($S$2-S88)^2+($T$2-T88)^2+($U$2-U88)^2</f>
        <v>0.16502870682121</v>
      </c>
      <c r="X88" s="26" t="n">
        <f aca="false">($V$2-V88)^2</f>
        <v>0.15331437829444</v>
      </c>
      <c r="Y88" s="26" t="n">
        <f aca="false">($S$3-S88)^2+($T$3-T88)^2+($U$3-U88)^2</f>
        <v>0.0533647121863</v>
      </c>
      <c r="Z88" s="26" t="n">
        <f aca="false">($V$3-V88)^2</f>
        <v>0.02644946016241</v>
      </c>
      <c r="AA88" s="26" t="n">
        <f aca="false">($S$4-S88)^2+($T$4-T88)^2+($U$4-U88)^2</f>
        <v>0.14815443552357</v>
      </c>
      <c r="AB88" s="26" t="n">
        <f aca="false">($V$4-V88)^2</f>
        <v>0.03033390005569</v>
      </c>
      <c r="AC88" s="26" t="n">
        <f aca="false">($S$5-S88)^2+($T$5-T88)^2+($U$5-U88)^2</f>
        <v>0.1720836129905</v>
      </c>
      <c r="AD88" s="26" t="n">
        <f aca="false">($V$5-V88)^2</f>
        <v>0.14896651105924</v>
      </c>
      <c r="AE88" s="26" t="n">
        <f aca="false">($S$6-S88)^2+($T$6-T88)^2+($U$6-U88)^2</f>
        <v>0.11220819574877</v>
      </c>
      <c r="AF88" s="26" t="n">
        <f aca="false">($V$6-V88)^2</f>
        <v>0.000633221863210001</v>
      </c>
      <c r="AG88" s="26" t="n">
        <f aca="false">($S$7-S88)^2+($T$7-T88)^2+($U$7-U88)^2</f>
        <v>0.26100358703316</v>
      </c>
      <c r="AH88" s="26" t="n">
        <f aca="false">($V$7-V88)^2</f>
        <v>0.10885096752049</v>
      </c>
      <c r="AI88" s="26" t="n">
        <f aca="false">($S$8-S88)^2+($T$8-T88)^2+($U$8-U88)^2</f>
        <v>0.02255978261096</v>
      </c>
      <c r="AJ88" s="26" t="n">
        <f aca="false">($V$8-V88)^2</f>
        <v>0.050921984281</v>
      </c>
      <c r="AK88" s="26" t="n">
        <f aca="false">($S$9-S88)^2+($T$9-T88)^2+($U$9-U88)^2</f>
        <v>0.08775398276964</v>
      </c>
      <c r="AL88" s="26" t="n">
        <f aca="false">($V$9-V88)^2</f>
        <v>0.00294725208996</v>
      </c>
      <c r="AM88" s="26" t="n">
        <f aca="false">($S$10-S88)^2+($T$10-T88)^2+($U$10-U88)^2</f>
        <v>0.2261621770141</v>
      </c>
      <c r="AN88" s="26" t="n">
        <f aca="false">($V$10-V88)^2</f>
        <v>0.09069156342016</v>
      </c>
      <c r="AO88" s="26" t="n">
        <f aca="false">($S$11-S88)^2+($T$11-T88)^2+($U$11-U88)^2</f>
        <v>0.11817476800163</v>
      </c>
      <c r="AP88" s="26" t="n">
        <f aca="false">($V$11-V88)^2</f>
        <v>1.22150250000002E-007</v>
      </c>
      <c r="AQ88" s="26" t="n">
        <f aca="false">($S$12-S88)^2+($T$12-T88)^2+($U$12-U88)^2</f>
        <v>0.27100015295509</v>
      </c>
      <c r="AR88" s="26" t="n">
        <f aca="false">($V$12-V88)^2</f>
        <v>0.08804477610756</v>
      </c>
      <c r="AS88" s="26" t="n">
        <f aca="false">($S$13-S88)^2+($T$13-T88)^2+($U$13-U88)^2</f>
        <v>0.16445975495021</v>
      </c>
      <c r="AT88" s="26" t="n">
        <f aca="false">($V$13-V88)^2</f>
        <v>0.07655486591025</v>
      </c>
      <c r="AU88" s="33" t="n">
        <f aca="false">($S$14-S88)^2+($T$14-T88)^2+($U$14-U88)^2</f>
        <v>0.41701035392217</v>
      </c>
      <c r="AV88" s="33" t="n">
        <f aca="false">($V$14-V88)^2</f>
        <v>0.13993502342521</v>
      </c>
      <c r="AW88" s="26" t="n">
        <f aca="false">($S$15-S88)^2+($T$15-T88)^2+($U$15-U88)^2</f>
        <v>0.07494690805058</v>
      </c>
      <c r="AX88" s="26" t="n">
        <f aca="false">($V$15-V88)^2</f>
        <v>0.000553797382410004</v>
      </c>
      <c r="AY88" s="33" t="n">
        <f aca="false">($S$16-S88)^2+($T$16-T88)^2+($U$16-U88)^2</f>
        <v>0.37413849877662</v>
      </c>
      <c r="AZ88" s="33" t="n">
        <f aca="false">($V$16-V88)^2</f>
        <v>3.66981524099994E-005</v>
      </c>
      <c r="BA88" s="26" t="n">
        <f aca="false">($S$17-S88)^2+($T$17-T88)^2+($U$17-U88)^2</f>
        <v>0.29700898904666</v>
      </c>
      <c r="BB88" s="26" t="n">
        <f aca="false">($V$17-V88)^2</f>
        <v>0.15735478439209</v>
      </c>
      <c r="BC88" s="26" t="n">
        <f aca="false">($S$18-S88)^2+($T$18-T88)^2+($U$18-U88)^2</f>
        <v>0.31825745695446</v>
      </c>
      <c r="BD88" s="26" t="n">
        <f aca="false">($V$18-V88)^2</f>
        <v>0.00985201160329</v>
      </c>
      <c r="BE88" s="26" t="n">
        <f aca="false">($S$19-S88)^2+($T$19-T88)^2+($U$19-U88)^2</f>
        <v>0.26041390586054</v>
      </c>
      <c r="BF88" s="26" t="n">
        <f aca="false">($V$19-V88)^2</f>
        <v>0.00994473656288999</v>
      </c>
      <c r="BG88" s="33" t="n">
        <f aca="false">($S$20-S88)^2+($T$20-T88)^2+($U$20-U88)^2</f>
        <v>0.41055370747009</v>
      </c>
      <c r="BH88" s="33" t="n">
        <f aca="false">($V$20-V88)^2</f>
        <v>0.10278807899364</v>
      </c>
      <c r="BI88" s="26" t="n">
        <f aca="false">($S$21-S88)^2+($T$21-T88)^2+($U$21-U88)^2</f>
        <v>0.05993631518886</v>
      </c>
      <c r="BJ88" s="26" t="n">
        <f aca="false">($V$21-V88)^2</f>
        <v>0.02562237288601</v>
      </c>
      <c r="BK88" s="26" t="n">
        <f aca="false">($S$22-S88)^2+($T$22-T88)^2+($U$22-U88)^2</f>
        <v>0.07320138959813</v>
      </c>
      <c r="BL88" s="26" t="n">
        <f aca="false">($V$22-V88)^2</f>
        <v>0.07739524</v>
      </c>
      <c r="BM88" s="26" t="n">
        <f aca="false">($S$23-S88)^2+($T$23-T88)^2+($U$23-U88)^2</f>
        <v>0.01981945478314</v>
      </c>
      <c r="BN88" s="26" t="n">
        <f aca="false">($V$23-V88)^2</f>
        <v>0.000821326817439999</v>
      </c>
      <c r="BO88" s="33" t="n">
        <f aca="false">($S$24-S88)^2+($T$24-T88)^2+($U$24-U88)^2</f>
        <v>0.4133181692503</v>
      </c>
      <c r="BP88" s="33" t="n">
        <f aca="false">($V$24-V88)^2</f>
        <v>0.02158122593025</v>
      </c>
      <c r="BQ88" s="33" t="n">
        <f aca="false">($S$25-S88)^2+($T$25-T88)^2+($U$25-U88)^2</f>
        <v>0.44899000079697</v>
      </c>
      <c r="BR88" s="33" t="n">
        <f aca="false">($V$25-V88)^2</f>
        <v>0.00319247600399999</v>
      </c>
      <c r="BS88" s="26" t="n">
        <f aca="false">($S$26-S88)^2+($T$26-T88)^2+($U$26-U88)^2</f>
        <v>0.20444087587784</v>
      </c>
      <c r="BT88" s="26" t="n">
        <f aca="false">($V$26-V88)^2</f>
        <v>0.01798028900836</v>
      </c>
      <c r="BU88" s="33" t="n">
        <f aca="false">($S$27-S88)^2+($T$27-T88)^2+($U$27-U88)^2</f>
        <v>0.49363700728593</v>
      </c>
      <c r="BV88" s="33" t="n">
        <f aca="false">($V$27-V88)^2</f>
        <v>0.00233745174783999</v>
      </c>
      <c r="BW88" s="26" t="n">
        <f aca="false">($S$28-S88)^2+($T$28-T88)^2+($U$28-U88)^2</f>
        <v>0.16699055676509</v>
      </c>
      <c r="BX88" s="26" t="n">
        <f aca="false">($V$28-V88)^2</f>
        <v>0.20770332272704</v>
      </c>
      <c r="BY88" s="26" t="n">
        <f aca="false">($S$29-S88)^2+($T$29-T88)^2+($U$29-U88)^2</f>
        <v>0.09506708093417</v>
      </c>
      <c r="BZ88" s="26" t="n">
        <f aca="false">($V$29-V88)^2</f>
        <v>0.00695779529956</v>
      </c>
      <c r="CA88" s="26" t="n">
        <f aca="false">($S$30-S88)^2+($T$30-T88)^2+($U$30-U88)^2</f>
        <v>0.275281436858</v>
      </c>
      <c r="CB88" s="26" t="n">
        <f aca="false">($V$30-V88)^2</f>
        <v>0.00365577436899999</v>
      </c>
      <c r="CC88" s="33" t="n">
        <f aca="false">($S$31-S88)^2+($T$31-T88)^2+($U$31-U88)^2</f>
        <v>0.5276387075697</v>
      </c>
      <c r="CD88" s="33" t="n">
        <f aca="false">($V$31-V88)^2</f>
        <v>0.15276747468304</v>
      </c>
      <c r="CE88" s="26" t="n">
        <f aca="false">($S$32-S88)^2+($T$32-T88)^2+($U$32-U88)^2</f>
        <v>0.25598651731465</v>
      </c>
      <c r="CF88" s="26" t="n">
        <f aca="false">($V$32-V88)^2</f>
        <v>0.02154698116321</v>
      </c>
      <c r="CG88" s="26" t="n">
        <f aca="false">($S$33-S88)^2+($T$33-T88)^2+($U$33-U88)^2</f>
        <v>0.03668341191926</v>
      </c>
      <c r="CH88" s="26" t="n">
        <f aca="false">($V$33-V88)^2</f>
        <v>0.00017024769441</v>
      </c>
      <c r="CI88" s="26" t="n">
        <f aca="false">($S$34-S88)^2+($T$34-T88)^2+($U$34-U88)^2</f>
        <v>0.23475546201491</v>
      </c>
      <c r="CJ88" s="26" t="n">
        <f aca="false">($V$34-V88)^2</f>
        <v>0.123536784484</v>
      </c>
      <c r="CK88" s="26" t="n">
        <f aca="false">($S$35-S88)^2+($T$35-T88)^2+($U$35-U88)^2</f>
        <v>0.18918399780529</v>
      </c>
      <c r="CL88" s="26" t="n">
        <f aca="false">($V$35-V88)^2</f>
        <v>0.04925332437481</v>
      </c>
      <c r="CM88" s="26" t="n">
        <f aca="false">($S$36-S88)^2+($T$36-T88)^2+($U$36-U88)^2</f>
        <v>0.13130473170293</v>
      </c>
      <c r="CN88" s="26" t="n">
        <f aca="false">($V$36-V88)^2</f>
        <v>0.06048146652804</v>
      </c>
      <c r="CO88" s="26" t="n">
        <f aca="false">($S$37-S88)^2+($T$37-T88)^2+($U$37-U88)^2</f>
        <v>0.00475459529828999</v>
      </c>
      <c r="CP88" s="26" t="n">
        <f aca="false">($V$37-V88)^2</f>
        <v>0.00231497624164</v>
      </c>
      <c r="CQ88" s="33" t="n">
        <f aca="false">($S$38-S88)^2+($T$38-T88)^2+($U$38-U88)^2</f>
        <v>0.71924042060339</v>
      </c>
      <c r="CR88" s="33" t="n">
        <f aca="false">($V$38-V88)^2</f>
        <v>0.15772470702849</v>
      </c>
      <c r="CS88" s="26" t="n">
        <f aca="false">($S$39-S88)^2+($T$39-T88)^2+($U$39-U88)^2</f>
        <v>0.15945923367293</v>
      </c>
      <c r="CT88" s="26" t="n">
        <f aca="false">($V$39-V88)^2</f>
        <v>1.30422099599995E-005</v>
      </c>
      <c r="CU88" s="26" t="n">
        <f aca="false">($S$40-S88)^2+($T$40-T88)^2+($U$40-U88)^2</f>
        <v>0.28573247006369</v>
      </c>
      <c r="CV88" s="26" t="n">
        <f aca="false">($V$40-V88)^2</f>
        <v>0.05985279069289</v>
      </c>
      <c r="CW88" s="26" t="n">
        <f aca="false">($S$41-S88)^2+($T$41-T88)^2+($U$41-U88)^2</f>
        <v>0.17125285474922</v>
      </c>
      <c r="CX88" s="26" t="n">
        <f aca="false">($V$41-V88)^2</f>
        <v>0.06361528150849</v>
      </c>
      <c r="CY88" s="26" t="n">
        <f aca="false">($S$42-S88)^2+($T$42-T88)^2+($U$42-U88)^2</f>
        <v>0.30545930008844</v>
      </c>
      <c r="CZ88" s="26" t="n">
        <f aca="false">($V$42-V88)^2</f>
        <v>0.05235145345936</v>
      </c>
      <c r="DA88" s="26" t="n">
        <f aca="false">($S$43-S88)^2+($T$43-T88)^2+($U$43-U88)^2</f>
        <v>0.28306435176332</v>
      </c>
      <c r="DB88" s="26" t="n">
        <f aca="false">($V$43-V88)^2</f>
        <v>0.00217153204009</v>
      </c>
      <c r="DC88" s="26" t="n">
        <f aca="false">($S$44-S88)^2+($T$44-T88)^2+($U$44-U88)^2</f>
        <v>0.14580739560973</v>
      </c>
      <c r="DD88" s="26" t="n">
        <f aca="false">($V$44-V88)^2</f>
        <v>0.02702088302809</v>
      </c>
      <c r="DE88" s="26" t="n">
        <f aca="false">($S$45-S88)^2+($T$45-T88)^2+($U$45-U88)^2</f>
        <v>0.21826244764094</v>
      </c>
      <c r="DF88" s="26" t="n">
        <f aca="false">($V$45-V88)^2</f>
        <v>0.08408051312896</v>
      </c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</row>
    <row r="89" customFormat="false" ht="15.75" hidden="false" customHeight="false" outlineLevel="0" collapsed="false">
      <c r="A89" s="31"/>
      <c r="B89" s="31"/>
      <c r="J89" s="26" t="n">
        <v>105</v>
      </c>
      <c r="K89" s="26" t="n">
        <v>0.5237838</v>
      </c>
      <c r="L89" s="26" t="n">
        <v>0.4271276</v>
      </c>
      <c r="M89" s="26" t="n">
        <v>0.2881022</v>
      </c>
      <c r="N89" s="26" t="n">
        <v>0.2347896</v>
      </c>
      <c r="O89" s="27"/>
      <c r="Q89" s="13"/>
      <c r="R89" s="25" t="n">
        <v>51</v>
      </c>
      <c r="S89" s="25" t="n">
        <v>0.4416216</v>
      </c>
      <c r="T89" s="25" t="n">
        <v>0.4975897</v>
      </c>
      <c r="U89" s="25" t="n">
        <v>0.3611679</v>
      </c>
      <c r="V89" s="25" t="n">
        <v>0.4536916</v>
      </c>
      <c r="W89" s="26" t="n">
        <f aca="false">($S$2-S89)^2+($T$2-T89)^2+($U$2-U89)^2</f>
        <v>0.1195957779921</v>
      </c>
      <c r="X89" s="26" t="n">
        <f aca="false">($V$2-V89)^2</f>
        <v>0.02920831393936</v>
      </c>
      <c r="Y89" s="26" t="n">
        <f aca="false">($S$3-S89)^2+($T$3-T89)^2+($U$3-U89)^2</f>
        <v>0.26226470081421</v>
      </c>
      <c r="Z89" s="26" t="n">
        <f aca="false">($V$3-V89)^2</f>
        <v>0.14690532149329</v>
      </c>
      <c r="AA89" s="26" t="n">
        <f aca="false">($S$4-S89)^2+($T$4-T89)^2+($U$4-U89)^2</f>
        <v>0.13689362333874</v>
      </c>
      <c r="AB89" s="26" t="n">
        <f aca="false">($V$4-V89)^2</f>
        <v>0.15587943696649</v>
      </c>
      <c r="AC89" s="26" t="n">
        <f aca="false">($S$5-S89)^2+($T$5-T89)^2+($U$5-U89)^2</f>
        <v>0.10643085606461</v>
      </c>
      <c r="AD89" s="26" t="n">
        <f aca="false">($V$5-V89)^2</f>
        <v>0.02732818959376</v>
      </c>
      <c r="AE89" s="26" t="n">
        <f aca="false">($S$6-S89)^2+($T$6-T89)^2+($U$6-U89)^2</f>
        <v>0.20338927958226</v>
      </c>
      <c r="AF89" s="26" t="n">
        <f aca="false">($V$6-V89)^2</f>
        <v>0.06042417845689</v>
      </c>
      <c r="AG89" s="26" t="n">
        <f aca="false">($S$7-S89)^2+($T$7-T89)^2+($U$7-U89)^2</f>
        <v>0.05203348470011</v>
      </c>
      <c r="AH89" s="26" t="n">
        <f aca="false">($V$7-V89)^2</f>
        <v>0.01194130974169</v>
      </c>
      <c r="AI89" s="26" t="n">
        <f aca="false">($S$8-S89)^2+($T$8-T89)^2+($U$8-U89)^2</f>
        <v>0.33985311024731</v>
      </c>
      <c r="AJ89" s="26" t="n">
        <f aca="false">($V$8-V89)^2</f>
        <v>0.19919118791056</v>
      </c>
      <c r="AK89" s="26" t="n">
        <f aca="false">($S$9-S89)^2+($T$9-T89)^2+($U$9-U89)^2</f>
        <v>0.21639758806651</v>
      </c>
      <c r="AL89" s="26" t="n">
        <f aca="false">($V$9-V89)^2</f>
        <v>0.075590903844</v>
      </c>
      <c r="AM89" s="26" t="n">
        <f aca="false">($S$10-S89)^2+($T$10-T89)^2+($U$10-U89)^2</f>
        <v>0.06489020391641</v>
      </c>
      <c r="AN89" s="26" t="n">
        <f aca="false">($V$10-V89)^2</f>
        <v>0.006480411001</v>
      </c>
      <c r="AO89" s="26" t="n">
        <f aca="false">($S$11-S89)^2+($T$11-T89)^2+($U$11-U89)^2</f>
        <v>0.1678710900346</v>
      </c>
      <c r="AP89" s="26" t="n">
        <f aca="false">($V$11-V89)^2</f>
        <v>0.04884051380121</v>
      </c>
      <c r="AQ89" s="26" t="n">
        <f aca="false">($S$12-S89)^2+($T$12-T89)^2+($U$12-U89)^2</f>
        <v>0.05161931973514</v>
      </c>
      <c r="AR89" s="26" t="n">
        <f aca="false">($V$12-V89)^2</f>
        <v>0.005787253476</v>
      </c>
      <c r="AS89" s="26" t="n">
        <f aca="false">($S$13-S89)^2+($T$13-T89)^2+($U$13-U89)^2</f>
        <v>0.11294827522466</v>
      </c>
      <c r="AT89" s="26" t="n">
        <f aca="false">($V$13-V89)^2</f>
        <v>0.00314004450321</v>
      </c>
      <c r="AU89" s="26" t="n">
        <f aca="false">($S$14-S89)^2+($T$14-T89)^2+($U$14-U89)^2</f>
        <v>0.02179966300974</v>
      </c>
      <c r="AV89" s="26" t="n">
        <f aca="false">($V$14-V89)^2</f>
        <v>0.02354061147025</v>
      </c>
      <c r="AW89" s="26" t="n">
        <f aca="false">($S$15-S89)^2+($T$15-T89)^2+($U$15-U89)^2</f>
        <v>0.22645132136941</v>
      </c>
      <c r="AX89" s="26" t="n">
        <f aca="false">($V$15-V89)^2</f>
        <v>0.05962499563329</v>
      </c>
      <c r="AY89" s="26" t="n">
        <f aca="false">($S$16-S89)^2+($T$16-T89)^2+($U$16-U89)^2</f>
        <v>0.01426839076953</v>
      </c>
      <c r="AZ89" s="26" t="n">
        <f aca="false">($V$16-V89)^2</f>
        <v>0.04604951187225</v>
      </c>
      <c r="BA89" s="26" t="n">
        <f aca="false">($S$17-S89)^2+($T$17-T89)^2+($U$17-U89)^2</f>
        <v>0.04875275003297</v>
      </c>
      <c r="BB89" s="26" t="n">
        <f aca="false">($V$17-V89)^2</f>
        <v>0.03098666651809</v>
      </c>
      <c r="BC89" s="26" t="n">
        <f aca="false">($S$18-S89)^2+($T$18-T89)^2+($U$18-U89)^2</f>
        <v>0.03444585846269</v>
      </c>
      <c r="BD89" s="26" t="n">
        <f aca="false">($V$18-V89)^2</f>
        <v>0.01473604194241</v>
      </c>
      <c r="BE89" s="26" t="n">
        <f aca="false">($S$19-S89)^2+($T$19-T89)^2+($U$19-U89)^2</f>
        <v>0.08746616133637</v>
      </c>
      <c r="BF89" s="26" t="n">
        <f aca="false">($V$19-V89)^2</f>
        <v>0.01462312166121</v>
      </c>
      <c r="BG89" s="26" t="n">
        <f aca="false">($S$20-S89)^2+($T$20-T89)^2+($U$20-U89)^2</f>
        <v>0.03409762478494</v>
      </c>
      <c r="BH89" s="26" t="n">
        <f aca="false">($V$20-V89)^2</f>
        <v>0.00999128190095999</v>
      </c>
      <c r="BI89" s="26" t="n">
        <f aca="false">($S$21-S89)^2+($T$21-T89)^2+($U$21-U89)^2</f>
        <v>0.25756853826501</v>
      </c>
      <c r="BJ89" s="26" t="n">
        <f aca="false">($V$21-V89)^2</f>
        <v>0.00366987582025</v>
      </c>
      <c r="BK89" s="26" t="n">
        <f aca="false">($S$22-S89)^2+($T$22-T89)^2+($U$22-U89)^2</f>
        <v>0.28255716679154</v>
      </c>
      <c r="BL89" s="26" t="n">
        <f aca="false">($V$22-V89)^2</f>
        <v>0.00331207156035999</v>
      </c>
      <c r="BM89" s="26" t="n">
        <f aca="false">($S$23-S89)^2+($T$23-T89)^2+($U$23-U89)^2</f>
        <v>0.49289727499337</v>
      </c>
      <c r="BN89" s="26" t="n">
        <f aca="false">($V$23-V89)^2</f>
        <v>0.06215457858724</v>
      </c>
      <c r="BO89" s="26" t="n">
        <f aca="false">($S$24-S89)^2+($T$24-T89)^2+($U$24-U89)^2</f>
        <v>0.01342321658425</v>
      </c>
      <c r="BP89" s="26" t="n">
        <f aca="false">($V$24-V89)^2</f>
        <v>0.00543816278721</v>
      </c>
      <c r="BQ89" s="26" t="n">
        <f aca="false">($S$25-S89)^2+($T$25-T89)^2+($U$25-U89)^2</f>
        <v>0.0076098971827</v>
      </c>
      <c r="BR89" s="26" t="n">
        <f aca="false">($V$25-V89)^2</f>
        <v>0.02694436892676</v>
      </c>
      <c r="BS89" s="26" t="n">
        <f aca="false">($S$26-S89)^2+($T$26-T89)^2+($U$26-U89)^2</f>
        <v>0.08456291520883</v>
      </c>
      <c r="BT89" s="26" t="n">
        <f aca="false">($V$26-V89)^2</f>
        <v>0.00749242585744001</v>
      </c>
      <c r="BU89" s="26" t="n">
        <f aca="false">($S$27-S89)^2+($T$27-T89)^2+($U$27-U89)^2</f>
        <v>0.0202877447745</v>
      </c>
      <c r="BV89" s="26" t="n">
        <f aca="false">($V$27-V89)^2</f>
        <v>0.02968804812484</v>
      </c>
      <c r="BW89" s="26" t="n">
        <f aca="false">($S$28-S89)^2+($T$28-T89)^2+($U$28-U89)^2</f>
        <v>0.12102514934086</v>
      </c>
      <c r="BX89" s="26" t="n">
        <f aca="false">($V$28-V89)^2</f>
        <v>0.05526984710116</v>
      </c>
      <c r="BY89" s="26" t="n">
        <f aca="false">($S$29-S89)^2+($T$29-T89)^2+($U$29-U89)^2</f>
        <v>0.18165745334798</v>
      </c>
      <c r="BZ89" s="26" t="n">
        <f aca="false">($V$29-V89)^2</f>
        <v>0.018833719696</v>
      </c>
      <c r="CA89" s="26" t="n">
        <f aca="false">($S$30-S89)^2+($T$30-T89)^2+($U$30-U89)^2</f>
        <v>0.04475346435939</v>
      </c>
      <c r="CB89" s="26" t="n">
        <f aca="false">($V$30-V89)^2</f>
        <v>0.02565968274496</v>
      </c>
      <c r="CC89" s="26" t="n">
        <f aca="false">($S$31-S89)^2+($T$31-T89)^2+($U$31-U89)^2</f>
        <v>0.00520583077525</v>
      </c>
      <c r="CD89" s="26" t="n">
        <f aca="false">($V$31-V89)^2</f>
        <v>0.02896987818916</v>
      </c>
      <c r="CE89" s="26" t="n">
        <f aca="false">($S$32-S89)^2+($T$32-T89)^2+($U$32-U89)^2</f>
        <v>0.06199566965134</v>
      </c>
      <c r="CF89" s="26" t="n">
        <f aca="false">($V$32-V89)^2</f>
        <v>0.00545537346025</v>
      </c>
      <c r="CG89" s="26" t="n">
        <f aca="false">($S$33-S89)^2+($T$33-T89)^2+($U$33-U89)^2</f>
        <v>0.33819653258429</v>
      </c>
      <c r="CH89" s="26" t="n">
        <f aca="false">($V$33-V89)^2</f>
        <v>0.04309838280225</v>
      </c>
      <c r="CI89" s="26" t="n">
        <f aca="false">($S$34-S89)^2+($T$34-T89)^2+($U$34-U89)^2</f>
        <v>0.09446196778256</v>
      </c>
      <c r="CJ89" s="26" t="n">
        <f aca="false">($V$34-V89)^2</f>
        <v>0.01711612257796</v>
      </c>
      <c r="CK89" s="26" t="n">
        <f aca="false">($S$35-S89)^2+($T$35-T89)^2+($U$35-U89)^2</f>
        <v>0.1011315116245</v>
      </c>
      <c r="CL89" s="26" t="n">
        <f aca="false">($V$35-V89)^2</f>
        <v>1.64224224999998E-006</v>
      </c>
      <c r="CM89" s="26" t="n">
        <f aca="false">($S$36-S89)^2+($T$36-T89)^2+($U$36-U89)^2</f>
        <v>0.16214287903274</v>
      </c>
      <c r="CN89" s="26" t="n">
        <f aca="false">($V$36-V89)^2</f>
        <v>0.000639098624159999</v>
      </c>
      <c r="CO89" s="26" t="n">
        <f aca="false">($S$37-S89)^2+($T$37-T89)^2+($U$37-U89)^2</f>
        <v>0.4958323664415</v>
      </c>
      <c r="CP89" s="26" t="n">
        <f aca="false">($V$37-V89)^2</f>
        <v>0.02976839523904</v>
      </c>
      <c r="CQ89" s="26" t="n">
        <f aca="false">($S$38-S89)^2+($T$38-T89)^2+($U$38-U89)^2</f>
        <v>0.0198178612462</v>
      </c>
      <c r="CR89" s="26" t="n">
        <f aca="false">($V$38-V89)^2</f>
        <v>0.03115094391369</v>
      </c>
      <c r="CS89" s="26" t="n">
        <f aca="false">($S$39-S89)^2+($T$39-T89)^2+($U$39-U89)^2</f>
        <v>0.11806960678542</v>
      </c>
      <c r="CT89" s="26" t="n">
        <f aca="false">($V$39-V89)^2</f>
        <v>0.047105493444</v>
      </c>
      <c r="CU89" s="26" t="n">
        <f aca="false">($S$40-S89)^2+($T$40-T89)^2+($U$40-U89)^2</f>
        <v>0.04344198593394</v>
      </c>
      <c r="CV89" s="26" t="n">
        <f aca="false">($V$40-V89)^2</f>
        <v>0.00057594720121</v>
      </c>
      <c r="CW89" s="26" t="n">
        <f aca="false">($S$41-S89)^2+($T$41-T89)^2+($U$41-U89)^2</f>
        <v>0.10813847136829</v>
      </c>
      <c r="CX89" s="26" t="n">
        <f aca="false">($V$41-V89)^2</f>
        <v>0.000996746983689998</v>
      </c>
      <c r="CY89" s="26" t="n">
        <f aca="false">($S$42-S89)^2+($T$42-T89)^2+($U$42-U89)^2</f>
        <v>0.03699883327899</v>
      </c>
      <c r="CZ89" s="26" t="n">
        <f aca="false">($V$42-V89)^2</f>
        <v>6.65040249999995E-005</v>
      </c>
      <c r="DA89" s="26" t="n">
        <f aca="false">($S$43-S89)^2+($T$43-T89)^2+($U$43-U89)^2</f>
        <v>0.06012010060651</v>
      </c>
      <c r="DB89" s="26" t="n">
        <f aca="false">($V$43-V89)^2</f>
        <v>0.03029329807009</v>
      </c>
      <c r="DC89" s="26" t="n">
        <f aca="false">($S$44-S89)^2+($T$44-T89)^2+($U$44-U89)^2</f>
        <v>0.13923919397142</v>
      </c>
      <c r="DD89" s="26" t="n">
        <f aca="false">($V$44-V89)^2</f>
        <v>0.00316621161481001</v>
      </c>
      <c r="DE89" s="26" t="n">
        <f aca="false">($S$45-S89)^2+($T$45-T89)^2+($U$45-U89)^2</f>
        <v>0.07349265870821</v>
      </c>
      <c r="DF89" s="26" t="n">
        <f aca="false">($V$45-V89)^2</f>
        <v>0.004804846489</v>
      </c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</row>
    <row r="90" customFormat="false" ht="15.75" hidden="false" customHeight="false" outlineLevel="0" collapsed="false">
      <c r="A90" s="31"/>
      <c r="B90" s="31"/>
      <c r="J90" s="26" t="n">
        <v>106</v>
      </c>
      <c r="K90" s="26" t="n">
        <v>0.5151351</v>
      </c>
      <c r="L90" s="26" t="n">
        <v>0.6823581</v>
      </c>
      <c r="M90" s="26" t="n">
        <v>0.560073</v>
      </c>
      <c r="N90" s="26" t="n">
        <v>0.5008737</v>
      </c>
      <c r="O90" s="27"/>
      <c r="Q90" s="13"/>
      <c r="R90" s="25" t="n">
        <v>52</v>
      </c>
      <c r="S90" s="25" t="n">
        <v>0.3248649</v>
      </c>
      <c r="T90" s="25" t="n">
        <v>0.364672</v>
      </c>
      <c r="U90" s="25" t="n">
        <v>0.2795621</v>
      </c>
      <c r="V90" s="25" t="n">
        <v>0.1705985</v>
      </c>
      <c r="W90" s="26" t="n">
        <f aca="false">($S$2-S90)^2+($T$2-T90)^2+($U$2-U90)^2</f>
        <v>0.27915871496584</v>
      </c>
      <c r="X90" s="26" t="n">
        <f aca="false">($V$2-V90)^2</f>
        <v>0.01258630440769</v>
      </c>
      <c r="Y90" s="26" t="n">
        <f aca="false">($S$3-S90)^2+($T$3-T90)^2+($U$3-U90)^2</f>
        <v>0.48894108920605</v>
      </c>
      <c r="Z90" s="26" t="n">
        <f aca="false">($V$3-V90)^2</f>
        <v>0.44405617372516</v>
      </c>
      <c r="AA90" s="26" t="n">
        <f aca="false">($S$4-S90)^2+($T$4-T90)^2+($U$4-U90)^2</f>
        <v>0.3125587232142</v>
      </c>
      <c r="AB90" s="26" t="n">
        <f aca="false">($V$4-V90)^2</f>
        <v>0.45956034111744</v>
      </c>
      <c r="AC90" s="26" t="n">
        <f aca="false">($S$5-S90)^2+($T$5-T90)^2+($U$5-U90)^2</f>
        <v>0.26446100238989</v>
      </c>
      <c r="AD90" s="26" t="n">
        <f aca="false">($V$5-V90)^2</f>
        <v>0.01387229329249</v>
      </c>
      <c r="AE90" s="26" t="n">
        <f aca="false">($S$6-S90)^2+($T$6-T90)^2+($U$6-U90)^2</f>
        <v>0.38423192297322</v>
      </c>
      <c r="AF90" s="26" t="n">
        <f aca="false">($V$6-V90)^2</f>
        <v>0.27974197996096</v>
      </c>
      <c r="AG90" s="26" t="n">
        <f aca="false">($S$7-S90)^2+($T$7-T90)^2+($U$7-U90)^2</f>
        <v>0.17380658635969</v>
      </c>
      <c r="AH90" s="26" t="n">
        <f aca="false">($V$7-V90)^2</f>
        <v>0.03021227996224</v>
      </c>
      <c r="AI90" s="26" t="n">
        <f aca="false">($S$8-S90)^2+($T$8-T90)^2+($U$8-U90)^2</f>
        <v>0.59050615998177</v>
      </c>
      <c r="AJ90" s="26" t="n">
        <f aca="false">($V$8-V90)^2</f>
        <v>0.53202654820225</v>
      </c>
      <c r="AK90" s="26" t="n">
        <f aca="false">($S$9-S90)^2+($T$9-T90)^2+($U$9-U90)^2</f>
        <v>0.41964992333261</v>
      </c>
      <c r="AL90" s="26" t="n">
        <f aca="false">($V$9-V90)^2</f>
        <v>0.31139870856721</v>
      </c>
      <c r="AM90" s="26" t="n">
        <f aca="false">($S$10-S90)^2+($T$10-T90)^2+($U$10-U90)^2</f>
        <v>0.18830030605501</v>
      </c>
      <c r="AN90" s="26" t="n">
        <f aca="false">($V$10-V90)^2</f>
        <v>0.04104355898241</v>
      </c>
      <c r="AO90" s="26" t="n">
        <f aca="false">($S$11-S90)^2+($T$11-T90)^2+($U$11-U90)^2</f>
        <v>0.34926662577986</v>
      </c>
      <c r="AP90" s="26" t="n">
        <f aca="false">($V$11-V90)^2</f>
        <v>0.254108744464</v>
      </c>
      <c r="AQ90" s="26" t="n">
        <f aca="false">($S$12-S90)^2+($T$12-T90)^2+($U$12-U90)^2</f>
        <v>0.16910498456684</v>
      </c>
      <c r="AR90" s="26" t="n">
        <f aca="false">($V$12-V90)^2</f>
        <v>0.04285690776481</v>
      </c>
      <c r="AS90" s="26" t="n">
        <f aca="false">($S$13-S90)^2+($T$13-T90)^2+($U$13-U90)^2</f>
        <v>0.27323348312146</v>
      </c>
      <c r="AT90" s="26" t="n">
        <f aca="false">($V$13-V90)^2</f>
        <v>0.051554881249</v>
      </c>
      <c r="AU90" s="26" t="n">
        <f aca="false">($S$14-S90)^2+($T$14-T90)^2+($U$14-U90)^2</f>
        <v>0.09132256507782</v>
      </c>
      <c r="AV90" s="26" t="n">
        <f aca="false">($V$14-V90)^2</f>
        <v>0.01681264916496</v>
      </c>
      <c r="AW90" s="26" t="n">
        <f aca="false">($S$15-S90)^2+($T$15-T90)^2+($U$15-U90)^2</f>
        <v>0.44138007500417</v>
      </c>
      <c r="AX90" s="26" t="n">
        <f aca="false">($V$15-V90)^2</f>
        <v>0.27801934744516</v>
      </c>
      <c r="AY90" s="26" t="n">
        <f aca="false">($S$16-S90)^2+($T$16-T90)^2+($U$16-U90)^2</f>
        <v>0.09316386880109</v>
      </c>
      <c r="AZ90" s="26" t="n">
        <f aca="false">($V$16-V90)^2</f>
        <v>0.24768996107716</v>
      </c>
      <c r="BA90" s="26" t="n">
        <f aca="false">($S$17-S90)^2+($T$17-T90)^2+($U$17-U90)^2</f>
        <v>0.15072255574169</v>
      </c>
      <c r="BB90" s="26" t="n">
        <f aca="false">($V$17-V90)^2</f>
        <v>0.01146244314384</v>
      </c>
      <c r="BC90" s="26" t="n">
        <f aca="false">($S$18-S90)^2+($T$18-T90)^2+($U$18-U90)^2</f>
        <v>0.13029528776377</v>
      </c>
      <c r="BD90" s="26" t="n">
        <f aca="false">($V$18-V90)^2</f>
        <v>0.16360827701904</v>
      </c>
      <c r="BE90" s="26" t="n">
        <f aca="false">($S$19-S90)^2+($T$19-T90)^2+($U$19-U90)^2</f>
        <v>0.20469475786491</v>
      </c>
      <c r="BF90" s="26" t="n">
        <f aca="false">($V$19-V90)^2</f>
        <v>0.16323151396864</v>
      </c>
      <c r="BG90" s="26" t="n">
        <f aca="false">($S$20-S90)^2+($T$20-T90)^2+($U$20-U90)^2</f>
        <v>0.11224998986906</v>
      </c>
      <c r="BH90" s="26" t="n">
        <f aca="false">($V$20-V90)^2</f>
        <v>0.03353905088689</v>
      </c>
      <c r="BI90" s="26" t="n">
        <f aca="false">($S$21-S90)^2+($T$21-T90)^2+($U$21-U90)^2</f>
        <v>0.46565296552859</v>
      </c>
      <c r="BJ90" s="26" t="n">
        <f aca="false">($V$21-V90)^2</f>
        <v>0.11811085599076</v>
      </c>
      <c r="BK90" s="26" t="n">
        <f aca="false">($S$22-S90)^2+($T$22-T90)^2+($U$22-U90)^2</f>
        <v>0.51417175308364</v>
      </c>
      <c r="BL90" s="26" t="n">
        <f aca="false">($V$22-V90)^2</f>
        <v>0.05086941930625</v>
      </c>
      <c r="BM90" s="26" t="n">
        <f aca="false">($S$23-S90)^2+($T$23-T90)^2+($U$23-U90)^2</f>
        <v>0.79146883537057</v>
      </c>
      <c r="BN90" s="26" t="n">
        <f aca="false">($V$23-V90)^2</f>
        <v>0.28345114424169</v>
      </c>
      <c r="BO90" s="26" t="n">
        <f aca="false">($S$24-S90)^2+($T$24-T90)^2+($U$24-U90)^2</f>
        <v>0.08615197051067</v>
      </c>
      <c r="BP90" s="26" t="n">
        <f aca="false">($V$24-V90)^2</f>
        <v>0.127332644569</v>
      </c>
      <c r="BQ90" s="26" t="n">
        <f aca="false">($S$25-S90)^2+($T$25-T90)^2+($U$25-U90)^2</f>
        <v>0.06413941161188</v>
      </c>
      <c r="BR90" s="26" t="n">
        <f aca="false">($V$25-V90)^2</f>
        <v>0.20002406484025</v>
      </c>
      <c r="BS90" s="26" t="n">
        <f aca="false">($S$26-S90)^2+($T$26-T90)^2+($U$26-U90)^2</f>
        <v>0.22378384563029</v>
      </c>
      <c r="BT90" s="26" t="n">
        <f aca="false">($V$26-V90)^2</f>
        <v>0.13664252717361</v>
      </c>
      <c r="BU90" s="26" t="n">
        <f aca="false">($S$27-S90)^2+($T$27-T90)^2+($U$27-U90)^2</f>
        <v>0.07400462644046</v>
      </c>
      <c r="BV90" s="26" t="n">
        <f aca="false">($V$27-V90)^2</f>
        <v>0.20738487926209</v>
      </c>
      <c r="BW90" s="26" t="n">
        <f aca="false">($S$28-S90)^2+($T$28-T90)^2+($U$28-U90)^2</f>
        <v>0.28513074362328</v>
      </c>
      <c r="BX90" s="26" t="n">
        <f aca="false">($V$28-V90)^2</f>
        <v>0.00230377920529</v>
      </c>
      <c r="BY90" s="26" t="n">
        <f aca="false">($S$29-S90)^2+($T$29-T90)^2+($U$29-U90)^2</f>
        <v>0.37782583566766</v>
      </c>
      <c r="BZ90" s="26" t="n">
        <f aca="false">($V$29-V90)^2</f>
        <v>0.17667655230681</v>
      </c>
      <c r="CA90" s="26" t="n">
        <f aca="false">($S$30-S90)^2+($T$30-T90)^2+($U$30-U90)^2</f>
        <v>0.15758366304213</v>
      </c>
      <c r="CB90" s="26" t="n">
        <f aca="false">($V$30-V90)^2</f>
        <v>0.19649671512025</v>
      </c>
      <c r="CC90" s="26" t="n">
        <f aca="false">($S$31-S90)^2+($T$31-T90)^2+($U$31-U90)^2</f>
        <v>0.03985741207409</v>
      </c>
      <c r="CD90" s="26" t="n">
        <f aca="false">($V$31-V90)^2</f>
        <v>0.01274363281129</v>
      </c>
      <c r="CE90" s="26" t="n">
        <f aca="false">($S$32-S90)^2+($T$32-T90)^2+($U$32-U90)^2</f>
        <v>0.18007066488062</v>
      </c>
      <c r="CF90" s="26" t="n">
        <f aca="false">($V$32-V90)^2</f>
        <v>0.12741587255296</v>
      </c>
      <c r="CG90" s="26" t="n">
        <f aca="false">($S$33-S90)^2+($T$33-T90)^2+($U$33-U90)^2</f>
        <v>0.59222439767009</v>
      </c>
      <c r="CH90" s="26" t="n">
        <f aca="false">($V$33-V90)^2</f>
        <v>0.24078119046916</v>
      </c>
      <c r="CI90" s="26" t="n">
        <f aca="false">($S$34-S90)^2+($T$34-T90)^2+($U$34-U90)^2</f>
        <v>0.2206084262895</v>
      </c>
      <c r="CJ90" s="26" t="n">
        <f aca="false">($V$34-V90)^2</f>
        <v>0.02318447796025</v>
      </c>
      <c r="CK90" s="26" t="n">
        <f aca="false">($S$35-S90)^2+($T$35-T90)^2+($U$35-U90)^2</f>
        <v>0.24272579162744</v>
      </c>
      <c r="CL90" s="26" t="n">
        <f aca="false">($V$35-V90)^2</f>
        <v>0.07941777789456</v>
      </c>
      <c r="CM90" s="26" t="n">
        <f aca="false">($S$36-S90)^2+($T$36-T90)^2+($U$36-U90)^2</f>
        <v>0.3440495504978</v>
      </c>
      <c r="CN90" s="26" t="n">
        <f aca="false">($V$36-V90)^2</f>
        <v>0.06646738828129</v>
      </c>
      <c r="CO90" s="26" t="n">
        <f aca="false">($S$37-S90)^2+($T$37-T90)^2+($U$37-U90)^2</f>
        <v>0.79225726849406</v>
      </c>
      <c r="CP90" s="26" t="n">
        <f aca="false">($V$37-V90)^2</f>
        <v>0.20759714776089</v>
      </c>
      <c r="CQ90" s="26" t="n">
        <f aca="false">($S$38-S90)^2+($T$38-T90)^2+($U$38-U90)^2</f>
        <v>0.00462406978714</v>
      </c>
      <c r="CR90" s="26" t="n">
        <f aca="false">($V$38-V90)^2</f>
        <v>0.01136287777024</v>
      </c>
      <c r="CS90" s="26" t="n">
        <f aca="false">($S$39-S90)^2+($T$39-T90)^2+($U$39-U90)^2</f>
        <v>0.28363973550648</v>
      </c>
      <c r="CT90" s="26" t="n">
        <f aca="false">($V$39-V90)^2</f>
        <v>0.25013111718721</v>
      </c>
      <c r="CU90" s="26" t="n">
        <f aca="false">($S$40-S90)^2+($T$40-T90)^2+($U$40-U90)^2</f>
        <v>0.15686844428216</v>
      </c>
      <c r="CV90" s="26" t="n">
        <f aca="false">($V$40-V90)^2</f>
        <v>0.06712980447364</v>
      </c>
      <c r="CW90" s="26" t="n">
        <f aca="false">($S$41-S90)^2+($T$41-T90)^2+($U$41-U90)^2</f>
        <v>0.26744122492045</v>
      </c>
      <c r="CX90" s="26" t="n">
        <f aca="false">($V$41-V90)^2</f>
        <v>0.06326321587524</v>
      </c>
      <c r="CY90" s="26" t="n">
        <f aca="false">($S$42-S90)^2+($T$42-T90)^2+($U$42-U90)^2</f>
        <v>0.13603549651965</v>
      </c>
      <c r="CZ90" s="26" t="n">
        <f aca="false">($V$42-V90)^2</f>
        <v>0.07559095883161</v>
      </c>
      <c r="DA90" s="26" t="n">
        <f aca="false">($S$43-S90)^2+($T$43-T90)^2+($U$43-U90)^2</f>
        <v>0.16911435774717</v>
      </c>
      <c r="DB90" s="26" t="n">
        <f aca="false">($V$43-V90)^2</f>
        <v>0.20897953959184</v>
      </c>
      <c r="DC90" s="26" t="n">
        <f aca="false">($S$44-S90)^2+($T$44-T90)^2+($U$44-U90)^2</f>
        <v>0.30514385640598</v>
      </c>
      <c r="DD90" s="26" t="n">
        <f aca="false">($V$44-V90)^2</f>
        <v>0.11516670278884</v>
      </c>
      <c r="DE90" s="26" t="n">
        <f aca="false">($S$45-S90)^2+($T$45-T90)^2+($U$45-U90)^2</f>
        <v>0.20388317623101</v>
      </c>
      <c r="DF90" s="26" t="n">
        <f aca="false">($V$45-V90)^2</f>
        <v>0.04570022093121</v>
      </c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</row>
    <row r="91" customFormat="false" ht="15.75" hidden="false" customHeight="false" outlineLevel="0" collapsed="false">
      <c r="A91" s="31"/>
      <c r="B91" s="31"/>
      <c r="J91" s="26" t="n">
        <v>107</v>
      </c>
      <c r="K91" s="26" t="n">
        <v>0.8264865</v>
      </c>
      <c r="L91" s="26" t="n">
        <v>0.705901</v>
      </c>
      <c r="M91" s="26" t="n">
        <v>0.5351095</v>
      </c>
      <c r="N91" s="26" t="n">
        <v>0.4792049</v>
      </c>
      <c r="O91" s="27"/>
      <c r="Q91" s="13"/>
      <c r="R91" s="25" t="n">
        <v>53</v>
      </c>
      <c r="S91" s="25" t="n">
        <v>0.6967568</v>
      </c>
      <c r="T91" s="25" t="n">
        <v>0.5219082</v>
      </c>
      <c r="U91" s="25" t="n">
        <v>0.4960584</v>
      </c>
      <c r="V91" s="25" t="n">
        <v>0.3470948</v>
      </c>
      <c r="W91" s="26" t="n">
        <f aca="false">($S$2-S91)^2+($T$2-T91)^2+($U$2-U91)^2</f>
        <v>0.00855014159989999</v>
      </c>
      <c r="X91" s="26" t="n">
        <f aca="false">($V$2-V91)^2</f>
        <v>0.00413546741776</v>
      </c>
      <c r="Y91" s="26" t="n">
        <f aca="false">($S$3-S91)^2+($T$3-T91)^2+($U$3-U91)^2</f>
        <v>0.09671763973331</v>
      </c>
      <c r="Z91" s="26" t="n">
        <f aca="false">($V$3-V91)^2</f>
        <v>0.23998153261681</v>
      </c>
      <c r="AA91" s="26" t="n">
        <f aca="false">($S$4-S91)^2+($T$4-T91)^2+($U$4-U91)^2</f>
        <v>0.0576592597072999</v>
      </c>
      <c r="AB91" s="26" t="n">
        <f aca="false">($V$4-V91)^2</f>
        <v>0.25141449515625</v>
      </c>
      <c r="AC91" s="26" t="n">
        <f aca="false">($S$5-S91)^2+($T$5-T91)^2+($U$5-U91)^2</f>
        <v>0.04125182537627</v>
      </c>
      <c r="AD91" s="26" t="n">
        <f aca="false">($V$5-V91)^2</f>
        <v>0.00344752168336</v>
      </c>
      <c r="AE91" s="26" t="n">
        <f aca="false">($S$6-S91)^2+($T$6-T91)^2+($U$6-U91)^2</f>
        <v>0.02815476133476</v>
      </c>
      <c r="AF91" s="26" t="n">
        <f aca="false">($V$6-V91)^2</f>
        <v>0.12419287858201</v>
      </c>
      <c r="AG91" s="26" t="n">
        <f aca="false">($S$7-S91)^2+($T$7-T91)^2+($U$7-U91)^2</f>
        <v>0.03611082618425</v>
      </c>
      <c r="AH91" s="26" t="n">
        <f aca="false">($V$7-V91)^2</f>
        <v>7.17972025000001E-006</v>
      </c>
      <c r="AI91" s="26" t="n">
        <f aca="false">($S$8-S91)^2+($T$8-T91)^2+($U$8-U91)^2</f>
        <v>0.12003572514789</v>
      </c>
      <c r="AJ91" s="26" t="n">
        <f aca="false">($V$8-V91)^2</f>
        <v>0.30570416018704</v>
      </c>
      <c r="AK91" s="26" t="n">
        <f aca="false">($S$9-S91)^2+($T$9-T91)^2+($U$9-U91)^2</f>
        <v>0.09281533796669</v>
      </c>
      <c r="AL91" s="26" t="n">
        <f aca="false">($V$9-V91)^2</f>
        <v>0.14556880361104</v>
      </c>
      <c r="AM91" s="26" t="n">
        <f aca="false">($S$10-S91)^2+($T$10-T91)^2+($U$10-U91)^2</f>
        <v>0.02217863304771</v>
      </c>
      <c r="AN91" s="26" t="n">
        <f aca="false">($V$10-V91)^2</f>
        <v>0.00068099077764</v>
      </c>
      <c r="AO91" s="26" t="n">
        <f aca="false">($S$11-S91)^2+($T$11-T91)^2+($U$11-U91)^2</f>
        <v>0.02110705675298</v>
      </c>
      <c r="AP91" s="26" t="n">
        <f aca="false">($V$11-V91)^2</f>
        <v>0.10731894265849</v>
      </c>
      <c r="AQ91" s="26" t="n">
        <f aca="false">($S$12-S91)^2+($T$12-T91)^2+($U$12-U91)^2</f>
        <v>0.04531971168298</v>
      </c>
      <c r="AR91" s="26" t="n">
        <f aca="false">($V$12-V91)^2</f>
        <v>0.000931641319840001</v>
      </c>
      <c r="AS91" s="26" t="n">
        <f aca="false">($S$13-S91)^2+($T$13-T91)^2+($U$13-U91)^2</f>
        <v>0.04397678816822</v>
      </c>
      <c r="AT91" s="26" t="n">
        <f aca="false">($V$13-V91)^2</f>
        <v>0.00255638438449</v>
      </c>
      <c r="AU91" s="26" t="n">
        <f aca="false">($S$14-S91)^2+($T$14-T91)^2+($U$14-U91)^2</f>
        <v>0.0864841488725199</v>
      </c>
      <c r="AV91" s="26" t="n">
        <f aca="false">($V$14-V91)^2</f>
        <v>0.00219330178929</v>
      </c>
      <c r="AW91" s="26" t="n">
        <f aca="false">($S$15-S91)^2+($T$15-T91)^2+($U$15-U91)^2</f>
        <v>0.08450902164659</v>
      </c>
      <c r="AX91" s="26" t="n">
        <f aca="false">($V$15-V91)^2</f>
        <v>0.12304597699681</v>
      </c>
      <c r="AY91" s="26" t="n">
        <f aca="false">($S$16-S91)^2+($T$16-T91)^2+($U$16-U91)^2</f>
        <v>0.04547812015933</v>
      </c>
      <c r="AZ91" s="26" t="n">
        <f aca="false">($V$16-V91)^2</f>
        <v>0.10316192405689</v>
      </c>
      <c r="BA91" s="26" t="n">
        <f aca="false">($S$17-S91)^2+($T$17-T91)^2+($U$17-U91)^2</f>
        <v>0.00499448906555</v>
      </c>
      <c r="BB91" s="26" t="n">
        <f aca="false">($V$17-V91)^2</f>
        <v>0.00482101092225</v>
      </c>
      <c r="BC91" s="26" t="n">
        <f aca="false">($S$18-S91)^2+($T$18-T91)^2+($U$18-U91)^2</f>
        <v>0.01090655376851</v>
      </c>
      <c r="BD91" s="26" t="n">
        <f aca="false">($V$18-V91)^2</f>
        <v>0.05197893852321</v>
      </c>
      <c r="BE91" s="26" t="n">
        <f aca="false">($S$19-S91)^2+($T$19-T91)^2+($U$19-U91)^2</f>
        <v>0.00199192450365</v>
      </c>
      <c r="BF91" s="26" t="n">
        <f aca="false">($V$19-V91)^2</f>
        <v>0.05176667002441</v>
      </c>
      <c r="BG91" s="26" t="n">
        <f aca="false">($S$20-S91)^2+($T$20-T91)^2+($U$20-U91)^2</f>
        <v>0.10212084633154</v>
      </c>
      <c r="BH91" s="26" t="n">
        <f aca="false">($V$20-V91)^2</f>
        <v>4.40949121600006E-005</v>
      </c>
      <c r="BI91" s="26" t="n">
        <f aca="false">($S$21-S91)^2+($T$21-T91)^2+($U$21-U91)^2</f>
        <v>0.05908444619021</v>
      </c>
      <c r="BJ91" s="26" t="n">
        <f aca="false">($V$21-V91)^2</f>
        <v>0.02794791528169</v>
      </c>
      <c r="BK91" s="26" t="n">
        <f aca="false">($S$22-S91)^2+($T$22-T91)^2+($U$22-U91)^2</f>
        <v>0.13986682341506</v>
      </c>
      <c r="BL91" s="26" t="n">
        <f aca="false">($V$22-V91)^2</f>
        <v>0.00240552973444</v>
      </c>
      <c r="BM91" s="26" t="n">
        <f aca="false">($S$23-S91)^2+($T$23-T91)^2+($U$23-U91)^2</f>
        <v>0.24594050089539</v>
      </c>
      <c r="BN91" s="26" t="n">
        <f aca="false">($V$23-V91)^2</f>
        <v>0.126668369025</v>
      </c>
      <c r="BO91" s="26" t="n">
        <f aca="false">($S$24-S91)^2+($T$24-T91)^2+($U$24-U91)^2</f>
        <v>0.07048803932629</v>
      </c>
      <c r="BP91" s="26" t="n">
        <f aca="false">($V$24-V91)^2</f>
        <v>0.03252276807649</v>
      </c>
      <c r="BQ91" s="26" t="n">
        <f aca="false">($S$25-S91)^2+($T$25-T91)^2+($U$25-U91)^2</f>
        <v>0.0749473435583</v>
      </c>
      <c r="BR91" s="26" t="n">
        <f aca="false">($V$25-V91)^2</f>
        <v>0.07330242183364</v>
      </c>
      <c r="BS91" s="26" t="n">
        <f aca="false">($S$26-S91)^2+($T$26-T91)^2+($U$26-U91)^2</f>
        <v>0.00411991814117</v>
      </c>
      <c r="BT91" s="26" t="n">
        <f aca="false">($V$26-V91)^2</f>
        <v>0.03730908581136</v>
      </c>
      <c r="BU91" s="26" t="n">
        <f aca="false">($S$27-S91)^2+($T$27-T91)^2+($U$27-U91)^2</f>
        <v>0.11921057748998</v>
      </c>
      <c r="BV91" s="26" t="n">
        <f aca="false">($V$27-V91)^2</f>
        <v>0.077784652201</v>
      </c>
      <c r="BW91" s="26" t="n">
        <f aca="false">($S$28-S91)^2+($T$28-T91)^2+($U$28-U91)^2</f>
        <v>0.01251077476506</v>
      </c>
      <c r="BX91" s="26" t="n">
        <f aca="false">($V$28-V91)^2</f>
        <v>0.01651189020196</v>
      </c>
      <c r="BY91" s="26" t="n">
        <f aca="false">($S$29-S91)^2+($T$29-T91)^2+($U$29-U91)^2</f>
        <v>0.04323238652318</v>
      </c>
      <c r="BZ91" s="26" t="n">
        <f aca="false">($V$29-V91)^2</f>
        <v>0.05945443435584</v>
      </c>
      <c r="CA91" s="26" t="n">
        <f aca="false">($S$30-S91)^2+($T$30-T91)^2+($U$30-U91)^2</f>
        <v>0.00993864424244998</v>
      </c>
      <c r="CB91" s="26" t="n">
        <f aca="false">($V$30-V91)^2</f>
        <v>0.07117327580224</v>
      </c>
      <c r="CC91" s="26" t="n">
        <f aca="false">($S$31-S91)^2+($T$31-T91)^2+($U$31-U91)^2</f>
        <v>0.10194010415315</v>
      </c>
      <c r="CD91" s="26" t="n">
        <f aca="false">($V$31-V91)^2</f>
        <v>0.00404605399396</v>
      </c>
      <c r="CE91" s="26" t="n">
        <f aca="false">($S$32-S91)^2+($T$32-T91)^2+($U$32-U91)^2</f>
        <v>0.00207232639726</v>
      </c>
      <c r="CF91" s="26" t="n">
        <f aca="false">($V$32-V91)^2</f>
        <v>0.03256483712329</v>
      </c>
      <c r="CG91" s="26" t="n">
        <f aca="false">($S$33-S91)^2+($T$33-T91)^2+($U$33-U91)^2</f>
        <v>0.14748403789475</v>
      </c>
      <c r="CH91" s="26" t="n">
        <f aca="false">($V$33-V91)^2</f>
        <v>0.09872057172289</v>
      </c>
      <c r="CI91" s="26" t="n">
        <f aca="false">($S$34-S91)^2+($T$34-T91)^2+($U$34-U91)^2</f>
        <v>0.000781041956580004</v>
      </c>
      <c r="CJ91" s="26" t="n">
        <f aca="false">($V$34-V91)^2</f>
        <v>0.000587180131239999</v>
      </c>
      <c r="CK91" s="26" t="n">
        <f aca="false">($S$35-S91)^2+($T$35-T91)^2+($U$35-U91)^2</f>
        <v>0.00257187826894</v>
      </c>
      <c r="CL91" s="26" t="n">
        <f aca="false">($V$35-V91)^2</f>
        <v>0.01109131241409</v>
      </c>
      <c r="CM91" s="26" t="n">
        <f aca="false">($S$36-S91)^2+($T$36-T91)^2+($U$36-U91)^2</f>
        <v>0.0754683033791</v>
      </c>
      <c r="CN91" s="26" t="n">
        <f aca="false">($V$36-V91)^2</f>
        <v>0.00661235690896</v>
      </c>
      <c r="CO91" s="26" t="n">
        <f aca="false">($S$37-S91)^2+($T$37-T91)^2+($U$37-U91)^2</f>
        <v>0.22372014973274</v>
      </c>
      <c r="CP91" s="26" t="n">
        <f aca="false">($V$37-V91)^2</f>
        <v>0.077914673424</v>
      </c>
      <c r="CQ91" s="26" t="n">
        <f aca="false">($S$38-S91)^2+($T$38-T91)^2+($U$38-U91)^2</f>
        <v>0.16923238188606</v>
      </c>
      <c r="CR91" s="26" t="n">
        <f aca="false">($V$38-V91)^2</f>
        <v>0.00488594010025</v>
      </c>
      <c r="CS91" s="26" t="n">
        <f aca="false">($S$39-S91)^2+($T$39-T91)^2+($U$39-U91)^2</f>
        <v>0.04418470524978</v>
      </c>
      <c r="CT91" s="26" t="n">
        <f aca="false">($V$39-V91)^2</f>
        <v>0.10473948377104</v>
      </c>
      <c r="CU91" s="26" t="n">
        <f aca="false">($S$40-S91)^2+($T$40-T91)^2+($U$40-U91)^2</f>
        <v>0.04171233885902</v>
      </c>
      <c r="CV91" s="26" t="n">
        <f aca="false">($V$40-V91)^2</f>
        <v>0.00682241308441</v>
      </c>
      <c r="CW91" s="26" t="n">
        <f aca="false">($S$41-S91)^2+($T$41-T91)^2+($U$41-U91)^2</f>
        <v>0.04272660563355</v>
      </c>
      <c r="CX91" s="26" t="n">
        <f aca="false">($V$41-V91)^2</f>
        <v>0.00562882565025</v>
      </c>
      <c r="CY91" s="26" t="n">
        <f aca="false">($S$42-S91)^2+($T$42-T91)^2+($U$42-U91)^2</f>
        <v>0.00972415887280998</v>
      </c>
      <c r="CZ91" s="26" t="n">
        <f aca="false">($V$42-V91)^2</f>
        <v>0.00969078798724</v>
      </c>
      <c r="DA91" s="26" t="n">
        <f aca="false">($S$43-S91)^2+($T$43-T91)^2+($U$43-U91)^2</f>
        <v>0.06433182607353</v>
      </c>
      <c r="DB91" s="26" t="n">
        <f aca="false">($V$43-V91)^2</f>
        <v>0.07876245796225</v>
      </c>
      <c r="DC91" s="26" t="n">
        <f aca="false">($S$44-S91)^2+($T$44-T91)^2+($U$44-U91)^2</f>
        <v>0.01102249600418</v>
      </c>
      <c r="DD91" s="26" t="n">
        <f aca="false">($V$44-V91)^2</f>
        <v>0.02652530138281</v>
      </c>
      <c r="DE91" s="26" t="n">
        <f aca="false">($S$45-S91)^2+($T$45-T91)^2+($U$45-U91)^2</f>
        <v>0.00403885753218999</v>
      </c>
      <c r="DF91" s="26" t="n">
        <f aca="false">($V$45-V91)^2</f>
        <v>0.00138978348804</v>
      </c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</row>
    <row r="92" customFormat="false" ht="15.75" hidden="false" customHeight="false" outlineLevel="0" collapsed="false">
      <c r="A92" s="31"/>
      <c r="B92" s="31"/>
      <c r="J92" s="26" t="n">
        <v>108</v>
      </c>
      <c r="K92" s="26" t="n">
        <v>0.5972973</v>
      </c>
      <c r="L92" s="26" t="n">
        <v>0.7644503</v>
      </c>
      <c r="M92" s="26" t="n">
        <v>0.6881752</v>
      </c>
      <c r="N92" s="26" t="n">
        <v>0.531979</v>
      </c>
      <c r="O92" s="27"/>
      <c r="Q92" s="13"/>
      <c r="R92" s="25" t="n">
        <v>54</v>
      </c>
      <c r="S92" s="25" t="n">
        <v>0.6102703</v>
      </c>
      <c r="T92" s="25" t="n">
        <v>0.5880818</v>
      </c>
      <c r="U92" s="25" t="n">
        <v>0.5927737</v>
      </c>
      <c r="V92" s="25" t="n">
        <v>0.4280618</v>
      </c>
      <c r="W92" s="26" t="n">
        <f aca="false">($S$2-S92)^2+($T$2-T92)^2+($U$2-U92)^2</f>
        <v>0.01640650988472</v>
      </c>
      <c r="X92" s="26" t="n">
        <f aca="false">($V$2-V92)^2</f>
        <v>0.02110470940516</v>
      </c>
      <c r="Y92" s="26" t="n">
        <f aca="false">($S$3-S92)^2+($T$3-T92)^2+($U$3-U92)^2</f>
        <v>0.05142013885161</v>
      </c>
      <c r="Z92" s="26" t="n">
        <f aca="false">($V$3-V92)^2</f>
        <v>0.16720910552641</v>
      </c>
      <c r="AA92" s="26" t="n">
        <f aca="false">($S$4-S92)^2+($T$4-T92)^2+($U$4-U92)^2</f>
        <v>0.0166532823706</v>
      </c>
      <c r="AB92" s="26" t="n">
        <f aca="false">($V$4-V92)^2</f>
        <v>0.17677441847025</v>
      </c>
      <c r="AC92" s="26" t="n">
        <f aca="false">($S$5-S92)^2+($T$5-T92)^2+($U$5-U92)^2</f>
        <v>0.00750044058041</v>
      </c>
      <c r="AD92" s="26" t="n">
        <f aca="false">($V$5-V92)^2</f>
        <v>0.01951122874276</v>
      </c>
      <c r="AE92" s="26" t="n">
        <f aca="false">($S$6-S92)^2+($T$6-T92)^2+($U$6-U92)^2</f>
        <v>0.04114616535126</v>
      </c>
      <c r="AF92" s="26" t="n">
        <f aca="false">($V$6-V92)^2</f>
        <v>0.07368135653761</v>
      </c>
      <c r="AG92" s="26" t="n">
        <f aca="false">($S$7-S92)^2+($T$7-T92)^2+($U$7-U92)^2</f>
        <v>0.01179020266209</v>
      </c>
      <c r="AH92" s="26" t="n">
        <f aca="false">($V$7-V92)^2</f>
        <v>0.00699673696225</v>
      </c>
      <c r="AI92" s="26" t="n">
        <f aca="false">($S$8-S92)^2+($T$8-T92)^2+($U$8-U92)^2</f>
        <v>0.08559473164737</v>
      </c>
      <c r="AJ92" s="26" t="n">
        <f aca="false">($V$8-V92)^2</f>
        <v>0.22272566461924</v>
      </c>
      <c r="AK92" s="26" t="n">
        <f aca="false">($S$9-S92)^2+($T$9-T92)^2+($U$9-U92)^2</f>
        <v>0.03507204380981</v>
      </c>
      <c r="AL92" s="26" t="n">
        <f aca="false">($V$9-V92)^2</f>
        <v>0.09034100239684</v>
      </c>
      <c r="AM92" s="30" t="n">
        <f aca="false">($S$10-S92)^2+($T$10-T92)^2+($U$10-U92)^2</f>
        <v>0.00222606009665</v>
      </c>
      <c r="AN92" s="30" t="n">
        <f aca="false">($V$10-V92)^2</f>
        <v>0.00301084858944</v>
      </c>
      <c r="AO92" s="26" t="n">
        <f aca="false">($S$11-S92)^2+($T$11-T92)^2+($U$11-U92)^2</f>
        <v>0.02522168769314</v>
      </c>
      <c r="AP92" s="26" t="n">
        <f aca="false">($V$11-V92)^2</f>
        <v>0.06082571566369</v>
      </c>
      <c r="AQ92" s="26" t="n">
        <f aca="false">($S$12-S92)^2+($T$12-T92)^2+($U$12-U92)^2</f>
        <v>0.0140899363746</v>
      </c>
      <c r="AR92" s="26" t="n">
        <f aca="false">($V$12-V92)^2</f>
        <v>0.00254461731364</v>
      </c>
      <c r="AS92" s="26" t="n">
        <f aca="false">($S$13-S92)^2+($T$13-T92)^2+($U$13-U92)^2</f>
        <v>0.0075224458995</v>
      </c>
      <c r="AT92" s="26" t="n">
        <f aca="false">($V$13-V92)^2</f>
        <v>0.00092454307969</v>
      </c>
      <c r="AU92" s="26" t="n">
        <f aca="false">($S$14-S92)^2+($T$14-T92)^2+($U$14-U92)^2</f>
        <v>0.05331805064786</v>
      </c>
      <c r="AV92" s="26" t="n">
        <f aca="false">($V$14-V92)^2</f>
        <v>0.01633276332009</v>
      </c>
      <c r="AW92" s="26" t="n">
        <f aca="false">($S$15-S92)^2+($T$15-T92)^2+($U$15-U92)^2</f>
        <v>0.03971950500389</v>
      </c>
      <c r="AX92" s="26" t="n">
        <f aca="false">($V$15-V92)^2</f>
        <v>0.07279856930641</v>
      </c>
      <c r="AY92" s="26" t="n">
        <f aca="false">($S$16-S92)^2+($T$16-T92)^2+($U$16-U92)^2</f>
        <v>0.03452093668641</v>
      </c>
      <c r="AZ92" s="26" t="n">
        <f aca="false">($V$16-V92)^2</f>
        <v>0.05770627297369</v>
      </c>
      <c r="BA92" s="26" t="n">
        <f aca="false">($S$17-S92)^2+($T$17-T92)^2+($U$17-U92)^2</f>
        <v>0.02633296886261</v>
      </c>
      <c r="BB92" s="26" t="n">
        <f aca="false">($V$17-V92)^2</f>
        <v>0.02262031040025</v>
      </c>
      <c r="BC92" s="26" t="n">
        <f aca="false">($S$18-S92)^2+($T$18-T92)^2+($U$18-U92)^2</f>
        <v>0.02665373210541</v>
      </c>
      <c r="BD92" s="26" t="n">
        <f aca="false">($V$18-V92)^2</f>
        <v>0.02161543907961</v>
      </c>
      <c r="BE92" s="26" t="n">
        <f aca="false">($S$19-S92)^2+($T$19-T92)^2+($U$19-U92)^2</f>
        <v>0.03486708980907</v>
      </c>
      <c r="BF92" s="26" t="n">
        <f aca="false">($V$19-V92)^2</f>
        <v>0.02147863182481</v>
      </c>
      <c r="BG92" s="26" t="n">
        <f aca="false">($S$20-S92)^2+($T$20-T92)^2+($U$20-U92)^2</f>
        <v>0.05817365066862</v>
      </c>
      <c r="BH92" s="26" t="n">
        <f aca="false">($V$20-V92)^2</f>
        <v>0.00552444346756</v>
      </c>
      <c r="BI92" s="26" t="n">
        <f aca="false">($S$21-S92)^2+($T$21-T92)^2+($U$21-U92)^2</f>
        <v>0.04997337633803</v>
      </c>
      <c r="BJ92" s="26" t="n">
        <f aca="false">($V$21-V92)^2</f>
        <v>0.00743204340649</v>
      </c>
      <c r="BK92" s="26" t="n">
        <f aca="false">($S$22-S92)^2+($T$22-T92)^2+($U$22-U92)^2</f>
        <v>0.07027958999556</v>
      </c>
      <c r="BL92" s="26" t="n">
        <f aca="false">($V$22-V92)^2</f>
        <v>0.00101893747264</v>
      </c>
      <c r="BM92" s="26" t="n">
        <f aca="false">($S$23-S92)^2+($T$23-T92)^2+($U$23-U92)^2</f>
        <v>0.17466107150717</v>
      </c>
      <c r="BN92" s="26" t="n">
        <f aca="false">($V$23-V92)^2</f>
        <v>0.075590903844</v>
      </c>
      <c r="BO92" s="26" t="n">
        <f aca="false">($S$24-S92)^2+($T$24-T92)^2+($U$24-U92)^2</f>
        <v>0.05000575832979</v>
      </c>
      <c r="BP92" s="26" t="n">
        <f aca="false">($V$24-V92)^2</f>
        <v>0.00987513225168999</v>
      </c>
      <c r="BQ92" s="26" t="n">
        <f aca="false">($S$25-S92)^2+($T$25-T92)^2+($U$25-U92)^2</f>
        <v>0.05935913170244</v>
      </c>
      <c r="BR92" s="26" t="n">
        <f aca="false">($V$25-V92)^2</f>
        <v>0.03601538563984</v>
      </c>
      <c r="BS92" s="26" t="n">
        <f aca="false">($S$26-S92)^2+($T$26-T92)^2+($U$26-U92)^2</f>
        <v>0.01051553919869</v>
      </c>
      <c r="BT92" s="26" t="n">
        <f aca="false">($V$26-V92)^2</f>
        <v>0.01258628196996</v>
      </c>
      <c r="BU92" s="26" t="n">
        <f aca="false">($S$27-S92)^2+($T$27-T92)^2+($U$27-U92)^2</f>
        <v>0.08441342806514</v>
      </c>
      <c r="BV92" s="26" t="n">
        <f aca="false">($V$27-V92)^2</f>
        <v>0.039177076624</v>
      </c>
      <c r="BW92" s="26" t="n">
        <f aca="false">($S$28-S92)^2+($T$28-T92)^2+($U$28-U92)^2</f>
        <v>0.01967765186592</v>
      </c>
      <c r="BX92" s="26" t="n">
        <f aca="false">($V$28-V92)^2</f>
        <v>0.04387583758336</v>
      </c>
      <c r="BY92" s="26" t="n">
        <f aca="false">($S$29-S92)^2+($T$29-T92)^2+($U$29-U92)^2</f>
        <v>0.02319461703834</v>
      </c>
      <c r="BZ92" s="26" t="n">
        <f aca="false">($V$29-V92)^2</f>
        <v>0.02652526880964</v>
      </c>
      <c r="CA92" s="26" t="n">
        <f aca="false">($S$30-S92)^2+($T$30-T92)^2+($U$30-U92)^2</f>
        <v>0.01560863853405</v>
      </c>
      <c r="CB92" s="26" t="n">
        <f aca="false">($V$30-V92)^2</f>
        <v>0.03452766018244</v>
      </c>
      <c r="CC92" s="26" t="n">
        <f aca="false">($S$31-S92)^2+($T$31-T92)^2+($U$31-U92)^2</f>
        <v>0.08935267275461</v>
      </c>
      <c r="CD92" s="26" t="n">
        <f aca="false">($V$31-V92)^2</f>
        <v>0.02090210411536</v>
      </c>
      <c r="CE92" s="26" t="n">
        <f aca="false">($S$32-S92)^2+($T$32-T92)^2+($U$32-U92)^2</f>
        <v>0.0179965995489</v>
      </c>
      <c r="CF92" s="26" t="n">
        <f aca="false">($V$32-V92)^2</f>
        <v>0.00989831979409</v>
      </c>
      <c r="CG92" s="26" t="n">
        <f aca="false">($S$33-S92)^2+($T$33-T92)^2+($U$33-U92)^2</f>
        <v>0.09012319271045</v>
      </c>
      <c r="CH92" s="26" t="n">
        <f aca="false">($V$33-V92)^2</f>
        <v>0.05439683929969</v>
      </c>
      <c r="CI92" s="26" t="n">
        <f aca="false">($S$34-S92)^2+($T$34-T92)^2+($U$34-U92)^2</f>
        <v>0.0283382850327</v>
      </c>
      <c r="CJ92" s="26" t="n">
        <f aca="false">($V$34-V92)^2</f>
        <v>0.01106678752144</v>
      </c>
      <c r="CK92" s="26" t="n">
        <f aca="false">($S$35-S92)^2+($T$35-T92)^2+($U$35-U92)^2</f>
        <v>0.01269465712536</v>
      </c>
      <c r="CL92" s="26" t="n">
        <f aca="false">($V$35-V92)^2</f>
        <v>0.00059283971289</v>
      </c>
      <c r="CM92" s="26" t="n">
        <f aca="false">($S$36-S92)^2+($T$36-T92)^2+($U$36-U92)^2</f>
        <v>0.02182207781996</v>
      </c>
      <c r="CN92" s="26" t="n">
        <f aca="false">($V$36-V92)^2</f>
        <v>1.2208036E-007</v>
      </c>
      <c r="CO92" s="26" t="n">
        <f aca="false">($S$37-S92)^2+($T$37-T92)^2+($U$37-U92)^2</f>
        <v>0.17011266859034</v>
      </c>
      <c r="CP92" s="26" t="n">
        <f aca="false">($V$37-V92)^2</f>
        <v>0.039269367225</v>
      </c>
      <c r="CQ92" s="26" t="n">
        <f aca="false">($S$38-S92)^2+($T$38-T92)^2+($U$38-U92)^2</f>
        <v>0.17547518337914</v>
      </c>
      <c r="CR92" s="26" t="n">
        <f aca="false">($V$38-V92)^2</f>
        <v>0.02276070082225</v>
      </c>
      <c r="CS92" s="26" t="n">
        <f aca="false">($S$39-S92)^2+($T$39-T92)^2+($U$39-U92)^2</f>
        <v>0.00984214789776001</v>
      </c>
      <c r="CT92" s="26" t="n">
        <f aca="false">($V$39-V92)^2</f>
        <v>0.05888766115684</v>
      </c>
      <c r="CU92" s="26" t="n">
        <f aca="false">($S$40-S92)^2+($T$40-T92)^2+($U$40-U92)^2</f>
        <v>0.01648897863704</v>
      </c>
      <c r="CV92" s="26" t="n">
        <f aca="false">($V$40-V92)^2</f>
        <v>2.65983480999997E-006</v>
      </c>
      <c r="CW92" s="26" t="n">
        <f aca="false">($S$41-S92)^2+($T$41-T92)^2+($U$41-U92)^2</f>
        <v>0.00834164832185</v>
      </c>
      <c r="CX92" s="26" t="n">
        <f aca="false">($V$41-V92)^2</f>
        <v>3.53014222499999E-005</v>
      </c>
      <c r="CY92" s="26" t="n">
        <f aca="false">($S$42-S92)^2+($T$42-T92)^2+($U$42-U92)^2</f>
        <v>0.02241072575461</v>
      </c>
      <c r="CZ92" s="26" t="n">
        <f aca="false">($V$42-V92)^2</f>
        <v>0.00030536863504</v>
      </c>
      <c r="DA92" s="26" t="n">
        <f aca="false">($S$43-S92)^2+($T$43-T92)^2+($U$43-U92)^2</f>
        <v>0.01955750476869</v>
      </c>
      <c r="DB92" s="26" t="n">
        <f aca="false">($V$43-V92)^2</f>
        <v>0.03987190272025</v>
      </c>
      <c r="DC92" s="26" t="n">
        <f aca="false">($S$44-S92)^2+($T$44-T92)^2+($U$44-U92)^2</f>
        <v>0.01921585737666</v>
      </c>
      <c r="DD92" s="26" t="n">
        <f aca="false">($V$44-V92)^2</f>
        <v>0.00670742982121001</v>
      </c>
      <c r="DE92" s="26" t="n">
        <f aca="false">($S$45-S92)^2+($T$45-T92)^2+($U$45-U92)^2</f>
        <v>0.00823325496760999</v>
      </c>
      <c r="DF92" s="26" t="n">
        <f aca="false">($V$45-V92)^2</f>
        <v>0.00190857144384</v>
      </c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</row>
    <row r="93" customFormat="false" ht="15.75" hidden="false" customHeight="false" outlineLevel="0" collapsed="false">
      <c r="A93" s="31"/>
      <c r="B93" s="31"/>
      <c r="J93" s="26" t="n">
        <v>110</v>
      </c>
      <c r="K93" s="26" t="n">
        <v>0.8783784</v>
      </c>
      <c r="L93" s="26" t="n">
        <v>0.6175088</v>
      </c>
      <c r="M93" s="26" t="n">
        <v>0.7911679</v>
      </c>
      <c r="N93" s="26" t="n">
        <v>0.7323576</v>
      </c>
      <c r="O93" s="27"/>
      <c r="Q93" s="13"/>
      <c r="R93" s="25" t="n">
        <v>55</v>
      </c>
      <c r="S93" s="25" t="n">
        <v>0.6578379</v>
      </c>
      <c r="T93" s="25" t="n">
        <v>0.6666722</v>
      </c>
      <c r="U93" s="25" t="n">
        <v>0.6175913</v>
      </c>
      <c r="V93" s="25" t="n">
        <v>0.5887142</v>
      </c>
      <c r="W93" s="26" t="n">
        <f aca="false">($S$2-S93)^2+($T$2-T93)^2+($U$2-U93)^2</f>
        <v>0.0154522125668</v>
      </c>
      <c r="X93" s="26" t="n">
        <f aca="false">($V$2-V93)^2</f>
        <v>0.093591329329</v>
      </c>
      <c r="Y93" s="26" t="n">
        <f aca="false">($S$3-S93)^2+($T$3-T93)^2+($U$3-U93)^2</f>
        <v>0.01903152149369</v>
      </c>
      <c r="Z93" s="26" t="n">
        <f aca="false">($V$3-V93)^2</f>
        <v>0.06163287864409</v>
      </c>
      <c r="AA93" s="26" t="n">
        <f aca="false">($S$4-S93)^2+($T$4-T93)^2+($U$4-U93)^2</f>
        <v>0.00483012232019999</v>
      </c>
      <c r="AB93" s="26" t="n">
        <f aca="false">($V$4-V93)^2</f>
        <v>0.06749245480761</v>
      </c>
      <c r="AC93" s="26" t="n">
        <f aca="false">($S$5-S93)^2+($T$5-T93)^2+($U$5-U93)^2</f>
        <v>0.00461683032856999</v>
      </c>
      <c r="AD93" s="26" t="n">
        <f aca="false">($V$5-V93)^2</f>
        <v>0.090201112225</v>
      </c>
      <c r="AE93" s="26" t="n">
        <f aca="false">($S$6-S93)^2+($T$6-T93)^2+($U$6-U93)^2</f>
        <v>0.0352024133579</v>
      </c>
      <c r="AF93" s="26" t="n">
        <f aca="false">($V$6-V93)^2</f>
        <v>0.01227457920649</v>
      </c>
      <c r="AG93" s="26" t="n">
        <f aca="false">($S$7-S93)^2+($T$7-T93)^2+($U$7-U93)^2</f>
        <v>0.02473896227633</v>
      </c>
      <c r="AH93" s="26" t="n">
        <f aca="false">($V$7-V93)^2</f>
        <v>0.05968195254121</v>
      </c>
      <c r="AI93" s="26" t="n">
        <f aca="false">($S$8-S93)^2+($T$8-T93)^2+($U$8-U93)^2</f>
        <v>0.04437881126769</v>
      </c>
      <c r="AJ93" s="26" t="n">
        <f aca="false">($V$8-V93)^2</f>
        <v>0.09689884928164</v>
      </c>
      <c r="AK93" s="26" t="n">
        <f aca="false">($S$9-S93)^2+($T$9-T93)^2+($U$9-U93)^2</f>
        <v>0.01314947775445</v>
      </c>
      <c r="AL93" s="26" t="n">
        <f aca="false">($V$9-V93)^2</f>
        <v>0.01957631915716</v>
      </c>
      <c r="AM93" s="26" t="n">
        <f aca="false">($S$10-S93)^2+($T$10-T93)^2+($U$10-U93)^2</f>
        <v>0.01770715515681</v>
      </c>
      <c r="AN93" s="26" t="n">
        <f aca="false">($V$10-V93)^2</f>
        <v>0.04645042215696</v>
      </c>
      <c r="AO93" s="26" t="n">
        <f aca="false">($S$11-S93)^2+($T$11-T93)^2+($U$11-U93)^2</f>
        <v>0.01546260419706</v>
      </c>
      <c r="AP93" s="26" t="n">
        <f aca="false">($V$11-V93)^2</f>
        <v>0.00739192416169</v>
      </c>
      <c r="AQ93" s="26" t="n">
        <f aca="false">($S$12-S93)^2+($T$12-T93)^2+($U$12-U93)^2</f>
        <v>0.0291028974986</v>
      </c>
      <c r="AR93" s="26" t="n">
        <f aca="false">($V$12-V93)^2</f>
        <v>0.04456177453156</v>
      </c>
      <c r="AS93" s="26" t="n">
        <f aca="false">($S$13-S93)^2+($T$13-T93)^2+($U$13-U93)^2</f>
        <v>0.00396572321661999</v>
      </c>
      <c r="AT93" s="26" t="n">
        <f aca="false">($V$13-V93)^2</f>
        <v>0.03650342684569</v>
      </c>
      <c r="AU93" s="26" t="n">
        <f aca="false">($S$14-S93)^2+($T$14-T93)^2+($U$14-U93)^2</f>
        <v>0.08977008282234</v>
      </c>
      <c r="AV93" s="26" t="n">
        <f aca="false">($V$14-V93)^2</f>
        <v>0.08320461399441</v>
      </c>
      <c r="AW93" s="26" t="n">
        <f aca="false">($S$15-S93)^2+($T$15-T93)^2+($U$15-U93)^2</f>
        <v>0.01155074704581</v>
      </c>
      <c r="AX93" s="26" t="n">
        <f aca="false">($V$15-V93)^2</f>
        <v>0.01191584010409</v>
      </c>
      <c r="AY93" s="26" t="n">
        <f aca="false">($S$16-S93)^2+($T$16-T93)^2+($U$16-U93)^2</f>
        <v>0.06765886391705</v>
      </c>
      <c r="AZ93" s="26" t="n">
        <f aca="false">($V$16-V93)^2</f>
        <v>0.00633120984721001</v>
      </c>
      <c r="BA93" s="26" t="n">
        <f aca="false">($S$17-S93)^2+($T$17-T93)^2+($U$17-U93)^2</f>
        <v>0.05232248833301</v>
      </c>
      <c r="BB93" s="26" t="n">
        <f aca="false">($V$17-V93)^2</f>
        <v>0.09675390659841</v>
      </c>
      <c r="BC93" s="26" t="n">
        <f aca="false">($S$18-S93)^2+($T$18-T93)^2+($U$18-U93)^2</f>
        <v>0.05420544979133</v>
      </c>
      <c r="BD93" s="26" t="n">
        <f aca="false">($V$18-V93)^2</f>
        <v>0.00018579053025</v>
      </c>
      <c r="BE93" s="26" t="n">
        <f aca="false">($S$19-S93)^2+($T$19-T93)^2+($U$19-U93)^2</f>
        <v>0.05588024319523</v>
      </c>
      <c r="BF93" s="26" t="n">
        <f aca="false">($V$19-V93)^2</f>
        <v>0.000198711312249999</v>
      </c>
      <c r="BG93" s="26" t="n">
        <f aca="false">($S$20-S93)^2+($T$20-T93)^2+($U$20-U93)^2</f>
        <v>0.08939986838414</v>
      </c>
      <c r="BH93" s="26" t="n">
        <f aca="false">($V$20-V93)^2</f>
        <v>0.055215130441</v>
      </c>
      <c r="BI93" s="26" t="n">
        <f aca="false">($S$21-S93)^2+($T$21-T93)^2+($U$21-U93)^2</f>
        <v>0.03149040234563</v>
      </c>
      <c r="BJ93" s="26" t="n">
        <f aca="false">($V$21-V93)^2</f>
        <v>0.00554177513761</v>
      </c>
      <c r="BK93" s="26" t="n">
        <f aca="false">($S$22-S93)^2+($T$22-T93)^2+($U$22-U93)^2</f>
        <v>0.03346907463604</v>
      </c>
      <c r="BL93" s="26" t="n">
        <f aca="false">($V$22-V93)^2</f>
        <v>0.03708443735824</v>
      </c>
      <c r="BM93" s="26" t="n">
        <f aca="false">($S$23-S93)^2+($T$23-T93)^2+($U$23-U93)^2</f>
        <v>0.10911982188285</v>
      </c>
      <c r="BN93" s="26" t="n">
        <f aca="false">($V$23-V93)^2</f>
        <v>0.01306119836736</v>
      </c>
      <c r="BO93" s="26" t="n">
        <f aca="false">($S$24-S93)^2+($T$24-T93)^2+($U$24-U93)^2</f>
        <v>0.08426182590635</v>
      </c>
      <c r="BP93" s="26" t="n">
        <f aca="false">($V$24-V93)^2</f>
        <v>0.00375507907369</v>
      </c>
      <c r="BQ93" s="26" t="n">
        <f aca="false">($S$25-S93)^2+($T$25-T93)^2+($U$25-U93)^2</f>
        <v>0.10239346787284</v>
      </c>
      <c r="BR93" s="26" t="n">
        <f aca="false">($V$25-V93)^2</f>
        <v>0.000848253975040004</v>
      </c>
      <c r="BS93" s="26" t="n">
        <f aca="false">($S$26-S93)^2+($T$26-T93)^2+($U$26-U93)^2</f>
        <v>0.01864003536237</v>
      </c>
      <c r="BT93" s="26" t="n">
        <f aca="false">($V$26-V93)^2</f>
        <v>0.00234873991044</v>
      </c>
      <c r="BU93" s="26" t="n">
        <f aca="false">($S$27-S93)^2+($T$27-T93)^2+($U$27-U93)^2</f>
        <v>0.12638991813026</v>
      </c>
      <c r="BV93" s="26" t="n">
        <f aca="false">($V$27-V93)^2</f>
        <v>0.00138976857616001</v>
      </c>
      <c r="BW93" s="26" t="n">
        <f aca="false">($S$28-S93)^2+($T$28-T93)^2+($U$28-U93)^2</f>
        <v>0.01538058859984</v>
      </c>
      <c r="BX93" s="26" t="n">
        <f aca="false">($V$28-V93)^2</f>
        <v>0.136987333924</v>
      </c>
      <c r="BY93" s="26" t="n">
        <f aca="false">($S$29-S93)^2+($T$29-T93)^2+($U$29-U93)^2</f>
        <v>0.00463672262794001</v>
      </c>
      <c r="BZ93" s="26" t="n">
        <f aca="false">($V$29-V93)^2</f>
        <v>4.89913956000014E-006</v>
      </c>
      <c r="CA93" s="26" t="n">
        <f aca="false">($S$30-S93)^2+($T$30-T93)^2+($U$30-U93)^2</f>
        <v>0.03450654221069</v>
      </c>
      <c r="CB93" s="26" t="n">
        <f aca="false">($V$30-V93)^2</f>
        <v>0.000633216830440004</v>
      </c>
      <c r="CC93" s="26" t="n">
        <f aca="false">($S$31-S93)^2+($T$31-T93)^2+($U$31-U93)^2</f>
        <v>0.14224581698629</v>
      </c>
      <c r="CD93" s="26" t="n">
        <f aca="false">($V$31-V93)^2</f>
        <v>0.093164131984</v>
      </c>
      <c r="CE93" s="26" t="n">
        <f aca="false">($S$32-S93)^2+($T$32-T93)^2+($U$32-U93)^2</f>
        <v>0.03620858323322</v>
      </c>
      <c r="CF93" s="26" t="n">
        <f aca="false">($V$32-V93)^2</f>
        <v>0.00374080247641</v>
      </c>
      <c r="CG93" s="26" t="n">
        <f aca="false">($S$33-S93)^2+($T$33-T93)^2+($U$33-U93)^2</f>
        <v>0.04445437862357</v>
      </c>
      <c r="CH93" s="26" t="n">
        <f aca="false">($V$33-V93)^2</f>
        <v>0.00526769672521</v>
      </c>
      <c r="CI93" s="26" t="n">
        <f aca="false">($S$34-S93)^2+($T$34-T93)^2+($U$34-U93)^2</f>
        <v>0.0451536787779</v>
      </c>
      <c r="CJ93" s="26" t="n">
        <f aca="false">($V$34-V93)^2</f>
        <v>0.07067686054144</v>
      </c>
      <c r="CK93" s="26" t="n">
        <f aca="false">($S$35-S93)^2+($T$35-T93)^2+($U$35-U93)^2</f>
        <v>0.02161428357128</v>
      </c>
      <c r="CL93" s="26" t="n">
        <f aca="false">($V$35-V93)^2</f>
        <v>0.01857880767681</v>
      </c>
      <c r="CM93" s="26" t="n">
        <f aca="false">($S$36-S93)^2+($T$36-T93)^2+($U$36-U93)^2</f>
        <v>0.00816666025195999</v>
      </c>
      <c r="CN93" s="26" t="n">
        <f aca="false">($V$36-V93)^2</f>
        <v>0.025697051809</v>
      </c>
      <c r="CO93" s="26" t="n">
        <f aca="false">($S$37-S93)^2+($T$37-T93)^2+($U$37-U93)^2</f>
        <v>0.10811061194762</v>
      </c>
      <c r="CP93" s="26" t="n">
        <f aca="false">($V$37-V93)^2</f>
        <v>0.00140719515876</v>
      </c>
      <c r="CQ93" s="26" t="n">
        <f aca="false">($S$38-S93)^2+($T$38-T93)^2+($U$38-U93)^2</f>
        <v>0.25184260693058</v>
      </c>
      <c r="CR93" s="26" t="n">
        <f aca="false">($V$38-V93)^2</f>
        <v>0.09704402505721</v>
      </c>
      <c r="CS93" s="26" t="n">
        <f aca="false">($S$39-S93)^2+($T$39-T93)^2+($U$39-U93)^2</f>
        <v>0.00330365877535999</v>
      </c>
      <c r="CT93" s="26" t="n">
        <f aca="false">($V$39-V93)^2</f>
        <v>0.00672652583716001</v>
      </c>
      <c r="CU93" s="26" t="n">
        <f aca="false">($S$40-S93)^2+($T$40-T93)^2+($U$40-U93)^2</f>
        <v>0.03294509614024</v>
      </c>
      <c r="CV93" s="26" t="n">
        <f aca="false">($V$40-V93)^2</f>
        <v>0.02528783746225</v>
      </c>
      <c r="CW93" s="26" t="n">
        <f aca="false">($S$41-S93)^2+($T$41-T93)^2+($U$41-U93)^2</f>
        <v>0.00470558214424999</v>
      </c>
      <c r="CX93" s="26" t="n">
        <f aca="false">($V$41-V93)^2</f>
        <v>0.02775352751721</v>
      </c>
      <c r="CY93" s="26" t="n">
        <f aca="false">($S$42-S93)^2+($T$42-T93)^2+($U$42-U93)^2</f>
        <v>0.04869369687797</v>
      </c>
      <c r="CZ93" s="26" t="n">
        <f aca="false">($V$42-V93)^2</f>
        <v>0.02049982514176</v>
      </c>
      <c r="DA93" s="26" t="n">
        <f aca="false">($S$43-S93)^2+($T$43-T93)^2+($U$43-U93)^2</f>
        <v>0.03993423849205</v>
      </c>
      <c r="DB93" s="26" t="n">
        <f aca="false">($V$43-V93)^2</f>
        <v>0.00152311453441</v>
      </c>
      <c r="DC93" s="26" t="n">
        <f aca="false">($S$44-S93)^2+($T$44-T93)^2+($U$44-U93)^2</f>
        <v>0.01659305471666</v>
      </c>
      <c r="DD93" s="26" t="n">
        <f aca="false">($V$44-V93)^2</f>
        <v>0.00620211376224999</v>
      </c>
      <c r="DE93" s="26" t="n">
        <f aca="false">($S$45-S93)^2+($T$45-T93)^2+($U$45-U93)^2</f>
        <v>0.02079428660265</v>
      </c>
      <c r="DF93" s="26" t="n">
        <f aca="false">($V$45-V93)^2</f>
        <v>0.04175467212816</v>
      </c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</row>
    <row r="94" customFormat="false" ht="15.75" hidden="false" customHeight="false" outlineLevel="0" collapsed="false">
      <c r="A94" s="31"/>
      <c r="B94" s="31"/>
      <c r="J94" s="26" t="n">
        <v>111</v>
      </c>
      <c r="K94" s="26" t="n">
        <v>0.3075676</v>
      </c>
      <c r="L94" s="26" t="n">
        <v>0.4949967</v>
      </c>
      <c r="M94" s="26" t="n">
        <v>0.3505839</v>
      </c>
      <c r="N94" s="26" t="n">
        <v>0.2185962</v>
      </c>
      <c r="O94" s="27"/>
      <c r="Q94" s="13"/>
      <c r="R94" s="25" t="n">
        <v>56</v>
      </c>
      <c r="S94" s="25" t="n">
        <v>0.4286487</v>
      </c>
      <c r="T94" s="25" t="n">
        <v>0.5347573</v>
      </c>
      <c r="U94" s="25" t="n">
        <v>0.3811679</v>
      </c>
      <c r="V94" s="25" t="n">
        <v>0.3234454</v>
      </c>
      <c r="W94" s="26" t="n">
        <f aca="false">($S$2-S94)^2+($T$2-T94)^2+($U$2-U94)^2</f>
        <v>0.11415780720745</v>
      </c>
      <c r="X94" s="26" t="n">
        <f aca="false">($V$2-V94)^2</f>
        <v>0.00165308922724</v>
      </c>
      <c r="Y94" s="26" t="n">
        <f aca="false">($S$3-S94)^2+($T$3-T94)^2+($U$3-U94)^2</f>
        <v>0.23905220355508</v>
      </c>
      <c r="Z94" s="26" t="n">
        <f aca="false">($V$3-V94)^2</f>
        <v>0.26371152031225</v>
      </c>
      <c r="AA94" s="26" t="n">
        <f aca="false">($S$4-S94)^2+($T$4-T94)^2+($U$4-U94)^2</f>
        <v>0.11711295117561</v>
      </c>
      <c r="AB94" s="26" t="n">
        <f aca="false">($V$4-V94)^2</f>
        <v>0.27568999883161</v>
      </c>
      <c r="AC94" s="26" t="n">
        <f aca="false">($S$5-S94)^2+($T$5-T94)^2+($U$5-U94)^2</f>
        <v>0.09028577954312</v>
      </c>
      <c r="AD94" s="26" t="n">
        <f aca="false">($V$5-V94)^2</f>
        <v>0.00122963838244</v>
      </c>
      <c r="AE94" s="26" t="n">
        <f aca="false">($S$6-S94)^2+($T$6-T94)^2+($U$6-U94)^2</f>
        <v>0.20035889814771</v>
      </c>
      <c r="AF94" s="26" t="n">
        <f aca="false">($V$6-V94)^2</f>
        <v>0.14142074754025</v>
      </c>
      <c r="AG94" s="26" t="n">
        <f aca="false">($S$7-S94)^2+($T$7-T94)^2+($U$7-U94)^2</f>
        <v>0.04051358702938</v>
      </c>
      <c r="AH94" s="26" t="n">
        <f aca="false">($V$7-V94)^2</f>
        <v>0.000439736706009999</v>
      </c>
      <c r="AI94" s="26" t="n">
        <f aca="false">($S$8-S94)^2+($T$8-T94)^2+($U$8-U94)^2</f>
        <v>0.31839639628674</v>
      </c>
      <c r="AJ94" s="26" t="n">
        <f aca="false">($V$8-V94)^2</f>
        <v>0.33241520678116</v>
      </c>
      <c r="AK94" s="26" t="n">
        <f aca="false">($S$9-S94)^2+($T$9-T94)^2+($U$9-U94)^2</f>
        <v>0.19225570143806</v>
      </c>
      <c r="AL94" s="26" t="n">
        <f aca="false">($V$9-V94)^2</f>
        <v>0.16417423592964</v>
      </c>
      <c r="AM94" s="26" t="n">
        <f aca="false">($S$10-S94)^2+($T$10-T94)^2+($U$10-U94)^2</f>
        <v>0.05631148408708</v>
      </c>
      <c r="AN94" s="26" t="n">
        <f aca="false">($V$10-V94)^2</f>
        <v>0.00247458492304</v>
      </c>
      <c r="AO94" s="26" t="n">
        <f aca="false">($S$11-S94)^2+($T$11-T94)^2+($U$11-U94)^2</f>
        <v>0.16054414812365</v>
      </c>
      <c r="AP94" s="26" t="n">
        <f aca="false">($V$11-V94)^2</f>
        <v>0.12337312027401</v>
      </c>
      <c r="AQ94" s="26" t="n">
        <f aca="false">($S$12-S94)^2+($T$12-T94)^2+($U$12-U94)^2</f>
        <v>0.03900830296001</v>
      </c>
      <c r="AR94" s="26" t="n">
        <f aca="false">($V$12-V94)^2</f>
        <v>0.00293462725284</v>
      </c>
      <c r="AS94" s="26" t="n">
        <f aca="false">($S$13-S94)^2+($T$13-T94)^2+($U$13-U94)^2</f>
        <v>0.09625205321341</v>
      </c>
      <c r="AT94" s="26" t="n">
        <f aca="false">($V$13-V94)^2</f>
        <v>0.00550713894201</v>
      </c>
      <c r="AU94" s="26" t="n">
        <f aca="false">($S$14-S94)^2+($T$14-T94)^2+($U$14-U94)^2</f>
        <v>0.01246220770419</v>
      </c>
      <c r="AV94" s="26" t="n">
        <f aca="false">($V$14-V94)^2</f>
        <v>0.000537465398890001</v>
      </c>
      <c r="AW94" s="26" t="n">
        <f aca="false">($S$15-S94)^2+($T$15-T94)^2+($U$15-U94)^2</f>
        <v>0.20359023152792</v>
      </c>
      <c r="AX94" s="26" t="n">
        <f aca="false">($V$15-V94)^2</f>
        <v>0.14019670161225</v>
      </c>
      <c r="AY94" s="26" t="n">
        <f aca="false">($S$16-S94)^2+($T$16-T94)^2+($U$16-U94)^2</f>
        <v>0.0096504063929</v>
      </c>
      <c r="AZ94" s="26" t="n">
        <f aca="false">($V$16-V94)^2</f>
        <v>0.11891303934129</v>
      </c>
      <c r="BA94" s="26" t="n">
        <f aca="false">($S$17-S94)^2+($T$17-T94)^2+($U$17-U94)^2</f>
        <v>0.05149183317836</v>
      </c>
      <c r="BB94" s="26" t="n">
        <f aca="false">($V$17-V94)^2</f>
        <v>0.00209618381281</v>
      </c>
      <c r="BC94" s="26" t="n">
        <f aca="false">($S$18-S94)^2+($T$18-T94)^2+($U$18-U94)^2</f>
        <v>0.03567113078356</v>
      </c>
      <c r="BD94" s="26" t="n">
        <f aca="false">($V$18-V94)^2</f>
        <v>0.06332183402689</v>
      </c>
      <c r="BE94" s="26" t="n">
        <f aca="false">($S$19-S94)^2+($T$19-T94)^2+($U$19-U94)^2</f>
        <v>0.09275304046158</v>
      </c>
      <c r="BF94" s="26" t="n">
        <f aca="false">($V$19-V94)^2</f>
        <v>0.06308752428729</v>
      </c>
      <c r="BG94" s="26" t="n">
        <f aca="false">($S$20-S94)^2+($T$20-T94)^2+($U$20-U94)^2</f>
        <v>0.02084336487665</v>
      </c>
      <c r="BH94" s="26" t="n">
        <f aca="false">($V$20-V94)^2</f>
        <v>0.000917471984040002</v>
      </c>
      <c r="BI94" s="26" t="n">
        <f aca="false">($S$21-S94)^2+($T$21-T94)^2+($U$21-U94)^2</f>
        <v>0.24734985075902</v>
      </c>
      <c r="BJ94" s="26" t="n">
        <f aca="false">($V$21-V94)^2</f>
        <v>0.03641444778049</v>
      </c>
      <c r="BK94" s="26" t="n">
        <f aca="false">($S$22-S94)^2+($T$22-T94)^2+($U$22-U94)^2</f>
        <v>0.25219970117329</v>
      </c>
      <c r="BL94" s="26" t="n">
        <f aca="false">($V$22-V94)^2</f>
        <v>0.00528465025936</v>
      </c>
      <c r="BM94" s="26" t="n">
        <f aca="false">($S$23-S94)^2+($T$23-T94)^2+($U$23-U94)^2</f>
        <v>0.45777887103724</v>
      </c>
      <c r="BN94" s="26" t="n">
        <f aca="false">($V$23-V94)^2</f>
        <v>0.14406154255936</v>
      </c>
      <c r="BO94" s="26" t="n">
        <f aca="false">($S$24-S94)^2+($T$24-T94)^2+($U$24-U94)^2</f>
        <v>0.00613097809802</v>
      </c>
      <c r="BP94" s="26" t="n">
        <f aca="false">($V$24-V94)^2</f>
        <v>0.04161196089801</v>
      </c>
      <c r="BQ94" s="26" t="n">
        <f aca="false">($S$25-S94)^2+($T$25-T94)^2+($U$25-U94)^2</f>
        <v>0.00363452399909</v>
      </c>
      <c r="BR94" s="26" t="n">
        <f aca="false">($V$25-V94)^2</f>
        <v>0.08666759172096</v>
      </c>
      <c r="BS94" s="26" t="n">
        <f aca="false">($S$26-S94)^2+($T$26-T94)^2+($U$26-U94)^2</f>
        <v>0.08036388086234</v>
      </c>
      <c r="BT94" s="26" t="n">
        <f aca="false">($V$26-V94)^2</f>
        <v>0.047004408025</v>
      </c>
      <c r="BU94" s="26" t="n">
        <f aca="false">($S$27-S94)^2+($T$27-T94)^2+($U$27-U94)^2</f>
        <v>0.01081589061905</v>
      </c>
      <c r="BV94" s="26" t="n">
        <f aca="false">($V$27-V94)^2</f>
        <v>0.09153553434256</v>
      </c>
      <c r="BW94" s="26" t="n">
        <f aca="false">($S$28-S94)^2+($T$28-T94)^2+($U$28-U94)^2</f>
        <v>0.11423789799669</v>
      </c>
      <c r="BX94" s="26" t="n">
        <f aca="false">($V$28-V94)^2</f>
        <v>0.01099335474064</v>
      </c>
      <c r="BY94" s="26" t="n">
        <f aca="false">($S$29-S94)^2+($T$29-T94)^2+($U$29-U94)^2</f>
        <v>0.16646962575205</v>
      </c>
      <c r="BZ94" s="26" t="n">
        <f aca="false">($V$29-V94)^2</f>
        <v>0.07154672731684</v>
      </c>
      <c r="CA94" s="26" t="n">
        <f aca="false">($S$30-S94)^2+($T$30-T94)^2+($U$30-U94)^2</f>
        <v>0.04176946208058</v>
      </c>
      <c r="CB94" s="26" t="n">
        <f aca="false">($V$30-V94)^2</f>
        <v>0.08435109514276</v>
      </c>
      <c r="CC94" s="26" t="n">
        <f aca="false">($S$31-S94)^2+($T$31-T94)^2+($U$31-U94)^2</f>
        <v>0.00362791552856</v>
      </c>
      <c r="CD94" s="26" t="n">
        <f aca="false">($V$31-V94)^2</f>
        <v>0.00159673766464</v>
      </c>
      <c r="CE94" s="26" t="n">
        <f aca="false">($S$32-S94)^2+($T$32-T94)^2+($U$32-U94)^2</f>
        <v>0.06193013706197</v>
      </c>
      <c r="CF94" s="26" t="n">
        <f aca="false">($V$32-V94)^2</f>
        <v>0.04165954498489</v>
      </c>
      <c r="CG94" s="26" t="n">
        <f aca="false">($S$33-S94)^2+($T$33-T94)^2+($U$33-U94)^2</f>
        <v>0.30954484117892</v>
      </c>
      <c r="CH94" s="26" t="n">
        <f aca="false">($V$33-V94)^2</f>
        <v>0.11414106839529</v>
      </c>
      <c r="CI94" s="26" t="n">
        <f aca="false">($S$34-S94)^2+($T$34-T94)^2+($U$34-U94)^2</f>
        <v>0.09775673827905</v>
      </c>
      <c r="CJ94" s="26" t="n">
        <f aca="false">($V$34-V94)^2</f>
        <v>3.3918975999998E-007</v>
      </c>
      <c r="CK94" s="26" t="n">
        <f aca="false">($S$35-S94)^2+($T$35-T94)^2+($U$35-U94)^2</f>
        <v>0.09876667833473</v>
      </c>
      <c r="CL94" s="26" t="n">
        <f aca="false">($V$35-V94)^2</f>
        <v>0.01663189384609</v>
      </c>
      <c r="CM94" s="26" t="n">
        <f aca="false">($S$36-S94)^2+($T$36-T94)^2+($U$36-U94)^2</f>
        <v>0.13972376616605</v>
      </c>
      <c r="CN94" s="26" t="n">
        <f aca="false">($V$36-V94)^2</f>
        <v>0.01101781916964</v>
      </c>
      <c r="CO94" s="26" t="n">
        <f aca="false">($S$37-S94)^2+($T$37-T94)^2+($U$37-U94)^2</f>
        <v>0.46642626917213</v>
      </c>
      <c r="CP94" s="26" t="n">
        <f aca="false">($V$37-V94)^2</f>
        <v>0.09167657618596</v>
      </c>
      <c r="CQ94" s="26" t="n">
        <f aca="false">($S$38-S94)^2+($T$38-T94)^2+($U$38-U94)^2</f>
        <v>0.02698981580881</v>
      </c>
      <c r="CR94" s="26" t="n">
        <f aca="false">($V$38-V94)^2</f>
        <v>0.00213907175001</v>
      </c>
      <c r="CS94" s="26" t="n">
        <f aca="false">($S$39-S94)^2+($T$39-T94)^2+($U$39-U94)^2</f>
        <v>0.10102946171061</v>
      </c>
      <c r="CT94" s="26" t="n">
        <f aca="false">($V$39-V94)^2</f>
        <v>0.12060631556964</v>
      </c>
      <c r="CU94" s="26" t="n">
        <f aca="false">($S$40-S94)^2+($T$40-T94)^2+($U$40-U94)^2</f>
        <v>0.03222314236337</v>
      </c>
      <c r="CV94" s="26" t="n">
        <f aca="false">($V$40-V94)^2</f>
        <v>0.01128848875729</v>
      </c>
      <c r="CW94" s="26" t="n">
        <f aca="false">($S$41-S94)^2+($T$41-T94)^2+($U$41-U94)^2</f>
        <v>0.09163753737736</v>
      </c>
      <c r="CX94" s="26" t="n">
        <f aca="false">($V$41-V94)^2</f>
        <v>0.00973673589001</v>
      </c>
      <c r="CY94" s="26" t="n">
        <f aca="false">($S$42-S94)^2+($T$42-T94)^2+($U$42-U94)^2</f>
        <v>0.03740694804378</v>
      </c>
      <c r="CZ94" s="26" t="n">
        <f aca="false">($V$42-V94)^2</f>
        <v>0.01490626111744</v>
      </c>
      <c r="DA94" s="26" t="n">
        <f aca="false">($S$43-S94)^2+($T$43-T94)^2+($U$43-U94)^2</f>
        <v>0.04620253818834</v>
      </c>
      <c r="DB94" s="26" t="n">
        <f aca="false">($V$43-V94)^2</f>
        <v>0.09259599475681</v>
      </c>
      <c r="DC94" s="26" t="n">
        <f aca="false">($S$44-S94)^2+($T$44-T94)^2+($U$44-U94)^2</f>
        <v>0.13413941330941</v>
      </c>
      <c r="DD94" s="26" t="n">
        <f aca="false">($V$44-V94)^2</f>
        <v>0.03478795713409</v>
      </c>
      <c r="DE94" s="26" t="n">
        <f aca="false">($S$45-S94)^2+($T$45-T94)^2+($U$45-U94)^2</f>
        <v>0.06980733115236</v>
      </c>
      <c r="DF94" s="26" t="n">
        <f aca="false">($V$45-V94)^2</f>
        <v>0.00371236741264</v>
      </c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</row>
    <row r="95" customFormat="false" ht="15.75" hidden="false" customHeight="false" outlineLevel="0" collapsed="false">
      <c r="A95" s="31"/>
      <c r="B95" s="31"/>
      <c r="J95" s="26" t="n">
        <v>112</v>
      </c>
      <c r="K95" s="26" t="n">
        <v>0.8351352</v>
      </c>
      <c r="L95" s="26" t="n">
        <v>0.5710162</v>
      </c>
      <c r="M95" s="26" t="n">
        <v>0.5966423</v>
      </c>
      <c r="N95" s="26" t="n">
        <v>0.4847969</v>
      </c>
      <c r="O95" s="27"/>
      <c r="Q95" s="13"/>
      <c r="R95" s="25" t="n">
        <v>58</v>
      </c>
      <c r="S95" s="25" t="n">
        <v>0.887027</v>
      </c>
      <c r="T95" s="25" t="n">
        <v>0.7009032</v>
      </c>
      <c r="U95" s="25" t="n">
        <v>0.5910219</v>
      </c>
      <c r="V95" s="25" t="n">
        <v>0.3813456</v>
      </c>
      <c r="W95" s="26" t="n">
        <f aca="false">($S$2-S95)^2+($T$2-T95)^2+($U$2-U95)^2</f>
        <v>0.04002763001273</v>
      </c>
      <c r="X95" s="26" t="n">
        <f aca="false">($V$2-V95)^2</f>
        <v>0.00971375821056</v>
      </c>
      <c r="Y95" s="26" t="n">
        <f aca="false">($S$3-S95)^2+($T$3-T95)^2+($U$3-U95)^2</f>
        <v>0.04307165902934</v>
      </c>
      <c r="Z95" s="26" t="n">
        <f aca="false">($V$3-V95)^2</f>
        <v>0.20759714776089</v>
      </c>
      <c r="AA95" s="26" t="n">
        <f aca="false">($S$4-S95)^2+($T$4-T95)^2+($U$4-U95)^2</f>
        <v>0.07709869881989</v>
      </c>
      <c r="AB95" s="26" t="n">
        <f aca="false">($V$4-V95)^2</f>
        <v>0.21824005394689</v>
      </c>
      <c r="AC95" s="26" t="n">
        <f aca="false">($S$5-S95)^2+($T$5-T95)^2+($U$5-U95)^2</f>
        <v>0.08470386482906</v>
      </c>
      <c r="AD95" s="26" t="n">
        <f aca="false">($V$5-V95)^2</f>
        <v>0.00864275152896</v>
      </c>
      <c r="AE95" s="26" t="n">
        <f aca="false">($S$6-S95)^2+($T$6-T95)^2+($U$6-U95)^2</f>
        <v>0.02773285050309</v>
      </c>
      <c r="AF95" s="26" t="n">
        <f aca="false">($V$6-V95)^2</f>
        <v>0.10122534017649</v>
      </c>
      <c r="AG95" s="26" t="n">
        <f aca="false">($S$7-S95)^2+($T$7-T95)^2+($U$7-U95)^2</f>
        <v>0.13006961824262</v>
      </c>
      <c r="AH95" s="26" t="n">
        <f aca="false">($V$7-V95)^2</f>
        <v>0.00136384705809</v>
      </c>
      <c r="AI95" s="26" t="n">
        <f aca="false">($S$8-S95)^2+($T$8-T95)^2+($U$8-U95)^2</f>
        <v>0.0290250505863</v>
      </c>
      <c r="AJ95" s="26" t="n">
        <f aca="false">($V$8-V95)^2</f>
        <v>0.26900238663936</v>
      </c>
      <c r="AK95" s="26" t="n">
        <f aca="false">($S$9-S95)^2+($T$9-T95)^2+($U$9-U95)^2</f>
        <v>0.0762341988647</v>
      </c>
      <c r="AL95" s="26" t="n">
        <f aca="false">($V$9-V95)^2</f>
        <v>0.120606176656</v>
      </c>
      <c r="AM95" s="26" t="n">
        <f aca="false">($S$10-S95)^2+($T$10-T95)^2+($U$10-U95)^2</f>
        <v>0.11293094519034</v>
      </c>
      <c r="AN95" s="26" t="n">
        <f aca="false">($V$10-V95)^2</f>
        <v>6.65040250000004E-005</v>
      </c>
      <c r="AO95" s="26" t="n">
        <f aca="false">($S$11-S95)^2+($T$11-T95)^2+($U$11-U95)^2</f>
        <v>0.02175819968609</v>
      </c>
      <c r="AP95" s="26" t="n">
        <f aca="false">($V$11-V95)^2</f>
        <v>0.08605123035601</v>
      </c>
      <c r="AQ95" s="26" t="n">
        <f aca="false">($S$12-S95)^2+($T$12-T95)^2+($U$12-U95)^2</f>
        <v>0.14717647209685</v>
      </c>
      <c r="AR95" s="26" t="n">
        <f aca="false">($V$12-V95)^2</f>
        <v>1.38979840000001E-005</v>
      </c>
      <c r="AS95" s="26" t="n">
        <f aca="false">($S$13-S95)^2+($T$13-T95)^2+($U$13-U95)^2</f>
        <v>0.08481272894651</v>
      </c>
      <c r="AT95" s="26" t="n">
        <f aca="false">($V$13-V95)^2</f>
        <v>0.00026601283801</v>
      </c>
      <c r="AU95" s="26" t="n">
        <f aca="false">($S$14-S95)^2+($T$14-T95)^2+($U$14-U95)^2</f>
        <v>0.25862217541933</v>
      </c>
      <c r="AV95" s="26" t="n">
        <f aca="false">($V$14-V95)^2</f>
        <v>0.00657453397225001</v>
      </c>
      <c r="AW95" s="26" t="n">
        <f aca="false">($S$15-S95)^2+($T$15-T95)^2+($U$15-U95)^2</f>
        <v>0.0477742958447</v>
      </c>
      <c r="AX95" s="26" t="n">
        <f aca="false">($V$15-V95)^2</f>
        <v>0.10019016470089</v>
      </c>
      <c r="AY95" s="26" t="n">
        <f aca="false">($S$16-S95)^2+($T$16-T95)^2+($U$16-U95)^2</f>
        <v>0.19873708997236</v>
      </c>
      <c r="AZ95" s="26" t="n">
        <f aca="false">($V$16-V95)^2</f>
        <v>0.08233312890625</v>
      </c>
      <c r="BA95" s="26" t="n">
        <f aca="false">($S$17-S95)^2+($T$17-T95)^2+($U$17-U95)^2</f>
        <v>0.11717713245806</v>
      </c>
      <c r="BB95" s="26" t="n">
        <f aca="false">($V$17-V95)^2</f>
        <v>0.01075043406649</v>
      </c>
      <c r="BC95" s="26" t="n">
        <f aca="false">($S$18-S95)^2+($T$18-T95)^2+($U$18-U95)^2</f>
        <v>0.13325314711946</v>
      </c>
      <c r="BD95" s="26" t="n">
        <f aca="false">($V$18-V95)^2</f>
        <v>0.03753445139161</v>
      </c>
      <c r="BE95" s="26" t="n">
        <f aca="false">($S$19-S95)^2+($T$19-T95)^2+($U$19-U95)^2</f>
        <v>0.08933535012606</v>
      </c>
      <c r="BF95" s="26" t="n">
        <f aca="false">($V$19-V95)^2</f>
        <v>0.03735410463841</v>
      </c>
      <c r="BG95" s="26" t="n">
        <f aca="false">($S$20-S95)^2+($T$20-T95)^2+($U$20-U95)^2</f>
        <v>0.26417541923107</v>
      </c>
      <c r="BH95" s="26" t="n">
        <f aca="false">($V$20-V95)^2</f>
        <v>0.000762334188159999</v>
      </c>
      <c r="BI95" s="26" t="n">
        <f aca="false">($S$21-S95)^2+($T$21-T95)^2+($U$21-U95)^2</f>
        <v>0.02425066169774</v>
      </c>
      <c r="BJ95" s="26" t="n">
        <f aca="false">($V$21-V95)^2</f>
        <v>0.01766918855025</v>
      </c>
      <c r="BK95" s="26" t="n">
        <f aca="false">($S$22-S95)^2+($T$22-T95)^2+($U$22-U95)^2</f>
        <v>0.08467428110861</v>
      </c>
      <c r="BL95" s="26" t="n">
        <f aca="false">($V$22-V95)^2</f>
        <v>0.00021890386116</v>
      </c>
      <c r="BM95" s="26" t="n">
        <f aca="false">($S$23-S95)^2+($T$23-T95)^2+($U$23-U95)^2</f>
        <v>0.09376151818734</v>
      </c>
      <c r="BN95" s="26" t="n">
        <f aca="false">($V$23-V95)^2</f>
        <v>0.10346142437764</v>
      </c>
      <c r="BO95" s="26" t="n">
        <f aca="false">($S$24-S95)^2+($T$24-T95)^2+($U$24-U95)^2</f>
        <v>0.23488509073366</v>
      </c>
      <c r="BP95" s="26" t="n">
        <f aca="false">($V$24-V95)^2</f>
        <v>0.02134225888201</v>
      </c>
      <c r="BQ95" s="26" t="n">
        <f aca="false">($S$25-S95)^2+($T$25-T95)^2+($U$25-U95)^2</f>
        <v>0.26186171320133</v>
      </c>
      <c r="BR95" s="26" t="n">
        <f aca="false">($V$25-V95)^2</f>
        <v>0.05592912824356</v>
      </c>
      <c r="BS95" s="26" t="n">
        <f aca="false">($S$26-S95)^2+($T$26-T95)^2+($U$26-U95)^2</f>
        <v>0.06555665802674</v>
      </c>
      <c r="BT95" s="26" t="n">
        <f aca="false">($V$26-V95)^2</f>
        <v>0.02525073546304</v>
      </c>
      <c r="BU95" s="26" t="n">
        <f aca="false">($S$27-S95)^2+($T$27-T95)^2+($U$27-U95)^2</f>
        <v>0.31464356200619</v>
      </c>
      <c r="BV95" s="26" t="n">
        <f aca="false">($V$27-V95)^2</f>
        <v>0.05985274176324</v>
      </c>
      <c r="BW95" s="26" t="n">
        <f aca="false">($S$28-S95)^2+($T$28-T95)^2+($U$28-U95)^2</f>
        <v>0.03745232023809</v>
      </c>
      <c r="BX95" s="26" t="n">
        <f aca="false">($V$28-V95)^2</f>
        <v>0.02648736720036</v>
      </c>
      <c r="BY95" s="26" t="n">
        <f aca="false">($S$29-S95)^2+($T$29-T95)^2+($U$29-U95)^2</f>
        <v>0.02798914238891</v>
      </c>
      <c r="BZ95" s="26" t="n">
        <f aca="false">($V$29-V95)^2</f>
        <v>0.043924614724</v>
      </c>
      <c r="CA95" s="26" t="n">
        <f aca="false">($S$30-S95)^2+($T$30-T95)^2+($U$30-U95)^2</f>
        <v>0.10989728446914</v>
      </c>
      <c r="CB95" s="26" t="n">
        <f aca="false">($V$30-V95)^2</f>
        <v>0.05407131704976</v>
      </c>
      <c r="CC95" s="26" t="n">
        <f aca="false">($S$31-S95)^2+($T$31-T95)^2+($U$31-U95)^2</f>
        <v>0.31999236849278</v>
      </c>
      <c r="CD95" s="26" t="n">
        <f aca="false">($V$31-V95)^2</f>
        <v>0.00957646216836</v>
      </c>
      <c r="CE95" s="26" t="n">
        <f aca="false">($S$32-S95)^2+($T$32-T95)^2+($U$32-U95)^2</f>
        <v>0.09206247590251</v>
      </c>
      <c r="CF95" s="26" t="n">
        <f aca="false">($V$32-V95)^2</f>
        <v>0.02137634064225</v>
      </c>
      <c r="CG95" s="26" t="n">
        <f aca="false">($S$33-S95)^2+($T$33-T95)^2+($U$33-U95)^2</f>
        <v>0.05682743234354</v>
      </c>
      <c r="CH95" s="26" t="n">
        <f aca="false">($V$33-V95)^2</f>
        <v>0.07837060275625</v>
      </c>
      <c r="CI95" s="26" t="n">
        <f aca="false">($S$34-S95)^2+($T$34-T95)^2+($U$34-U95)^2</f>
        <v>0.07639614643653</v>
      </c>
      <c r="CJ95" s="26" t="n">
        <f aca="false">($V$34-V95)^2</f>
        <v>0.00342021450276</v>
      </c>
      <c r="CK95" s="26" t="n">
        <f aca="false">($S$35-S95)^2+($T$35-T95)^2+($U$35-U95)^2</f>
        <v>0.05978908916521</v>
      </c>
      <c r="CL95" s="26" t="n">
        <f aca="false">($V$35-V95)^2</f>
        <v>0.00505016316025</v>
      </c>
      <c r="CM95" s="26" t="n">
        <f aca="false">($S$36-S95)^2+($T$36-T95)^2+($U$36-U95)^2</f>
        <v>0.08889863895329</v>
      </c>
      <c r="CN95" s="26" t="n">
        <f aca="false">($V$36-V95)^2</f>
        <v>0.00221517070336</v>
      </c>
      <c r="CO95" s="26" t="n">
        <f aca="false">($S$37-S95)^2+($T$37-T95)^2+($U$37-U95)^2</f>
        <v>0.07062582725411</v>
      </c>
      <c r="CP95" s="26" t="n">
        <f aca="false">($V$37-V95)^2</f>
        <v>0.05996680211344</v>
      </c>
      <c r="CQ95" s="26" t="n">
        <f aca="false">($S$38-S95)^2+($T$38-T95)^2+($U$38-U95)^2</f>
        <v>0.45543613606845</v>
      </c>
      <c r="CR95" s="26" t="n">
        <f aca="false">($V$38-V95)^2</f>
        <v>0.01084728499009</v>
      </c>
      <c r="CS95" s="26" t="n">
        <f aca="false">($S$39-S95)^2+($T$39-T95)^2+($U$39-U95)^2</f>
        <v>0.07678267534857</v>
      </c>
      <c r="CT95" s="26" t="n">
        <f aca="false">($V$39-V95)^2</f>
        <v>0.083743099456</v>
      </c>
      <c r="CU95" s="26" t="n">
        <f aca="false">($S$40-S95)^2+($T$40-T95)^2+($U$40-U95)^2</f>
        <v>0.14802166525433</v>
      </c>
      <c r="CV95" s="26" t="n">
        <f aca="false">($V$40-V95)^2</f>
        <v>0.00233744207841</v>
      </c>
      <c r="CW95" s="26" t="n">
        <f aca="false">($S$41-S95)^2+($T$41-T95)^2+($U$41-U95)^2</f>
        <v>0.08446487535834</v>
      </c>
      <c r="CX95" s="26" t="n">
        <f aca="false">($V$41-V95)^2</f>
        <v>0.00166257616009</v>
      </c>
      <c r="CY95" s="26" t="n">
        <f aca="false">($S$42-S95)^2+($T$42-T95)^2+($U$42-U95)^2</f>
        <v>0.12817099937786</v>
      </c>
      <c r="CZ95" s="26" t="n">
        <f aca="false">($V$42-V95)^2</f>
        <v>0.004120484481</v>
      </c>
      <c r="DA95" s="26" t="n">
        <f aca="false">($S$43-S95)^2+($T$43-T95)^2+($U$43-U95)^2</f>
        <v>0.18188264339058</v>
      </c>
      <c r="DB95" s="26" t="n">
        <f aca="false">($V$43-V95)^2</f>
        <v>0.06071084097849</v>
      </c>
      <c r="DC95" s="26" t="n">
        <f aca="false">($S$44-S95)^2+($T$44-T95)^2+($U$44-U95)^2</f>
        <v>0.03326573980187</v>
      </c>
      <c r="DD95" s="26" t="n">
        <f aca="false">($V$44-V95)^2</f>
        <v>0.01654184394801</v>
      </c>
      <c r="DE95" s="26" t="n">
        <f aca="false">($S$45-S95)^2+($T$45-T95)^2+($U$45-U95)^2</f>
        <v>0.0788874112555</v>
      </c>
      <c r="DF95" s="26" t="n">
        <f aca="false">($V$45-V95)^2</f>
        <v>9.17484100000002E-006</v>
      </c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</row>
    <row r="96" customFormat="false" ht="15.75" hidden="false" customHeight="false" outlineLevel="0" collapsed="false">
      <c r="A96" s="31"/>
      <c r="B96" s="31"/>
      <c r="J96" s="26" t="n">
        <v>114</v>
      </c>
      <c r="K96" s="26" t="n">
        <v>0.3897297</v>
      </c>
      <c r="L96" s="26" t="n">
        <v>0.5618739</v>
      </c>
      <c r="M96" s="26" t="n">
        <v>0.4476642</v>
      </c>
      <c r="N96" s="26" t="n">
        <v>0.4042959</v>
      </c>
      <c r="O96" s="27"/>
      <c r="Q96" s="13"/>
      <c r="R96" s="25" t="n">
        <v>60</v>
      </c>
      <c r="S96" s="25" t="n">
        <v>0.7443243</v>
      </c>
      <c r="T96" s="25" t="n">
        <v>0.7081283</v>
      </c>
      <c r="U96" s="25" t="n">
        <v>0.6589051</v>
      </c>
      <c r="V96" s="25" t="n">
        <v>0.4576526</v>
      </c>
      <c r="W96" s="26" t="n">
        <f aca="false">($S$2-S96)^2+($T$2-T96)^2+($U$2-U96)^2</f>
        <v>0.02743289429753</v>
      </c>
      <c r="X96" s="26" t="n">
        <f aca="false">($V$2-V96)^2</f>
        <v>0.03057790811716</v>
      </c>
      <c r="Y96" s="26" t="n">
        <f aca="false">($S$3-S96)^2+($T$3-T96)^2+($U$3-U96)^2</f>
        <v>0.0044971949156</v>
      </c>
      <c r="Z96" s="26" t="n">
        <f aca="false">($V$3-V96)^2</f>
        <v>0.14388464863369</v>
      </c>
      <c r="AA96" s="26" t="n">
        <f aca="false">($S$4-S96)^2+($T$4-T96)^2+($U$4-U96)^2</f>
        <v>0.02069289741713</v>
      </c>
      <c r="AB96" s="26" t="n">
        <f aca="false">($V$4-V96)^2</f>
        <v>0.15276739651209</v>
      </c>
      <c r="AC96" s="26" t="n">
        <f aca="false">($S$5-S96)^2+($T$5-T96)^2+($U$5-U96)^2</f>
        <v>0.02790879034324</v>
      </c>
      <c r="AD96" s="26" t="n">
        <f aca="false">($V$5-V96)^2</f>
        <v>0.02865348394756</v>
      </c>
      <c r="AE96" s="26" t="n">
        <f aca="false">($S$6-S96)^2+($T$6-T96)^2+($U$6-U96)^2</f>
        <v>0.02925937289971</v>
      </c>
      <c r="AF96" s="26" t="n">
        <f aca="false">($V$6-V96)^2</f>
        <v>0.05849253501529</v>
      </c>
      <c r="AG96" s="26" t="n">
        <f aca="false">($S$7-S96)^2+($T$7-T96)^2+($U$7-U96)^2</f>
        <v>0.06712923349626</v>
      </c>
      <c r="AH96" s="26" t="n">
        <f aca="false">($V$7-V96)^2</f>
        <v>0.01282268611129</v>
      </c>
      <c r="AI96" s="26" t="n">
        <f aca="false">($S$8-S96)^2+($T$8-T96)^2+($U$8-U96)^2</f>
        <v>0.01229059924434</v>
      </c>
      <c r="AJ96" s="26" t="n">
        <f aca="false">($V$8-V96)^2</f>
        <v>0.19567122228676</v>
      </c>
      <c r="AK96" s="26" t="n">
        <f aca="false">($S$9-S96)^2+($T$9-T96)^2+($U$9-U96)^2</f>
        <v>0.01405155062254</v>
      </c>
      <c r="AL96" s="26" t="n">
        <f aca="false">($V$9-V96)^2</f>
        <v>0.073428534529</v>
      </c>
      <c r="AM96" s="26" t="n">
        <f aca="false">($S$10-S96)^2+($T$10-T96)^2+($U$10-U96)^2</f>
        <v>0.05475863925976</v>
      </c>
      <c r="AN96" s="26" t="n">
        <f aca="false">($V$10-V96)^2</f>
        <v>0.00713382944400001</v>
      </c>
      <c r="AO96" s="26" t="n">
        <f aca="false">($S$11-S96)^2+($T$11-T96)^2+($U$11-U96)^2</f>
        <v>0.01478208106809</v>
      </c>
      <c r="AP96" s="26" t="n">
        <f aca="false">($V$11-V96)^2</f>
        <v>0.04710545003641</v>
      </c>
      <c r="AQ96" s="26" t="n">
        <f aca="false">($S$12-S96)^2+($T$12-T96)^2+($U$12-U96)^2</f>
        <v>0.0749933385172101</v>
      </c>
      <c r="AR96" s="26" t="n">
        <f aca="false">($V$12-V96)^2</f>
        <v>0.006405601225</v>
      </c>
      <c r="AS96" s="26" t="n">
        <f aca="false">($S$13-S96)^2+($T$13-T96)^2+($U$13-U96)^2</f>
        <v>0.02610744692393</v>
      </c>
      <c r="AT96" s="26" t="n">
        <f aca="false">($V$13-V96)^2</f>
        <v>0.00359965200841</v>
      </c>
      <c r="AU96" s="26" t="n">
        <f aca="false">($S$14-S96)^2+($T$14-T96)^2+($U$14-U96)^2</f>
        <v>0.16298804797835</v>
      </c>
      <c r="AV96" s="26" t="n">
        <f aca="false">($V$14-V96)^2</f>
        <v>0.02477176949025</v>
      </c>
      <c r="AW96" s="26" t="n">
        <f aca="false">($S$15-S96)^2+($T$15-T96)^2+($U$15-U96)^2</f>
        <v>0.00467731795788</v>
      </c>
      <c r="AX96" s="26" t="n">
        <f aca="false">($V$15-V96)^2</f>
        <v>0.05770627297369</v>
      </c>
      <c r="AY96" s="26" t="n">
        <f aca="false">($S$16-S96)^2+($T$16-T96)^2+($U$16-U96)^2</f>
        <v>0.13060564524114</v>
      </c>
      <c r="AZ96" s="26" t="n">
        <f aca="false">($V$16-V96)^2</f>
        <v>0.04436520753025</v>
      </c>
      <c r="BA96" s="26" t="n">
        <f aca="false">($S$17-S96)^2+($T$17-T96)^2+($U$17-U96)^2</f>
        <v>0.09291830201704</v>
      </c>
      <c r="BB96" s="26" t="n">
        <f aca="false">($V$17-V96)^2</f>
        <v>0.03239686807569</v>
      </c>
      <c r="BC96" s="26" t="n">
        <f aca="false">($S$18-S96)^2+($T$18-T96)^2+($U$18-U96)^2</f>
        <v>0.10056122238048</v>
      </c>
      <c r="BD96" s="26" t="n">
        <f aca="false">($V$18-V96)^2</f>
        <v>0.01379006324721</v>
      </c>
      <c r="BE96" s="26" t="n">
        <f aca="false">($S$19-S96)^2+($T$19-T96)^2+($U$19-U96)^2</f>
        <v>0.08375314382762</v>
      </c>
      <c r="BF96" s="26" t="n">
        <f aca="false">($V$19-V96)^2</f>
        <v>0.01368083461801</v>
      </c>
      <c r="BG96" s="26" t="n">
        <f aca="false">($S$20-S96)^2+($T$20-T96)^2+($U$20-U96)^2</f>
        <v>0.16123943166053</v>
      </c>
      <c r="BH96" s="26" t="n">
        <f aca="false">($V$20-V96)^2</f>
        <v>0.01079882602276</v>
      </c>
      <c r="BI96" s="26" t="n">
        <f aca="false">($S$21-S96)^2+($T$21-T96)^2+($U$21-U96)^2</f>
        <v>0.01463572042746</v>
      </c>
      <c r="BJ96" s="26" t="n">
        <f aca="false">($V$21-V96)^2</f>
        <v>0.00320565454225</v>
      </c>
      <c r="BK96" s="26" t="n">
        <f aca="false">($S$22-S96)^2+($T$22-T96)^2+($U$22-U96)^2</f>
        <v>0.02302189439609</v>
      </c>
      <c r="BL96" s="26" t="n">
        <f aca="false">($V$22-V96)^2</f>
        <v>0.00378367693456</v>
      </c>
      <c r="BM96" s="26" t="n">
        <f aca="false">($S$23-S96)^2+($T$23-T96)^2+($U$23-U96)^2</f>
        <v>0.05998834031128</v>
      </c>
      <c r="BN96" s="26" t="n">
        <f aca="false">($V$23-V96)^2</f>
        <v>0.06019524854784</v>
      </c>
      <c r="BO96" s="26" t="n">
        <f aca="false">($S$24-S96)^2+($T$24-T96)^2+($U$24-U96)^2</f>
        <v>0.15422426732174</v>
      </c>
      <c r="BP96" s="26" t="n">
        <f aca="false">($V$24-V96)^2</f>
        <v>0.00486965313240999</v>
      </c>
      <c r="BQ96" s="26" t="n">
        <f aca="false">($S$25-S96)^2+($T$25-T96)^2+($U$25-U96)^2</f>
        <v>0.17887187038069</v>
      </c>
      <c r="BR96" s="26" t="n">
        <f aca="false">($V$25-V96)^2</f>
        <v>0.02565968274496</v>
      </c>
      <c r="BS96" s="26" t="n">
        <f aca="false">($S$26-S96)^2+($T$26-T96)^2+($U$26-U96)^2</f>
        <v>0.04234236437058</v>
      </c>
      <c r="BT96" s="26" t="n">
        <f aca="false">($V$26-V96)^2</f>
        <v>0.00682239656484</v>
      </c>
      <c r="BU96" s="26" t="n">
        <f aca="false">($S$27-S96)^2+($T$27-T96)^2+($U$27-U96)^2</f>
        <v>0.21050524243149</v>
      </c>
      <c r="BV96" s="26" t="n">
        <f aca="false">($V$27-V96)^2</f>
        <v>0.02833875961744</v>
      </c>
      <c r="BW96" s="26" t="n">
        <f aca="false">($S$28-S96)^2+($T$28-T96)^2+($U$28-U96)^2</f>
        <v>0.02638903310381</v>
      </c>
      <c r="BX96" s="26" t="n">
        <f aca="false">($V$28-V96)^2</f>
        <v>0.05714796238096</v>
      </c>
      <c r="BY96" s="26" t="n">
        <f aca="false">($S$29-S96)^2+($T$29-T96)^2+($U$29-U96)^2</f>
        <v>0.00246575938841001</v>
      </c>
      <c r="BZ96" s="26" t="n">
        <f aca="false">($V$29-V96)^2</f>
        <v>0.017762225625</v>
      </c>
      <c r="CA96" s="26" t="n">
        <f aca="false">($S$30-S96)^2+($T$30-T96)^2+($U$30-U96)^2</f>
        <v>0.07432031909602</v>
      </c>
      <c r="CB96" s="26" t="n">
        <f aca="false">($V$30-V96)^2</f>
        <v>0.02440637560516</v>
      </c>
      <c r="CC96" s="26" t="n">
        <f aca="false">($S$31-S96)^2+($T$31-T96)^2+($U$31-U96)^2</f>
        <v>0.23039689614316</v>
      </c>
      <c r="CD96" s="26" t="n">
        <f aca="false">($V$31-V96)^2</f>
        <v>0.03033393488896</v>
      </c>
      <c r="CE96" s="26" t="n">
        <f aca="false">($S$32-S96)^2+($T$32-T96)^2+($U$32-U96)^2</f>
        <v>0.06937065407561</v>
      </c>
      <c r="CF96" s="26" t="n">
        <f aca="false">($V$32-V96)^2</f>
        <v>0.00488594010024999</v>
      </c>
      <c r="CG96" s="26" t="n">
        <f aca="false">($S$33-S96)^2+($T$33-T96)^2+($U$33-U96)^2</f>
        <v>0.017894970448</v>
      </c>
      <c r="CH96" s="26" t="n">
        <f aca="false">($V$33-V96)^2</f>
        <v>0.04146945324025</v>
      </c>
      <c r="CI96" s="26" t="n">
        <f aca="false">($S$34-S96)^2+($T$34-T96)^2+($U$34-U96)^2</f>
        <v>0.0692100652247701</v>
      </c>
      <c r="CJ96" s="26" t="n">
        <f aca="false">($V$34-V96)^2</f>
        <v>0.01816823626816</v>
      </c>
      <c r="CK96" s="26" t="n">
        <f aca="false">($S$35-S96)^2+($T$35-T96)^2+($U$35-U96)^2</f>
        <v>0.04124407735169</v>
      </c>
      <c r="CL96" s="26" t="n">
        <f aca="false">($V$35-V96)^2</f>
        <v>2.74838062500004E-005</v>
      </c>
      <c r="CM96" s="26" t="n">
        <f aca="false">($S$36-S96)^2+($T$36-T96)^2+($U$36-U96)^2</f>
        <v>0.02174709260125</v>
      </c>
      <c r="CN96" s="26" t="n">
        <f aca="false">($V$36-V96)^2</f>
        <v>0.000855059473960002</v>
      </c>
      <c r="CO96" s="26" t="n">
        <f aca="false">($S$37-S96)^2+($T$37-T96)^2+($U$37-U96)^2</f>
        <v>0.05411633089281</v>
      </c>
      <c r="CP96" s="26" t="n">
        <f aca="false">($V$37-V96)^2</f>
        <v>0.02841726090564</v>
      </c>
      <c r="CQ96" s="26" t="n">
        <f aca="false">($S$38-S96)^2+($T$38-T96)^2+($U$38-U96)^2</f>
        <v>0.36328838530309</v>
      </c>
      <c r="CR96" s="26" t="n">
        <f aca="false">($V$38-V96)^2</f>
        <v>0.03256483712329</v>
      </c>
      <c r="CS96" s="26" t="n">
        <f aca="false">($S$39-S96)^2+($T$39-T96)^2+($U$39-U96)^2</f>
        <v>0.02277809673517</v>
      </c>
      <c r="CT96" s="26" t="n">
        <f aca="false">($V$39-V96)^2</f>
        <v>0.045401807929</v>
      </c>
      <c r="CU96" s="26" t="n">
        <f aca="false">($S$40-S96)^2+($T$40-T96)^2+($U$40-U96)^2</f>
        <v>0.0804419180219301</v>
      </c>
      <c r="CV96" s="26" t="n">
        <f aca="false">($V$40-V96)^2</f>
        <v>0.000781756008010002</v>
      </c>
      <c r="CW96" s="26" t="n">
        <f aca="false">($S$41-S96)^2+($T$41-T96)^2+($U$41-U96)^2</f>
        <v>0.02760062487508</v>
      </c>
      <c r="CX96" s="26" t="n">
        <f aca="false">($V$41-V96)^2</f>
        <v>0.00126254434329</v>
      </c>
      <c r="CY96" s="26" t="n">
        <f aca="false">($S$42-S96)^2+($T$42-T96)^2+($U$42-U96)^2</f>
        <v>0.09363859394962</v>
      </c>
      <c r="CZ96" s="26" t="n">
        <f aca="false">($V$42-V96)^2</f>
        <v>0.000146797456</v>
      </c>
      <c r="DA96" s="26" t="n">
        <f aca="false">($S$43-S96)^2+($T$43-T96)^2+($U$43-U96)^2</f>
        <v>0.0913146346946601</v>
      </c>
      <c r="DB96" s="26" t="n">
        <f aca="false">($V$43-V96)^2</f>
        <v>0.02893016586769</v>
      </c>
      <c r="DC96" s="26" t="n">
        <f aca="false">($S$44-S96)^2+($T$44-T96)^2+($U$44-U96)^2</f>
        <v>0.02365023562577</v>
      </c>
      <c r="DD96" s="26" t="n">
        <f aca="false">($V$44-V96)^2</f>
        <v>0.00273613732561</v>
      </c>
      <c r="DE96" s="26" t="n">
        <f aca="false">($S$45-S96)^2+($T$45-T96)^2+($U$45-U96)^2</f>
        <v>0.04931872796664</v>
      </c>
      <c r="DF96" s="26" t="n">
        <f aca="false">($V$45-V96)^2</f>
        <v>0.005369665284</v>
      </c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</row>
    <row r="97" customFormat="false" ht="15.75" hidden="false" customHeight="false" outlineLevel="0" collapsed="false">
      <c r="A97" s="31"/>
      <c r="B97" s="31"/>
      <c r="J97" s="26" t="n">
        <v>115</v>
      </c>
      <c r="K97" s="26" t="n">
        <v>0.4416216</v>
      </c>
      <c r="L97" s="26" t="n">
        <v>0.5270944</v>
      </c>
      <c r="M97" s="26" t="n">
        <v>0.4716058</v>
      </c>
      <c r="N97" s="26" t="n">
        <v>0.4079074</v>
      </c>
      <c r="O97" s="27"/>
      <c r="Q97" s="13"/>
      <c r="R97" s="25" t="n">
        <v>62</v>
      </c>
      <c r="S97" s="25" t="n">
        <v>0.7572973</v>
      </c>
      <c r="T97" s="25" t="n">
        <v>0.7151707</v>
      </c>
      <c r="U97" s="25" t="n">
        <v>0.7918248</v>
      </c>
      <c r="V97" s="25" t="n">
        <v>0.6482452</v>
      </c>
      <c r="W97" s="26" t="n">
        <f aca="false">($S$2-S97)^2+($T$2-T97)^2+($U$2-U97)^2</f>
        <v>0.08080023843862</v>
      </c>
      <c r="X97" s="26" t="n">
        <f aca="false">($V$2-V97)^2</f>
        <v>0.133559549764</v>
      </c>
      <c r="Y97" s="26" t="n">
        <f aca="false">($S$3-S97)^2+($T$3-T97)^2+($U$3-U97)^2</f>
        <v>0.00904663092840998</v>
      </c>
      <c r="Z97" s="26" t="n">
        <f aca="false">($V$3-V97)^2</f>
        <v>0.03561852220369</v>
      </c>
      <c r="AA97" s="26" t="n">
        <f aca="false">($S$4-S97)^2+($T$4-T97)^2+($U$4-U97)^2</f>
        <v>0.05564094106334</v>
      </c>
      <c r="AB97" s="26" t="n">
        <f aca="false">($V$4-V97)^2</f>
        <v>0.04010490869641</v>
      </c>
      <c r="AC97" s="26" t="n">
        <f aca="false">($S$5-S97)^2+($T$5-T97)^2+($U$5-U97)^2</f>
        <v>0.06907357012401</v>
      </c>
      <c r="AD97" s="26" t="n">
        <f aca="false">($V$5-V97)^2</f>
        <v>0.129503537956</v>
      </c>
      <c r="AE97" s="26" t="n">
        <f aca="false">($S$6-S97)^2+($T$6-T97)^2+($U$6-U97)^2</f>
        <v>0.05903657928962</v>
      </c>
      <c r="AF97" s="26" t="n">
        <f aca="false">($V$6-V97)^2</f>
        <v>0.00262755684409</v>
      </c>
      <c r="AG97" s="26" t="n">
        <f aca="false">($S$7-S97)^2+($T$7-T97)^2+($U$7-U97)^2</f>
        <v>0.12849345140213</v>
      </c>
      <c r="AH97" s="26" t="n">
        <f aca="false">($V$7-V97)^2</f>
        <v>0.09231260813401</v>
      </c>
      <c r="AI97" s="26" t="n">
        <f aca="false">($S$8-S97)^2+($T$8-T97)^2+($U$8-U97)^2</f>
        <v>0.00637722797177</v>
      </c>
      <c r="AJ97" s="26" t="n">
        <f aca="false">($V$8-V97)^2</f>
        <v>0.06338047932304</v>
      </c>
      <c r="AK97" s="26" t="n">
        <f aca="false">($S$9-S97)^2+($T$9-T97)^2+($U$9-U97)^2</f>
        <v>0.02016884056253</v>
      </c>
      <c r="AL97" s="26" t="n">
        <f aca="false">($V$9-V97)^2</f>
        <v>0.00646165176336</v>
      </c>
      <c r="AM97" s="26" t="n">
        <f aca="false">($S$10-S97)^2+($T$10-T97)^2+($U$10-U97)^2</f>
        <v>0.10450917059493</v>
      </c>
      <c r="AN97" s="26" t="n">
        <f aca="false">($V$10-V97)^2</f>
        <v>0.07565503298116</v>
      </c>
      <c r="AO97" s="26" t="n">
        <f aca="false">($S$11-S97)^2+($T$11-T97)^2+($U$11-U97)^2</f>
        <v>0.05407174477854</v>
      </c>
      <c r="AP97" s="26" t="n">
        <f aca="false">($V$11-V97)^2</f>
        <v>0.00069935389209</v>
      </c>
      <c r="AQ97" s="26" t="n">
        <f aca="false">($S$12-S97)^2+($T$12-T97)^2+($U$12-U97)^2</f>
        <v>0.1334075344223</v>
      </c>
      <c r="AR97" s="26" t="n">
        <f aca="false">($V$12-V97)^2</f>
        <v>0.07323929788176</v>
      </c>
      <c r="AS97" s="26" t="n">
        <f aca="false">($S$13-S97)^2+($T$13-T97)^2+($U$13-U97)^2</f>
        <v>0.06352955505096</v>
      </c>
      <c r="AT97" s="26" t="n">
        <f aca="false">($V$13-V97)^2</f>
        <v>0.06279519774609</v>
      </c>
      <c r="AU97" s="26" t="n">
        <f aca="false">($S$14-S97)^2+($T$14-T97)^2+($U$14-U97)^2</f>
        <v>0.23791378914762</v>
      </c>
      <c r="AV97" s="26" t="n">
        <f aca="false">($V$14-V97)^2</f>
        <v>0.12109223788561</v>
      </c>
      <c r="AW97" s="26" t="n">
        <f aca="false">($S$15-S97)^2+($T$15-T97)^2+($U$15-U97)^2</f>
        <v>0.01808846814429</v>
      </c>
      <c r="AX97" s="26" t="n">
        <f aca="false">($V$15-V97)^2</f>
        <v>0.00246300786369001</v>
      </c>
      <c r="AY97" s="26" t="n">
        <f aca="false">($S$16-S97)^2+($T$16-T97)^2+($U$16-U97)^2</f>
        <v>0.21105336067467</v>
      </c>
      <c r="AZ97" s="26" t="n">
        <f aca="false">($V$16-V97)^2</f>
        <v>0.000401517436410002</v>
      </c>
      <c r="BA97" s="26" t="n">
        <f aca="false">($S$17-S97)^2+($T$17-T97)^2+($U$17-U97)^2</f>
        <v>0.17010784119249</v>
      </c>
      <c r="BB97" s="26" t="n">
        <f aca="false">($V$17-V97)^2</f>
        <v>0.13733242693921</v>
      </c>
      <c r="BC97" s="26" t="n">
        <f aca="false">($S$18-S97)^2+($T$18-T97)^2+($U$18-U97)^2</f>
        <v>0.18167973415349</v>
      </c>
      <c r="BD97" s="26" t="n">
        <f aca="false">($V$18-V97)^2</f>
        <v>0.00535260508225</v>
      </c>
      <c r="BE97" s="26" t="n">
        <f aca="false">($S$19-S97)^2+($T$19-T97)^2+($U$19-U97)^2</f>
        <v>0.15425535799541</v>
      </c>
      <c r="BF97" s="26" t="n">
        <f aca="false">($V$19-V97)^2</f>
        <v>0.00542100875624999</v>
      </c>
      <c r="BG97" s="26" t="n">
        <f aca="false">($S$20-S97)^2+($T$20-T97)^2+($U$20-U97)^2</f>
        <v>0.23254482838496</v>
      </c>
      <c r="BH97" s="26" t="n">
        <f aca="false">($V$20-V97)^2</f>
        <v>0.0867361401</v>
      </c>
      <c r="BI97" s="26" t="n">
        <f aca="false">($S$21-S97)^2+($T$21-T97)^2+($U$21-U97)^2</f>
        <v>0.02338918901765</v>
      </c>
      <c r="BJ97" s="26" t="n">
        <f aca="false">($V$21-V97)^2</f>
        <v>0.01794905947081</v>
      </c>
      <c r="BK97" s="26" t="n">
        <f aca="false">($S$22-S97)^2+($T$22-T97)^2+($U$22-U97)^2</f>
        <v>0.0211502367783</v>
      </c>
      <c r="BL97" s="26" t="n">
        <f aca="false">($V$22-V97)^2</f>
        <v>0.06355652765764</v>
      </c>
      <c r="BM97" s="26" t="n">
        <f aca="false">($S$23-S97)^2+($T$23-T97)^2+($U$23-U97)^2</f>
        <v>0.02762386615641</v>
      </c>
      <c r="BN97" s="26" t="n">
        <f aca="false">($V$23-V97)^2</f>
        <v>0.00299806622116</v>
      </c>
      <c r="BO97" s="26" t="n">
        <f aca="false">($S$24-S97)^2+($T$24-T97)^2+($U$24-U97)^2</f>
        <v>0.23831015333345</v>
      </c>
      <c r="BP97" s="26" t="n">
        <f aca="false">($V$24-V97)^2</f>
        <v>0.01459498361409</v>
      </c>
      <c r="BQ97" s="26" t="n">
        <f aca="false">($S$25-S97)^2+($T$25-T97)^2+($U$25-U97)^2</f>
        <v>0.26532503104886</v>
      </c>
      <c r="BR97" s="26" t="n">
        <f aca="false">($V$25-V97)^2</f>
        <v>0.000924536998439996</v>
      </c>
      <c r="BS97" s="26" t="n">
        <f aca="false">($S$26-S97)^2+($T$26-T97)^2+($U$26-U97)^2</f>
        <v>0.10240805098917</v>
      </c>
      <c r="BT97" s="26" t="n">
        <f aca="false">($V$26-V97)^2</f>
        <v>0.01166287682704</v>
      </c>
      <c r="BU97" s="26" t="n">
        <f aca="false">($S$27-S97)^2+($T$27-T97)^2+($U$27-U97)^2</f>
        <v>0.29667613300844</v>
      </c>
      <c r="BV97" s="26" t="n">
        <f aca="false">($V$27-V97)^2</f>
        <v>0.000495124801959997</v>
      </c>
      <c r="BW97" s="26" t="n">
        <f aca="false">($S$28-S97)^2+($T$28-T97)^2+($U$28-U97)^2</f>
        <v>0.08312013496766</v>
      </c>
      <c r="BX97" s="26" t="n">
        <f aca="false">($V$28-V97)^2</f>
        <v>0.184598263201</v>
      </c>
      <c r="BY97" s="26" t="n">
        <f aca="false">($S$29-S97)^2+($T$29-T97)^2+($U$29-U97)^2</f>
        <v>0.03172258071336</v>
      </c>
      <c r="BZ97" s="26" t="n">
        <f aca="false">($V$29-V97)^2</f>
        <v>0.00328530726976</v>
      </c>
      <c r="CA97" s="26" t="n">
        <f aca="false">($S$30-S97)^2+($T$30-T97)^2+($U$30-U97)^2</f>
        <v>0.14789105188613</v>
      </c>
      <c r="CB97" s="26" t="n">
        <f aca="false">($V$30-V97)^2</f>
        <v>0.00118110443584</v>
      </c>
      <c r="CC97" s="26" t="n">
        <f aca="false">($S$31-S97)^2+($T$31-T97)^2+($U$31-U97)^2</f>
        <v>0.32625325256021</v>
      </c>
      <c r="CD97" s="26" t="n">
        <f aca="false">($V$31-V97)^2</f>
        <v>0.133049128081</v>
      </c>
      <c r="CE97" s="26" t="n">
        <f aca="false">($S$32-S97)^2+($T$32-T97)^2+($U$32-U97)^2</f>
        <v>0.13997156113448</v>
      </c>
      <c r="CF97" s="26" t="n">
        <f aca="false">($V$32-V97)^2</f>
        <v>0.01456682438761</v>
      </c>
      <c r="CG97" s="26" t="n">
        <f aca="false">($S$33-S97)^2+($T$33-T97)^2+($U$33-U97)^2</f>
        <v>0.00992597697740998</v>
      </c>
      <c r="CH97" s="26" t="n">
        <f aca="false">($V$33-V97)^2</f>
        <v>0.00017024769441</v>
      </c>
      <c r="CI97" s="26" t="n">
        <f aca="false">($S$34-S97)^2+($T$34-T97)^2+($U$34-U97)^2</f>
        <v>0.13430007043526</v>
      </c>
      <c r="CJ97" s="26" t="n">
        <f aca="false">($V$34-V97)^2</f>
        <v>0.10587357607684</v>
      </c>
      <c r="CK97" s="26" t="n">
        <f aca="false">($S$35-S97)^2+($T$35-T97)^2+($U$35-U97)^2</f>
        <v>0.09488074563158</v>
      </c>
      <c r="CL97" s="26" t="n">
        <f aca="false">($V$35-V97)^2</f>
        <v>0.03835138639201</v>
      </c>
      <c r="CM97" s="26" t="n">
        <f aca="false">($S$36-S97)^2+($T$36-T97)^2+($U$36-U97)^2</f>
        <v>0.0432867094773</v>
      </c>
      <c r="CN97" s="26" t="n">
        <f aca="false">($V$36-V97)^2</f>
        <v>0.048326987556</v>
      </c>
      <c r="CO97" s="26" t="n">
        <f aca="false">($S$37-S97)^2+($T$37-T97)^2+($U$37-U97)^2</f>
        <v>0.02189100373652</v>
      </c>
      <c r="CP97" s="26" t="n">
        <f aca="false">($V$37-V97)^2</f>
        <v>0.00048480993856</v>
      </c>
      <c r="CQ97" s="26" t="n">
        <f aca="false">($S$38-S97)^2+($T$38-T97)^2+($U$38-U97)^2</f>
        <v>0.48317807811842</v>
      </c>
      <c r="CR97" s="26" t="n">
        <f aca="false">($V$38-V97)^2</f>
        <v>0.13767802829001</v>
      </c>
      <c r="CS97" s="26" t="n">
        <f aca="false">($S$39-S97)^2+($T$39-T97)^2+($U$39-U97)^2</f>
        <v>0.0620156460299</v>
      </c>
      <c r="CT97" s="26" t="n">
        <f aca="false">($V$39-V97)^2</f>
        <v>0.000505548243360003</v>
      </c>
      <c r="CU97" s="26" t="n">
        <f aca="false">($S$40-S97)^2+($T$40-T97)^2+($U$40-U97)^2</f>
        <v>0.14528272177782</v>
      </c>
      <c r="CV97" s="26" t="n">
        <f aca="false">($V$40-V97)^2</f>
        <v>0.04776519525625</v>
      </c>
      <c r="CW97" s="26" t="n">
        <f aca="false">($S$41-S97)^2+($T$41-T97)^2+($U$41-U97)^2</f>
        <v>0.06869797790129</v>
      </c>
      <c r="CX97" s="26" t="n">
        <f aca="false">($V$41-V97)^2</f>
        <v>0.05113247040001</v>
      </c>
      <c r="CY97" s="26" t="n">
        <f aca="false">($S$42-S97)^2+($T$42-T97)^2+($U$42-U97)^2</f>
        <v>0.17120906833593</v>
      </c>
      <c r="CZ97" s="26" t="n">
        <f aca="false">($V$42-V97)^2</f>
        <v>0.04109077651396</v>
      </c>
      <c r="DA97" s="26" t="n">
        <f aca="false">($S$43-S97)^2+($T$43-T97)^2+($U$43-U97)^2</f>
        <v>0.13869458003201</v>
      </c>
      <c r="DB97" s="26" t="n">
        <f aca="false">($V$43-V97)^2</f>
        <v>0.000420409915210001</v>
      </c>
      <c r="DC97" s="26" t="n">
        <f aca="false">($S$44-S97)^2+($T$44-T97)^2+($U$44-U97)^2</f>
        <v>0.070061553745</v>
      </c>
      <c r="DD97" s="26" t="n">
        <f aca="false">($V$44-V97)^2</f>
        <v>0.01912260294025</v>
      </c>
      <c r="DE97" s="26" t="n">
        <f aca="false">($S$45-S97)^2+($T$45-T97)^2+($U$45-U97)^2</f>
        <v>0.10935729005233</v>
      </c>
      <c r="DF97" s="26" t="n">
        <f aca="false">($V$45-V97)^2</f>
        <v>0.06962769354436</v>
      </c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</row>
    <row r="98" customFormat="false" ht="15.75" hidden="false" customHeight="false" outlineLevel="0" collapsed="false">
      <c r="A98" s="31"/>
      <c r="B98" s="31"/>
      <c r="J98" s="26" t="n">
        <v>116</v>
      </c>
      <c r="K98" s="26" t="n">
        <v>0.272973</v>
      </c>
      <c r="L98" s="26" t="n">
        <v>0.4925753</v>
      </c>
      <c r="M98" s="26" t="n">
        <v>0.3575912</v>
      </c>
      <c r="N98" s="26" t="n">
        <v>0.396141</v>
      </c>
      <c r="O98" s="27"/>
      <c r="Q98" s="13"/>
      <c r="R98" s="25" t="n">
        <v>63</v>
      </c>
      <c r="S98" s="25" t="n">
        <v>0.3464865</v>
      </c>
      <c r="T98" s="25" t="n">
        <v>0.5022828</v>
      </c>
      <c r="U98" s="25" t="n">
        <v>0.380511</v>
      </c>
      <c r="V98" s="25" t="n">
        <v>0.4672055</v>
      </c>
      <c r="W98" s="26" t="n">
        <f aca="false">($S$2-S98)^2+($T$2-T98)^2+($U$2-U98)^2</f>
        <v>0.17488599175789</v>
      </c>
      <c r="X98" s="26" t="n">
        <f aca="false">($V$2-V98)^2</f>
        <v>0.03401010937489</v>
      </c>
      <c r="Y98" s="26" t="n">
        <f aca="false">($S$3-S98)^2+($T$3-T98)^2+($U$3-U98)^2</f>
        <v>0.30939120106414</v>
      </c>
      <c r="Z98" s="26" t="n">
        <f aca="false">($V$3-V98)^2</f>
        <v>0.13672866963856</v>
      </c>
      <c r="AA98" s="26" t="n">
        <f aca="false">($S$4-S98)^2+($T$4-T98)^2+($U$4-U98)^2</f>
        <v>0.16685173251137</v>
      </c>
      <c r="AB98" s="26" t="n">
        <f aca="false">($V$4-V98)^2</f>
        <v>0.14539106268324</v>
      </c>
      <c r="AC98" s="26" t="n">
        <f aca="false">($S$5-S98)^2+($T$5-T98)^2+($U$5-U98)^2</f>
        <v>0.13508995114018</v>
      </c>
      <c r="AD98" s="26" t="n">
        <f aca="false">($V$5-V98)^2</f>
        <v>0.03197884557169</v>
      </c>
      <c r="AE98" s="26" t="n">
        <f aca="false">($S$6-S98)^2+($T$6-T98)^2+($U$6-U98)^2</f>
        <v>0.27237182684781</v>
      </c>
      <c r="AF98" s="26" t="n">
        <f aca="false">($V$6-V98)^2</f>
        <v>0.05396301124036</v>
      </c>
      <c r="AG98" s="26" t="n">
        <f aca="false">($S$7-S98)^2+($T$7-T98)^2+($U$7-U98)^2</f>
        <v>0.07305515099052</v>
      </c>
      <c r="AH98" s="26" t="n">
        <f aca="false">($V$7-V98)^2</f>
        <v>0.01507743321604</v>
      </c>
      <c r="AI98" s="26" t="n">
        <f aca="false">($S$8-S98)^2+($T$8-T98)^2+($U$8-U98)^2</f>
        <v>0.40314141061624</v>
      </c>
      <c r="AJ98" s="26" t="n">
        <f aca="false">($V$8-V98)^2</f>
        <v>0.18731107923025</v>
      </c>
      <c r="AK98" s="26" t="n">
        <f aca="false">($S$9-S98)^2+($T$9-T98)^2+($U$9-U98)^2</f>
        <v>0.2479397760058</v>
      </c>
      <c r="AL98" s="26" t="n">
        <f aca="false">($V$9-V98)^2</f>
        <v>0.06834256006081</v>
      </c>
      <c r="AM98" s="26" t="n">
        <f aca="false">($S$10-S98)^2+($T$10-T98)^2+($U$10-U98)^2</f>
        <v>0.09130615417682</v>
      </c>
      <c r="AN98" s="26" t="n">
        <f aca="false">($V$10-V98)^2</f>
        <v>0.00883880142201</v>
      </c>
      <c r="AO98" s="26" t="n">
        <f aca="false">($S$11-S98)^2+($T$11-T98)^2+($U$11-U98)^2</f>
        <v>0.22939599767147</v>
      </c>
      <c r="AP98" s="26" t="n">
        <f aca="false">($V$11-V98)^2</f>
        <v>0.043050025225</v>
      </c>
      <c r="AQ98" s="26" t="n">
        <f aca="false">($S$12-S98)^2+($T$12-T98)^2+($U$12-U98)^2</f>
        <v>0.06718989478401</v>
      </c>
      <c r="AR98" s="26" t="n">
        <f aca="false">($V$12-V98)^2</f>
        <v>0.00802599182641</v>
      </c>
      <c r="AS98" s="26" t="n">
        <f aca="false">($S$13-S98)^2+($T$13-T98)^2+($U$13-U98)^2</f>
        <v>0.14106393844417</v>
      </c>
      <c r="AT98" s="26" t="n">
        <f aca="false">($V$13-V98)^2</f>
        <v>0.0048372025</v>
      </c>
      <c r="AU98" s="26" t="n">
        <f aca="false">($S$14-S98)^2+($T$14-T98)^2+($U$14-U98)^2</f>
        <v>0.01920313722257</v>
      </c>
      <c r="AV98" s="26" t="n">
        <f aca="false">($V$14-V98)^2</f>
        <v>0.02787009880356</v>
      </c>
      <c r="AW98" s="26" t="n">
        <f aca="false">($S$15-S98)^2+($T$15-T98)^2+($U$15-U98)^2</f>
        <v>0.2689856417537</v>
      </c>
      <c r="AX98" s="26" t="n">
        <f aca="false">($V$15-V98)^2</f>
        <v>0.05320791075856</v>
      </c>
      <c r="AY98" s="26" t="n">
        <f aca="false">($S$16-S98)^2+($T$16-T98)^2+($U$16-U98)^2</f>
        <v>0.02856458604002</v>
      </c>
      <c r="AZ98" s="26" t="n">
        <f aca="false">($V$16-V98)^2</f>
        <v>0.04043220122176</v>
      </c>
      <c r="BA98" s="26" t="n">
        <f aca="false">($S$17-S98)^2+($T$17-T98)^2+($U$17-U98)^2</f>
        <v>0.0922821613297</v>
      </c>
      <c r="BB98" s="26" t="n">
        <f aca="false">($V$17-V98)^2</f>
        <v>0.03592700375364</v>
      </c>
      <c r="BC98" s="26" t="n">
        <f aca="false">($S$18-S98)^2+($T$18-T98)^2+($U$18-U98)^2</f>
        <v>0.0717251477782201</v>
      </c>
      <c r="BD98" s="26" t="n">
        <f aca="false">($V$18-V98)^2</f>
        <v>0.01163770603524</v>
      </c>
      <c r="BE98" s="26" t="n">
        <f aca="false">($S$19-S98)^2+($T$19-T98)^2+($U$19-U98)^2</f>
        <v>0.1444255300277</v>
      </c>
      <c r="BF98" s="26" t="n">
        <f aca="false">($V$19-V98)^2</f>
        <v>0.01153738070884</v>
      </c>
      <c r="BG98" s="26" t="n">
        <f aca="false">($S$20-S98)^2+($T$20-T98)^2+($U$20-U98)^2</f>
        <v>0.02732765908149</v>
      </c>
      <c r="BH98" s="26" t="n">
        <f aca="false">($V$20-V98)^2</f>
        <v>0.01287550898209</v>
      </c>
      <c r="BI98" s="26" t="n">
        <f aca="false">($S$21-S98)^2+($T$21-T98)^2+($U$21-U98)^2</f>
        <v>0.32308271392274</v>
      </c>
      <c r="BJ98" s="26" t="n">
        <f aca="false">($V$21-V98)^2</f>
        <v>0.00221517070336</v>
      </c>
      <c r="BK98" s="26" t="n">
        <f aca="false">($S$22-S98)^2+($T$22-T98)^2+($U$22-U98)^2</f>
        <v>0.31573147324369</v>
      </c>
      <c r="BL98" s="26" t="n">
        <f aca="false">($V$22-V98)^2</f>
        <v>0.00505016316025</v>
      </c>
      <c r="BM98" s="26" t="n">
        <f aca="false">($S$23-S98)^2+($T$23-T98)^2+($U$23-U98)^2</f>
        <v>0.54970071207866</v>
      </c>
      <c r="BN98" s="26" t="n">
        <f aca="false">($V$23-V98)^2</f>
        <v>0.05559895191249</v>
      </c>
      <c r="BO98" s="26" t="n">
        <f aca="false">($S$24-S98)^2+($T$24-T98)^2+($U$24-U98)^2</f>
        <v>0.01883550705498</v>
      </c>
      <c r="BP98" s="26" t="n">
        <f aca="false">($V$24-V98)^2</f>
        <v>0.00362765289999999</v>
      </c>
      <c r="BQ98" s="26" t="n">
        <f aca="false">($S$25-S98)^2+($T$25-T98)^2+($U$25-U98)^2</f>
        <v>0.01118946402349</v>
      </c>
      <c r="BR98" s="26" t="n">
        <f aca="false">($V$25-V98)^2</f>
        <v>0.02269045132225</v>
      </c>
      <c r="BS98" s="26" t="n">
        <f aca="false">($S$26-S98)^2+($T$26-T98)^2+($U$26-U98)^2</f>
        <v>0.13176532303976</v>
      </c>
      <c r="BT98" s="26" t="n">
        <f aca="false">($V$26-V98)^2</f>
        <v>0.00533555741601</v>
      </c>
      <c r="BU98" s="26" t="n">
        <f aca="false">($S$27-S98)^2+($T$27-T98)^2+($U$27-U98)^2</f>
        <v>0.01005608278037</v>
      </c>
      <c r="BV98" s="26" t="n">
        <f aca="false">($V$27-V98)^2</f>
        <v>0.02521372421689</v>
      </c>
      <c r="BW98" s="26" t="n">
        <f aca="false">($S$28-S98)^2+($T$28-T98)^2+($U$28-U98)^2</f>
        <v>0.17661637884305</v>
      </c>
      <c r="BX98" s="26" t="n">
        <f aca="false">($V$28-V98)^2</f>
        <v>0.06180658404649</v>
      </c>
      <c r="BY98" s="26" t="n">
        <f aca="false">($S$29-S98)^2+($T$29-T98)^2+($U$29-U98)^2</f>
        <v>0.23281704554293</v>
      </c>
      <c r="BZ98" s="26" t="n">
        <f aca="false">($V$29-V98)^2</f>
        <v>0.01530715802841</v>
      </c>
      <c r="CA98" s="26" t="n">
        <f aca="false">($S$30-S98)^2+($T$30-T98)^2+($U$30-U98)^2</f>
        <v>0.08144813445</v>
      </c>
      <c r="CB98" s="26" t="n">
        <f aca="false">($V$30-V98)^2</f>
        <v>0.02151282225625</v>
      </c>
      <c r="CC98" s="26" t="n">
        <f aca="false">($S$31-S98)^2+($T$31-T98)^2+($U$31-U98)^2</f>
        <v>0.00281956307746001</v>
      </c>
      <c r="CD98" s="26" t="n">
        <f aca="false">($V$31-V98)^2</f>
        <v>0.03375278119249</v>
      </c>
      <c r="CE98" s="26" t="n">
        <f aca="false">($S$32-S98)^2+($T$32-T98)^2+($U$32-U98)^2</f>
        <v>0.10768609902069</v>
      </c>
      <c r="CF98" s="26" t="n">
        <f aca="false">($V$32-V98)^2</f>
        <v>0.00364171213156</v>
      </c>
      <c r="CG98" s="26" t="n">
        <f aca="false">($S$33-S98)^2+($T$33-T98)^2+($U$33-U98)^2</f>
        <v>0.38727009266206</v>
      </c>
      <c r="CH98" s="26" t="n">
        <f aca="false">($V$33-V98)^2</f>
        <v>0.03766999647376</v>
      </c>
      <c r="CI98" s="26" t="n">
        <f aca="false">($S$34-S98)^2+($T$34-T98)^2+($U$34-U98)^2</f>
        <v>0.15134009580211</v>
      </c>
      <c r="CJ98" s="26" t="n">
        <f aca="false">($V$34-V98)^2</f>
        <v>0.02083475730625</v>
      </c>
      <c r="CK98" s="26" t="n">
        <f aca="false">($S$35-S98)^2+($T$35-T98)^2+($U$35-U98)^2</f>
        <v>0.15263898856821</v>
      </c>
      <c r="CL98" s="26" t="n">
        <f aca="false">($V$35-V98)^2</f>
        <v>0.00021890386116</v>
      </c>
      <c r="CM98" s="26" t="n">
        <f aca="false">($S$36-S98)^2+($T$36-T98)^2+($U$36-U98)^2</f>
        <v>0.18760863282745</v>
      </c>
      <c r="CN98" s="26" t="n">
        <f aca="false">($V$36-V98)^2</f>
        <v>0.00150499771249</v>
      </c>
      <c r="CO98" s="26" t="n">
        <f aca="false">($S$37-S98)^2+($T$37-T98)^2+($U$37-U98)^2</f>
        <v>0.56397230010617</v>
      </c>
      <c r="CP98" s="26" t="n">
        <f aca="false">($V$37-V98)^2</f>
        <v>0.02528777385369</v>
      </c>
      <c r="CQ98" s="26" t="n">
        <f aca="false">($S$38-S98)^2+($T$38-T98)^2+($U$38-U98)^2</f>
        <v>0.01153851894755</v>
      </c>
      <c r="CR98" s="26" t="n">
        <f aca="false">($V$38-V98)^2</f>
        <v>0.03610387610404</v>
      </c>
      <c r="CS98" s="26" t="n">
        <f aca="false">($S$39-S98)^2+($T$39-T98)^2+($U$39-U98)^2</f>
        <v>0.14886478899729</v>
      </c>
      <c r="CT98" s="26" t="n">
        <f aca="false">($V$39-V98)^2</f>
        <v>0.04142205928081</v>
      </c>
      <c r="CU98" s="26" t="n">
        <f aca="false">($S$40-S98)^2+($T$40-T98)^2+($U$40-U98)^2</f>
        <v>0.06081700481445</v>
      </c>
      <c r="CV98" s="26" t="n">
        <f aca="false">($V$40-V98)^2</f>
        <v>0.00140721016384</v>
      </c>
      <c r="CW98" s="26" t="n">
        <f aca="false">($S$41-S98)^2+($T$41-T98)^2+($U$41-U98)^2</f>
        <v>0.13675263282722</v>
      </c>
      <c r="CX98" s="26" t="n">
        <f aca="false">($V$41-V98)^2</f>
        <v>0.00203267525904</v>
      </c>
      <c r="CY98" s="26" t="n">
        <f aca="false">($S$42-S98)^2+($T$42-T98)^2+($U$42-U98)^2</f>
        <v>0.0737330150946</v>
      </c>
      <c r="CZ98" s="26" t="n">
        <f aca="false">($V$42-V98)^2</f>
        <v>0.00046954122721</v>
      </c>
      <c r="DA98" s="26" t="n">
        <f aca="false">($S$43-S98)^2+($T$43-T98)^2+($U$43-U98)^2</f>
        <v>0.0658608218042</v>
      </c>
      <c r="DB98" s="26" t="n">
        <f aca="false">($V$43-V98)^2</f>
        <v>0.02577174308164</v>
      </c>
      <c r="DC98" s="26" t="n">
        <f aca="false">($S$44-S98)^2+($T$44-T98)^2+($U$44-U98)^2</f>
        <v>0.19778783952049</v>
      </c>
      <c r="DD98" s="26" t="n">
        <f aca="false">($V$44-V98)^2</f>
        <v>0.00182800712704</v>
      </c>
      <c r="DE98" s="26" t="n">
        <f aca="false">($S$45-S98)^2+($T$45-T98)^2+($U$45-U98)^2</f>
        <v>0.1166137045615</v>
      </c>
      <c r="DF98" s="26" t="n">
        <f aca="false">($V$45-V98)^2</f>
        <v>0.00686095799481</v>
      </c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</row>
    <row r="99" customFormat="false" ht="15.75" hidden="false" customHeight="false" outlineLevel="0" collapsed="false">
      <c r="A99" s="31"/>
      <c r="B99" s="31"/>
      <c r="J99" s="26" t="n">
        <v>117</v>
      </c>
      <c r="K99" s="26" t="n">
        <v>0.6102703</v>
      </c>
      <c r="L99" s="26" t="n">
        <v>0.2120789</v>
      </c>
      <c r="M99" s="26" t="n">
        <v>0.1278102</v>
      </c>
      <c r="N99" s="26" t="n">
        <v>0.2850007</v>
      </c>
      <c r="O99" s="27"/>
      <c r="Q99" s="13"/>
      <c r="R99" s="25" t="n">
        <v>65</v>
      </c>
      <c r="S99" s="25" t="n">
        <v>0.4978378</v>
      </c>
      <c r="T99" s="25" t="n">
        <v>0.4657857</v>
      </c>
      <c r="U99" s="25" t="n">
        <v>0.4090511</v>
      </c>
      <c r="V99" s="25" t="n">
        <v>0.5468909</v>
      </c>
      <c r="W99" s="26" t="n">
        <f aca="false">($S$2-S99)^2+($T$2-T99)^2+($U$2-U99)^2</f>
        <v>0.08466456953202</v>
      </c>
      <c r="X99" s="26" t="n">
        <f aca="false">($V$2-V99)^2</f>
        <v>0.06975076435369</v>
      </c>
      <c r="Y99" s="26" t="n">
        <f aca="false">($S$3-S99)^2+($T$3-T99)^2+($U$3-U99)^2</f>
        <v>0.21966594710277</v>
      </c>
      <c r="Z99" s="26" t="n">
        <f aca="false">($V$3-V99)^2</f>
        <v>0.0841481468890001</v>
      </c>
      <c r="AA99" s="26" t="n">
        <f aca="false">($S$4-S99)^2+($T$4-T99)^2+($U$4-U99)^2</f>
        <v>0.11473028095978</v>
      </c>
      <c r="AB99" s="26" t="n">
        <f aca="false">($V$4-V99)^2</f>
        <v>0.09097245274896</v>
      </c>
      <c r="AC99" s="26" t="n">
        <f aca="false">($S$5-S99)^2+($T$5-T99)^2+($U$5-U99)^2</f>
        <v>0.08490803157485</v>
      </c>
      <c r="AD99" s="26" t="n">
        <f aca="false">($V$5-V99)^2</f>
        <v>0.06682829903689</v>
      </c>
      <c r="AE99" s="26" t="n">
        <f aca="false">($S$6-S99)^2+($T$6-T99)^2+($U$6-U99)^2</f>
        <v>0.1478340819599</v>
      </c>
      <c r="AF99" s="26" t="n">
        <f aca="false">($V$6-V99)^2</f>
        <v>0.023291032996</v>
      </c>
      <c r="AG99" s="26" t="n">
        <f aca="false">($S$7-S99)^2+($T$7-T99)^2+($U$7-U99)^2</f>
        <v>0.04047826106915</v>
      </c>
      <c r="AH99" s="26" t="n">
        <f aca="false">($V$7-V99)^2</f>
        <v>0.04099636859536</v>
      </c>
      <c r="AI99" s="26" t="n">
        <f aca="false">($S$8-S99)^2+($T$8-T99)^2+($U$8-U99)^2</f>
        <v>0.28353484343219</v>
      </c>
      <c r="AJ99" s="26" t="n">
        <f aca="false">($V$8-V99)^2</f>
        <v>0.12468603650281</v>
      </c>
      <c r="AK99" s="26" t="n">
        <f aca="false">($S$9-S99)^2+($T$9-T99)^2+($U$9-U99)^2</f>
        <v>0.18160914312027</v>
      </c>
      <c r="AL99" s="26" t="n">
        <f aca="false">($V$9-V99)^2</f>
        <v>0.03302895507769</v>
      </c>
      <c r="AM99" s="26" t="n">
        <f aca="false">($S$10-S99)^2+($T$10-T99)^2+($U$10-U99)^2</f>
        <v>0.04210794530633</v>
      </c>
      <c r="AN99" s="26" t="n">
        <f aca="false">($V$10-V99)^2</f>
        <v>0.03017179422009</v>
      </c>
      <c r="AO99" s="26" t="n">
        <f aca="false">($S$11-S99)^2+($T$11-T99)^2+($U$11-U99)^2</f>
        <v>0.12442035945752</v>
      </c>
      <c r="AP99" s="26" t="n">
        <f aca="false">($V$11-V99)^2</f>
        <v>0.01633273776016</v>
      </c>
      <c r="AQ99" s="26" t="n">
        <f aca="false">($S$12-S99)^2+($T$12-T99)^2+($U$12-U99)^2</f>
        <v>0.0415550162813</v>
      </c>
      <c r="AR99" s="26" t="n">
        <f aca="false">($V$12-V99)^2</f>
        <v>0.02865345009289</v>
      </c>
      <c r="AS99" s="26" t="n">
        <f aca="false">($S$13-S99)^2+($T$13-T99)^2+($U$13-U99)^2</f>
        <v>0.0900657699253</v>
      </c>
      <c r="AT99" s="26" t="n">
        <f aca="false">($V$13-V99)^2</f>
        <v>0.02227120461316</v>
      </c>
      <c r="AU99" s="26" t="n">
        <f aca="false">($S$14-S99)^2+($T$14-T99)^2+($U$14-U99)^2</f>
        <v>0.02500829529578</v>
      </c>
      <c r="AV99" s="26" t="n">
        <f aca="false">($V$14-V99)^2</f>
        <v>0.06082576498944</v>
      </c>
      <c r="AW99" s="26" t="n">
        <f aca="false">($S$15-S99)^2+($T$15-T99)^2+($U$15-U99)^2</f>
        <v>0.19023993486365</v>
      </c>
      <c r="AX99" s="26" t="n">
        <f aca="false">($V$15-V99)^2</f>
        <v>0.022795866289</v>
      </c>
      <c r="AY99" s="26" t="n">
        <f aca="false">($S$16-S99)^2+($T$16-T99)^2+($U$16-U99)^2</f>
        <v>0.00963073512061</v>
      </c>
      <c r="AZ99" s="26" t="n">
        <f aca="false">($V$16-V99)^2</f>
        <v>0.01473606622084</v>
      </c>
      <c r="BA99" s="26" t="n">
        <f aca="false">($S$17-S99)^2+($T$17-T99)^2+($U$17-U99)^2</f>
        <v>0.02417265494993</v>
      </c>
      <c r="BB99" s="26" t="n">
        <f aca="false">($V$17-V99)^2</f>
        <v>0.07248457751616</v>
      </c>
      <c r="BC99" s="26" t="n">
        <f aca="false">($S$18-S99)^2+($T$18-T99)^2+($U$18-U99)^2</f>
        <v>0.01586721846101</v>
      </c>
      <c r="BD99" s="26" t="n">
        <f aca="false">($V$18-V99)^2</f>
        <v>0.000794833971840001</v>
      </c>
      <c r="BE99" s="26" t="n">
        <f aca="false">($S$19-S99)^2+($T$19-T99)^2+($U$19-U99)^2</f>
        <v>0.05160571671929</v>
      </c>
      <c r="BF99" s="26" t="n">
        <f aca="false">($V$19-V99)^2</f>
        <v>0.000768775438240003</v>
      </c>
      <c r="BG99" s="26" t="n">
        <f aca="false">($S$20-S99)^2+($T$20-T99)^2+($U$20-U99)^2</f>
        <v>0.04050115320926</v>
      </c>
      <c r="BH99" s="26" t="n">
        <f aca="false">($V$20-V99)^2</f>
        <v>0.03730912444249</v>
      </c>
      <c r="BI99" s="26" t="n">
        <f aca="false">($S$21-S99)^2+($T$21-T99)^2+($U$21-U99)^2</f>
        <v>0.19826768333529</v>
      </c>
      <c r="BJ99" s="26" t="n">
        <f aca="false">($V$21-V99)^2</f>
        <v>0.00106405135204</v>
      </c>
      <c r="BK99" s="26" t="n">
        <f aca="false">($S$22-S99)^2+($T$22-T99)^2+($U$22-U99)^2</f>
        <v>0.24836688119674</v>
      </c>
      <c r="BL99" s="26" t="n">
        <f aca="false">($V$22-V99)^2</f>
        <v>0.02272553235001</v>
      </c>
      <c r="BM99" s="26" t="n">
        <f aca="false">($S$23-S99)^2+($T$23-T99)^2+($U$23-U99)^2</f>
        <v>0.43690413441161</v>
      </c>
      <c r="BN99" s="26" t="n">
        <f aca="false">($V$23-V99)^2</f>
        <v>0.02436998865921</v>
      </c>
      <c r="BO99" s="26" t="n">
        <f aca="false">($S$24-S99)^2+($T$24-T99)^2+($U$24-U99)^2</f>
        <v>0.01671333548573</v>
      </c>
      <c r="BP99" s="26" t="n">
        <f aca="false">($V$24-V99)^2</f>
        <v>0.000378512589160001</v>
      </c>
      <c r="BQ99" s="26" t="n">
        <f aca="false">($S$25-S99)^2+($T$25-T99)^2+($U$25-U99)^2</f>
        <v>0.00990605193654</v>
      </c>
      <c r="BR99" s="26" t="n">
        <f aca="false">($V$25-V99)^2</f>
        <v>0.00503363289361001</v>
      </c>
      <c r="BS99" s="26" t="n">
        <f aca="false">($S$26-S99)^2+($T$26-T99)^2+($U$26-U99)^2</f>
        <v>0.05537811002123</v>
      </c>
      <c r="BT99" s="26" t="n">
        <f aca="false">($V$26-V99)^2</f>
        <v>4.40962402499992E-005</v>
      </c>
      <c r="BU99" s="26" t="n">
        <f aca="false">($S$27-S99)^2+($T$27-T99)^2+($U$27-U99)^2</f>
        <v>0.03283751511522</v>
      </c>
      <c r="BV99" s="26" t="n">
        <f aca="false">($V$27-V99)^2</f>
        <v>0.00625726878841001</v>
      </c>
      <c r="BW99" s="26" t="n">
        <f aca="false">($S$28-S99)^2+($T$28-T99)^2+($U$28-U99)^2</f>
        <v>0.08907032357102</v>
      </c>
      <c r="BX99" s="26" t="n">
        <f aca="false">($V$28-V99)^2</f>
        <v>0.10777741004809</v>
      </c>
      <c r="BY99" s="26" t="n">
        <f aca="false">($S$29-S99)^2+($T$29-T99)^2+($U$29-U99)^2</f>
        <v>0.14386306764358</v>
      </c>
      <c r="BZ99" s="26" t="n">
        <f aca="false">($V$29-V99)^2</f>
        <v>0.00193923094689</v>
      </c>
      <c r="CA99" s="26" t="n">
        <f aca="false">($S$30-S99)^2+($T$30-T99)^2+($U$30-U99)^2</f>
        <v>0.02605595802395</v>
      </c>
      <c r="CB99" s="26" t="n">
        <f aca="false">($V$30-V99)^2</f>
        <v>0.00448727156641001</v>
      </c>
      <c r="CC99" s="26" t="n">
        <f aca="false">($S$31-S99)^2+($T$31-T99)^2+($U$31-U99)^2</f>
        <v>0.01286201539989</v>
      </c>
      <c r="CD99" s="26" t="n">
        <f aca="false">($V$31-V99)^2</f>
        <v>0.06938203598209</v>
      </c>
      <c r="CE99" s="26" t="n">
        <f aca="false">($S$32-S99)^2+($T$32-T99)^2+($U$32-U99)^2</f>
        <v>0.03547453225958</v>
      </c>
      <c r="CF99" s="26" t="n">
        <f aca="false">($V$32-V99)^2</f>
        <v>0.00037398918544</v>
      </c>
      <c r="CG99" s="26" t="n">
        <f aca="false">($S$33-S99)^2+($T$33-T99)^2+($U$33-U99)^2</f>
        <v>0.29285465175989</v>
      </c>
      <c r="CH99" s="26" t="n">
        <f aca="false">($V$33-V99)^2</f>
        <v>0.01308786336484</v>
      </c>
      <c r="CI99" s="26" t="n">
        <f aca="false">($S$34-S99)^2+($T$34-T99)^2+($U$34-U99)^2</f>
        <v>0.05744891926868</v>
      </c>
      <c r="CJ99" s="26" t="n">
        <f aca="false">($V$34-V99)^2</f>
        <v>0.05018849997841</v>
      </c>
      <c r="CK99" s="26" t="n">
        <f aca="false">($S$35-S99)^2+($T$35-T99)^2+($U$35-U99)^2</f>
        <v>0.06502817427002</v>
      </c>
      <c r="CL99" s="26" t="n">
        <f aca="false">($V$35-V99)^2</f>
        <v>0.00892662156864</v>
      </c>
      <c r="CM99" s="26" t="n">
        <f aca="false">($S$36-S99)^2+($T$36-T99)^2+($U$36-U99)^2</f>
        <v>0.13670883420746</v>
      </c>
      <c r="CN99" s="26" t="n">
        <f aca="false">($V$36-V99)^2</f>
        <v>0.01403743931209</v>
      </c>
      <c r="CO99" s="26" t="n">
        <f aca="false">($S$37-S99)^2+($T$37-T99)^2+($U$37-U99)^2</f>
        <v>0.43027734363534</v>
      </c>
      <c r="CP99" s="26" t="n">
        <f aca="false">($V$37-V99)^2</f>
        <v>0.00629418502881</v>
      </c>
      <c r="CQ99" s="26" t="n">
        <f aca="false">($S$38-S99)^2+($T$38-T99)^2+($U$38-U99)^2</f>
        <v>0.0351255663588</v>
      </c>
      <c r="CR99" s="26" t="n">
        <f aca="false">($V$38-V99)^2</f>
        <v>0.07273571665936</v>
      </c>
      <c r="CS99" s="26" t="n">
        <f aca="false">($S$39-S99)^2+($T$39-T99)^2+($U$39-U99)^2</f>
        <v>0.0954589499207</v>
      </c>
      <c r="CT99" s="26" t="n">
        <f aca="false">($V$39-V99)^2</f>
        <v>0.01533602361769</v>
      </c>
      <c r="CU99" s="26" t="n">
        <f aca="false">($S$40-S99)^2+($T$40-T99)^2+($U$40-U99)^2</f>
        <v>0.03496542081338</v>
      </c>
      <c r="CV99" s="26" t="n">
        <f aca="false">($V$40-V99)^2</f>
        <v>0.01373541808324</v>
      </c>
      <c r="CW99" s="26" t="n">
        <f aca="false">($S$41-S99)^2+($T$41-T99)^2+($U$41-U99)^2</f>
        <v>0.08692015109613</v>
      </c>
      <c r="CX99" s="26" t="n">
        <f aca="false">($V$41-V99)^2</f>
        <v>0.01556770262436</v>
      </c>
      <c r="CY99" s="26" t="n">
        <f aca="false">($S$42-S99)^2+($T$42-T99)^2+($U$42-U99)^2</f>
        <v>0.01741147510083</v>
      </c>
      <c r="CZ99" s="26" t="n">
        <f aca="false">($V$42-V99)^2</f>
        <v>0.01027269412849</v>
      </c>
      <c r="DA99" s="26" t="n">
        <f aca="false">($S$43-S99)^2+($T$43-T99)^2+($U$43-U99)^2</f>
        <v>0.04897448542403</v>
      </c>
      <c r="DB99" s="26" t="n">
        <f aca="false">($V$43-V99)^2</f>
        <v>0.00653678718016</v>
      </c>
      <c r="DC99" s="26" t="n">
        <f aca="false">($S$44-S99)^2+($T$44-T99)^2+($U$44-U99)^2</f>
        <v>0.0988700059467</v>
      </c>
      <c r="DD99" s="26" t="n">
        <f aca="false">($V$44-V99)^2</f>
        <v>0.00136383967203999</v>
      </c>
      <c r="DE99" s="26" t="n">
        <f aca="false">($S$45-S99)^2+($T$45-T99)^2+($U$45-U99)^2</f>
        <v>0.04542069043117</v>
      </c>
      <c r="DF99" s="26" t="n">
        <f aca="false">($V$45-V99)^2</f>
        <v>0.02641154776569</v>
      </c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</row>
    <row r="100" customFormat="false" ht="15.75" hidden="false" customHeight="false" outlineLevel="0" collapsed="false">
      <c r="A100" s="31"/>
      <c r="B100" s="31"/>
      <c r="J100" s="26" t="n">
        <v>118</v>
      </c>
      <c r="K100" s="26" t="n">
        <v>0.6794595</v>
      </c>
      <c r="L100" s="26" t="n">
        <v>0.8223626</v>
      </c>
      <c r="M100" s="26" t="n">
        <v>0.6284671</v>
      </c>
      <c r="N100" s="26" t="n">
        <v>0.4443716</v>
      </c>
      <c r="O100" s="27"/>
      <c r="Q100" s="13"/>
      <c r="R100" s="25" t="n">
        <v>66</v>
      </c>
      <c r="S100" s="25" t="n">
        <v>0.5410811</v>
      </c>
      <c r="T100" s="25" t="n">
        <v>0.3379931</v>
      </c>
      <c r="U100" s="25" t="n">
        <v>0.1</v>
      </c>
      <c r="V100" s="25" t="n">
        <v>0.1</v>
      </c>
      <c r="W100" s="26" t="n">
        <f aca="false">($S$2-S100)^2+($T$2-T100)^2+($U$2-U100)^2</f>
        <v>0.29058229443426</v>
      </c>
      <c r="X100" s="26" t="n">
        <f aca="false">($V$2-V100)^2</f>
        <v>0.03341116048384</v>
      </c>
      <c r="Y100" s="26" t="n">
        <f aca="false">($S$3-S100)^2+($T$3-T100)^2+($U$3-U100)^2</f>
        <v>0.57127094601237</v>
      </c>
      <c r="Z100" s="26" t="n">
        <f aca="false">($V$3-V100)^2</f>
        <v>0.54313052928121</v>
      </c>
      <c r="AA100" s="26" t="n">
        <f aca="false">($S$4-S100)^2+($T$4-T100)^2+($U$4-U100)^2</f>
        <v>0.40533066340634</v>
      </c>
      <c r="AB100" s="26" t="n">
        <f aca="false">($V$4-V100)^2</f>
        <v>0.56026317815329</v>
      </c>
      <c r="AC100" s="26" t="n">
        <f aca="false">($S$5-S100)^2+($T$5-T100)^2+($U$5-U100)^2</f>
        <v>0.35343164622437</v>
      </c>
      <c r="AD100" s="26" t="n">
        <f aca="false">($V$5-V100)^2</f>
        <v>0.03548672299264</v>
      </c>
      <c r="AE100" s="26" t="n">
        <f aca="false">($S$6-S100)^2+($T$6-T100)^2+($U$6-U100)^2</f>
        <v>0.38548792618498</v>
      </c>
      <c r="AF100" s="26" t="n">
        <f aca="false">($V$6-V100)^2</f>
        <v>0.35940612512401</v>
      </c>
      <c r="AG100" s="26" t="n">
        <f aca="false">($S$7-S100)^2+($T$7-T100)^2+($U$7-U100)^2</f>
        <v>0.26021818800881</v>
      </c>
      <c r="AH100" s="26" t="n">
        <f aca="false">($V$7-V100)^2</f>
        <v>0.05973883887409</v>
      </c>
      <c r="AI100" s="26" t="n">
        <f aca="false">($S$8-S100)^2+($T$8-T100)^2+($U$8-U100)^2</f>
        <v>0.64422332836517</v>
      </c>
      <c r="AJ100" s="26" t="n">
        <f aca="false">($V$8-V100)^2</f>
        <v>0.64</v>
      </c>
      <c r="AK100" s="26" t="n">
        <f aca="false">($S$9-S100)^2+($T$9-T100)^2+($U$9-U100)^2</f>
        <v>0.53765925775649</v>
      </c>
      <c r="AL100" s="26" t="n">
        <f aca="false">($V$9-V100)^2</f>
        <v>0.39517517399616</v>
      </c>
      <c r="AM100" s="26" t="n">
        <f aca="false">($S$10-S100)^2+($T$10-T100)^2+($U$10-U100)^2</f>
        <v>0.27249050347385</v>
      </c>
      <c r="AN100" s="26" t="n">
        <f aca="false">($V$10-V100)^2</f>
        <v>0.07463310392836</v>
      </c>
      <c r="AO100" s="26" t="n">
        <f aca="false">($S$11-S100)^2+($T$11-T100)^2+($U$11-U100)^2</f>
        <v>0.35999697685806</v>
      </c>
      <c r="AP100" s="26" t="n">
        <f aca="false">($V$11-V100)^2</f>
        <v>0.33026917079025</v>
      </c>
      <c r="AQ100" s="26" t="n">
        <f aca="false">($S$12-S100)^2+($T$12-T100)^2+($U$12-U100)^2</f>
        <v>0.2715706144821</v>
      </c>
      <c r="AR100" s="26" t="n">
        <f aca="false">($V$12-V100)^2</f>
        <v>0.07707153182976</v>
      </c>
      <c r="AS100" s="26" t="n">
        <f aca="false">($S$13-S100)^2+($T$13-T100)^2+($U$13-U100)^2</f>
        <v>0.36725442105708</v>
      </c>
      <c r="AT100" s="26" t="n">
        <f aca="false">($V$13-V100)^2</f>
        <v>0.08859879668025</v>
      </c>
      <c r="AU100" s="26" t="n">
        <f aca="false">($S$14-S100)^2+($T$14-T100)^2+($U$14-U100)^2</f>
        <v>0.22011212282866</v>
      </c>
      <c r="AV100" s="26" t="n">
        <f aca="false">($V$14-V100)^2</f>
        <v>0.04010490869641</v>
      </c>
      <c r="AW100" s="26" t="n">
        <f aca="false">($S$15-S100)^2+($T$15-T100)^2+($U$15-U100)^2</f>
        <v>0.52592667121617</v>
      </c>
      <c r="AX100" s="26" t="n">
        <f aca="false">($V$15-V100)^2</f>
        <v>0.35745320030121</v>
      </c>
      <c r="AY100" s="26" t="n">
        <f aca="false">($S$16-S100)^2+($T$16-T100)^2+($U$16-U100)^2</f>
        <v>0.17540163100475</v>
      </c>
      <c r="AZ100" s="26" t="n">
        <f aca="false">($V$16-V100)^2</f>
        <v>0.32294568174561</v>
      </c>
      <c r="BA100" s="26" t="n">
        <f aca="false">($S$17-S100)^2+($T$17-T100)^2+($U$17-U100)^2</f>
        <v>0.16502483994341</v>
      </c>
      <c r="BB100" s="26" t="n">
        <f aca="false">($V$17-V100)^2</f>
        <v>0.03156353751769</v>
      </c>
      <c r="BC100" s="26" t="n">
        <f aca="false">($S$18-S100)^2+($T$18-T100)^2+($U$18-U100)^2</f>
        <v>0.15597206634113</v>
      </c>
      <c r="BD100" s="26" t="n">
        <f aca="false">($V$18-V100)^2</f>
        <v>0.22570452200569</v>
      </c>
      <c r="BE100" s="26" t="n">
        <f aca="false">($S$19-S100)^2+($T$19-T100)^2+($U$19-U100)^2</f>
        <v>0.19301831849397</v>
      </c>
      <c r="BF100" s="26" t="n">
        <f aca="false">($V$19-V100)^2</f>
        <v>0.22526196115329</v>
      </c>
      <c r="BG100" s="26" t="n">
        <f aca="false">($S$20-S100)^2+($T$20-T100)^2+($U$20-U100)^2</f>
        <v>0.25537407337524</v>
      </c>
      <c r="BH100" s="26" t="n">
        <f aca="false">($V$20-V100)^2</f>
        <v>0.06438155171904</v>
      </c>
      <c r="BI100" s="26" t="n">
        <f aca="false">($S$21-S100)^2+($T$21-T100)^2+($U$21-U100)^2</f>
        <v>0.49722347783589</v>
      </c>
      <c r="BJ100" s="26" t="n">
        <f aca="false">($V$21-V100)^2</f>
        <v>0.17162054429521</v>
      </c>
      <c r="BK100" s="26" t="n">
        <f aca="false">($S$22-S100)^2+($T$22-T100)^2+($U$22-U100)^2</f>
        <v>0.63751598251314</v>
      </c>
      <c r="BL100" s="26" t="n">
        <f aca="false">($V$22-V100)^2</f>
        <v>0.087699491881</v>
      </c>
      <c r="BM100" s="26" t="n">
        <f aca="false">($S$23-S100)^2+($T$23-T100)^2+($U$23-U100)^2</f>
        <v>0.88944187134557</v>
      </c>
      <c r="BN100" s="26" t="n">
        <f aca="false">($V$23-V100)^2</f>
        <v>0.36360875880004</v>
      </c>
      <c r="BO100" s="26" t="n">
        <f aca="false">($S$24-S100)^2+($T$24-T100)^2+($U$24-U100)^2</f>
        <v>0.18656850016977</v>
      </c>
      <c r="BP100" s="26" t="n">
        <f aca="false">($V$24-V100)^2</f>
        <v>0.18270110666025</v>
      </c>
      <c r="BQ100" s="26" t="n">
        <f aca="false">($S$25-S100)^2+($T$25-T100)^2+($U$25-U100)^2</f>
        <v>0.16583103078578</v>
      </c>
      <c r="BR100" s="26" t="n">
        <f aca="false">($V$25-V100)^2</f>
        <v>0.268157229921</v>
      </c>
      <c r="BS100" s="26" t="n">
        <f aca="false">($S$26-S100)^2+($T$26-T100)^2+($U$26-U100)^2</f>
        <v>0.24761079787857</v>
      </c>
      <c r="BT100" s="26" t="n">
        <f aca="false">($V$26-V100)^2</f>
        <v>0.19382041470016</v>
      </c>
      <c r="BU100" s="26" t="n">
        <f aca="false">($S$27-S100)^2+($T$27-T100)^2+($U$27-U100)^2</f>
        <v>0.21003330015336</v>
      </c>
      <c r="BV100" s="26" t="n">
        <f aca="false">($V$27-V100)^2</f>
        <v>0.27666947763844</v>
      </c>
      <c r="BW100" s="26" t="n">
        <f aca="false">($S$28-S100)^2+($T$28-T100)^2+($U$28-U100)^2</f>
        <v>0.29289224169066</v>
      </c>
      <c r="BX100" s="26" t="n">
        <f aca="false">($V$28-V100)^2</f>
        <v>0.01406505865444</v>
      </c>
      <c r="BY100" s="26" t="n">
        <f aca="false">($S$29-S100)^2+($T$29-T100)^2+($U$29-U100)^2</f>
        <v>0.42473081421156</v>
      </c>
      <c r="BZ100" s="26" t="n">
        <f aca="false">($V$29-V100)^2</f>
        <v>0.24100990844176</v>
      </c>
      <c r="CA100" s="26" t="n">
        <f aca="false">($S$30-S100)^2+($T$30-T100)^2+($U$30-U100)^2</f>
        <v>0.19295771090833</v>
      </c>
      <c r="CB100" s="26" t="n">
        <f aca="false">($V$30-V100)^2</f>
        <v>0.264070598884</v>
      </c>
      <c r="CC100" s="26" t="n">
        <f aca="false">($S$31-S100)^2+($T$31-T100)^2+($U$31-U100)^2</f>
        <v>0.14602078333241</v>
      </c>
      <c r="CD100" s="26" t="n">
        <f aca="false">($V$31-V100)^2</f>
        <v>0.03366718559044</v>
      </c>
      <c r="CE100" s="26" t="n">
        <f aca="false">($S$32-S100)^2+($T$32-T100)^2+($U$32-U100)^2</f>
        <v>0.19629478349508</v>
      </c>
      <c r="CF100" s="26" t="n">
        <f aca="false">($V$32-V100)^2</f>
        <v>0.18280079821441</v>
      </c>
      <c r="CG100" s="26" t="n">
        <f aca="false">($S$33-S100)^2+($T$33-T100)^2+($U$33-U100)^2</f>
        <v>0.68335484995961</v>
      </c>
      <c r="CH100" s="26" t="n">
        <f aca="false">($V$33-V100)^2</f>
        <v>0.31504994410761</v>
      </c>
      <c r="CI100" s="26" t="n">
        <f aca="false">($S$34-S100)^2+($T$34-T100)^2+($U$34-U100)^2</f>
        <v>0.21484304464838</v>
      </c>
      <c r="CJ100" s="26" t="n">
        <f aca="false">($V$34-V100)^2</f>
        <v>0.049667916769</v>
      </c>
      <c r="CK100" s="26" t="n">
        <f aca="false">($S$35-S100)^2+($T$35-T100)^2+($U$35-U100)^2</f>
        <v>0.26214478784898</v>
      </c>
      <c r="CL100" s="26" t="n">
        <f aca="false">($V$35-V100)^2</f>
        <v>0.12419287858201</v>
      </c>
      <c r="CM100" s="26" t="n">
        <f aca="false">($S$36-S100)^2+($T$36-T100)^2+($U$36-U100)^2</f>
        <v>0.46111076695814</v>
      </c>
      <c r="CN100" s="26" t="n">
        <f aca="false">($V$36-V100)^2</f>
        <v>0.10785391628544</v>
      </c>
      <c r="CO100" s="26" t="n">
        <f aca="false">($S$37-S100)^2+($T$37-T100)^2+($U$37-U100)^2</f>
        <v>0.86185432474704</v>
      </c>
      <c r="CP100" s="26" t="n">
        <f aca="false">($V$37-V100)^2</f>
        <v>0.27691464503824</v>
      </c>
      <c r="CQ100" s="26" t="n">
        <f aca="false">($S$38-S100)^2+($T$38-T100)^2+($U$38-U100)^2</f>
        <v>0.09940239810794</v>
      </c>
      <c r="CR100" s="26" t="n">
        <f aca="false">($V$38-V100)^2</f>
        <v>0.03139817434209</v>
      </c>
      <c r="CS100" s="26" t="n">
        <f aca="false">($S$39-S100)^2+($T$39-T100)^2+($U$39-U100)^2</f>
        <v>0.36962097000202</v>
      </c>
      <c r="CT100" s="26" t="n">
        <f aca="false">($V$39-V100)^2</f>
        <v>0.32573227631616</v>
      </c>
      <c r="CU100" s="26" t="n">
        <f aca="false">($S$40-S100)^2+($T$40-T100)^2+($U$40-U100)^2</f>
        <v>0.24848998152898</v>
      </c>
      <c r="CV100" s="26" t="n">
        <f aca="false">($V$40-V100)^2</f>
        <v>0.10869727643329</v>
      </c>
      <c r="CW100" s="26" t="n">
        <f aca="false">($S$41-S100)^2+($T$41-T100)^2+($U$41-U100)^2</f>
        <v>0.35666730321509</v>
      </c>
      <c r="CX100" s="26" t="n">
        <f aca="false">($V$41-V100)^2</f>
        <v>0.10376148767209</v>
      </c>
      <c r="CY100" s="26" t="n">
        <f aca="false">($S$42-S100)^2+($T$42-T100)^2+($U$42-U100)^2</f>
        <v>0.16664001753717</v>
      </c>
      <c r="CZ100" s="26" t="n">
        <f aca="false">($V$42-V100)^2</f>
        <v>0.11939554193956</v>
      </c>
      <c r="DA100" s="26" t="n">
        <f aca="false">($S$43-S100)^2+($T$43-T100)^2+($U$43-U100)^2</f>
        <v>0.30591989552589</v>
      </c>
      <c r="DB100" s="26" t="n">
        <f aca="false">($V$43-V100)^2</f>
        <v>0.27851087972569</v>
      </c>
      <c r="DC100" s="26" t="n">
        <f aca="false">($S$44-S100)^2+($T$44-T100)^2+($U$44-U100)^2</f>
        <v>0.31550512560672</v>
      </c>
      <c r="DD100" s="26" t="n">
        <f aca="false">($V$44-V100)^2</f>
        <v>0.16806777554449</v>
      </c>
      <c r="DE100" s="26" t="n">
        <f aca="false">($S$45-S100)^2+($T$45-T100)^2+($U$45-U100)^2</f>
        <v>0.23730153649869</v>
      </c>
      <c r="DF100" s="26" t="n">
        <f aca="false">($V$45-V100)^2</f>
        <v>0.08086891312516</v>
      </c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</row>
    <row r="101" customFormat="false" ht="15.75" hidden="false" customHeight="false" outlineLevel="0" collapsed="false">
      <c r="A101" s="31"/>
      <c r="B101" s="31"/>
      <c r="J101" s="26" t="n">
        <v>120</v>
      </c>
      <c r="K101" s="26" t="n">
        <v>0.4762162</v>
      </c>
      <c r="L101" s="26" t="n">
        <v>0.4813165</v>
      </c>
      <c r="M101" s="26" t="n">
        <v>0.4113139</v>
      </c>
      <c r="N101" s="26" t="n">
        <v>0.3953255</v>
      </c>
      <c r="O101" s="27"/>
      <c r="Q101" s="13"/>
      <c r="R101" s="25" t="n">
        <v>67</v>
      </c>
      <c r="S101" s="25" t="n">
        <v>0.3897297</v>
      </c>
      <c r="T101" s="25" t="n">
        <v>0.6157247</v>
      </c>
      <c r="U101" s="25" t="n">
        <v>0.340219</v>
      </c>
      <c r="V101" s="25" t="n">
        <v>0.4787389</v>
      </c>
      <c r="W101" s="26" t="n">
        <f aca="false">($S$2-S101)^2+($T$2-T101)^2+($U$2-U101)^2</f>
        <v>0.14826278131934</v>
      </c>
      <c r="X101" s="26" t="n">
        <f aca="false">($V$2-V101)^2</f>
        <v>0.03839706873289</v>
      </c>
      <c r="Y101" s="26" t="n">
        <f aca="false">($S$3-S101)^2+($T$3-T101)^2+($U$3-U101)^2</f>
        <v>0.26418419681057</v>
      </c>
      <c r="Z101" s="26" t="n">
        <f aca="false">($V$3-V101)^2</f>
        <v>0.128332315225</v>
      </c>
      <c r="AA101" s="26" t="n">
        <f aca="false">($S$4-S101)^2+($T$4-T101)^2+($U$4-U101)^2</f>
        <v>0.13012463407094</v>
      </c>
      <c r="AB101" s="26" t="n">
        <f aca="false">($V$4-V101)^2</f>
        <v>0.13672866963856</v>
      </c>
      <c r="AC101" s="26" t="n">
        <f aca="false">($S$5-S101)^2+($T$5-T101)^2+($U$5-U101)^2</f>
        <v>0.10758482106721</v>
      </c>
      <c r="AD101" s="26" t="n">
        <f aca="false">($V$5-V101)^2</f>
        <v>0.03623681538409</v>
      </c>
      <c r="AE101" s="26" t="n">
        <f aca="false">($S$6-S101)^2+($T$6-T101)^2+($U$6-U101)^2</f>
        <v>0.25554394879606</v>
      </c>
      <c r="AF101" s="26" t="n">
        <f aca="false">($V$6-V101)^2</f>
        <v>0.048737626756</v>
      </c>
      <c r="AG101" s="26" t="n">
        <f aca="false">($S$7-S101)^2+($T$7-T101)^2+($U$7-U101)^2</f>
        <v>0.05517826484721</v>
      </c>
      <c r="AH101" s="26" t="n">
        <f aca="false">($V$7-V101)^2</f>
        <v>0.01804282951696</v>
      </c>
      <c r="AI101" s="26" t="n">
        <f aca="false">($S$8-S101)^2+($T$8-T101)^2+($U$8-U101)^2</f>
        <v>0.35452049838813</v>
      </c>
      <c r="AJ101" s="26" t="n">
        <f aca="false">($V$8-V101)^2</f>
        <v>0.17746091437321</v>
      </c>
      <c r="AK101" s="26" t="n">
        <f aca="false">($S$9-S101)^2+($T$9-T101)^2+($U$9-U101)^2</f>
        <v>0.21412986668497</v>
      </c>
      <c r="AL101" s="26" t="n">
        <f aca="false">($V$9-V101)^2</f>
        <v>0.06244536194649</v>
      </c>
      <c r="AM101" s="26" t="n">
        <f aca="false">($S$10-S101)^2+($T$10-T101)^2+($U$10-U101)^2</f>
        <v>0.08538807130405</v>
      </c>
      <c r="AN101" s="26" t="n">
        <f aca="false">($V$10-V101)^2</f>
        <v>0.01114044363289</v>
      </c>
      <c r="AO101" s="26" t="n">
        <f aca="false">($S$11-S101)^2+($T$11-T101)^2+($U$11-U101)^2</f>
        <v>0.19956220851774</v>
      </c>
      <c r="AP101" s="26" t="n">
        <f aca="false">($V$11-V101)^2</f>
        <v>0.03839702954256</v>
      </c>
      <c r="AQ101" s="26" t="n">
        <f aca="false">($S$12-S101)^2+($T$12-T101)^2+($U$12-U101)^2</f>
        <v>0.0530625840875</v>
      </c>
      <c r="AR101" s="26" t="n">
        <f aca="false">($V$12-V101)^2</f>
        <v>0.01022551731369</v>
      </c>
      <c r="AS101" s="26" t="n">
        <f aca="false">($S$13-S101)^2+($T$13-T101)^2+($U$13-U101)^2</f>
        <v>0.11473174355876</v>
      </c>
      <c r="AT101" s="26" t="n">
        <f aca="false">($V$13-V101)^2</f>
        <v>0.00657451775556</v>
      </c>
      <c r="AU101" s="26" t="n">
        <f aca="false">($S$14-S101)^2+($T$14-T101)^2+($U$14-U101)^2</f>
        <v>0.02312591224814</v>
      </c>
      <c r="AV101" s="26" t="n">
        <f aca="false">($V$14-V101)^2</f>
        <v>0.03185396813824</v>
      </c>
      <c r="AW101" s="26" t="n">
        <f aca="false">($S$15-S101)^2+($T$15-T101)^2+($U$15-U101)^2</f>
        <v>0.22369738652661</v>
      </c>
      <c r="AX101" s="26" t="n">
        <f aca="false">($V$15-V101)^2</f>
        <v>0.048020148225</v>
      </c>
      <c r="AY101" s="26" t="n">
        <f aca="false">($S$16-S101)^2+($T$16-T101)^2+($U$16-U101)^2</f>
        <v>0.02765803145835</v>
      </c>
      <c r="AZ101" s="26" t="n">
        <f aca="false">($V$16-V101)^2</f>
        <v>0.03592700375364</v>
      </c>
      <c r="BA101" s="26" t="n">
        <f aca="false">($S$17-S101)^2+($T$17-T101)^2+($U$17-U101)^2</f>
        <v>0.08874034995433</v>
      </c>
      <c r="BB101" s="26" t="n">
        <f aca="false">($V$17-V101)^2</f>
        <v>0.04043220122176</v>
      </c>
      <c r="BC101" s="26" t="n">
        <f aca="false">($S$18-S101)^2+($T$18-T101)^2+($U$18-U101)^2</f>
        <v>0.06682395305013</v>
      </c>
      <c r="BD101" s="26" t="n">
        <f aca="false">($V$18-V101)^2</f>
        <v>0.00928232048703999</v>
      </c>
      <c r="BE101" s="26" t="n">
        <f aca="false">($S$19-S101)^2+($T$19-T101)^2+($U$19-U101)^2</f>
        <v>0.14032680932921</v>
      </c>
      <c r="BF101" s="26" t="n">
        <f aca="false">($V$19-V101)^2</f>
        <v>0.00919274428944</v>
      </c>
      <c r="BG101" s="26" t="n">
        <f aca="false">($S$20-S101)^2+($T$20-T101)^2+($U$20-U101)^2</f>
        <v>0.02483905245908</v>
      </c>
      <c r="BH101" s="26" t="n">
        <f aca="false">($V$20-V101)^2</f>
        <v>0.01562592501369</v>
      </c>
      <c r="BI101" s="26" t="n">
        <f aca="false">($S$21-S101)^2+($T$21-T101)^2+($U$21-U101)^2</f>
        <v>0.29974450808073</v>
      </c>
      <c r="BJ101" s="26" t="n">
        <f aca="false">($V$21-V101)^2</f>
        <v>0.00126253723684</v>
      </c>
      <c r="BK101" s="26" t="n">
        <f aca="false">($S$22-S101)^2+($T$22-T101)^2+($U$22-U101)^2</f>
        <v>0.26501097971582</v>
      </c>
      <c r="BL101" s="26" t="n">
        <f aca="false">($V$22-V101)^2</f>
        <v>0.00682241308441</v>
      </c>
      <c r="BM101" s="26" t="n">
        <f aca="false">($S$23-S101)^2+($T$23-T101)^2+($U$23-U101)^2</f>
        <v>0.47975053440097</v>
      </c>
      <c r="BN101" s="26" t="n">
        <f aca="false">($V$23-V101)^2</f>
        <v>0.05029295126881</v>
      </c>
      <c r="BO101" s="26" t="n">
        <f aca="false">($S$24-S101)^2+($T$24-T101)^2+($U$24-U101)^2</f>
        <v>0.01554688435397</v>
      </c>
      <c r="BP101" s="26" t="n">
        <f aca="false">($V$24-V101)^2</f>
        <v>0.00237135885155999</v>
      </c>
      <c r="BQ101" s="26" t="n">
        <f aca="false">($S$25-S101)^2+($T$25-T101)^2+($U$25-U101)^2</f>
        <v>0.0191234590639</v>
      </c>
      <c r="BR101" s="26" t="n">
        <f aca="false">($V$25-V101)^2</f>
        <v>0.01934883782001</v>
      </c>
      <c r="BS101" s="26" t="n">
        <f aca="false">($S$26-S101)^2+($T$26-T101)^2+($U$26-U101)^2</f>
        <v>0.11288415464001</v>
      </c>
      <c r="BT101" s="26" t="n">
        <f aca="false">($V$26-V101)^2</f>
        <v>0.00378366463225</v>
      </c>
      <c r="BU101" s="26" t="n">
        <f aca="false">($S$27-S101)^2+($T$27-T101)^2+($U$27-U101)^2</f>
        <v>0.01375689486504</v>
      </c>
      <c r="BV101" s="26" t="n">
        <f aca="false">($V$27-V101)^2</f>
        <v>0.02168400557401</v>
      </c>
      <c r="BW101" s="26" t="n">
        <f aca="false">($S$28-S101)^2+($T$28-T101)^2+($U$28-U101)^2</f>
        <v>0.14303458115822</v>
      </c>
      <c r="BX101" s="26" t="n">
        <f aca="false">($V$28-V101)^2</f>
        <v>0.06767422436329</v>
      </c>
      <c r="BY101" s="26" t="n">
        <f aca="false">($S$29-S101)^2+($T$29-T101)^2+($U$29-U101)^2</f>
        <v>0.19390669784276</v>
      </c>
      <c r="BZ101" s="26" t="n">
        <f aca="false">($V$29-V101)^2</f>
        <v>0.01258630440769</v>
      </c>
      <c r="CA101" s="26" t="n">
        <f aca="false">($S$30-S101)^2+($T$30-T101)^2+($U$30-U101)^2</f>
        <v>0.06817558410145</v>
      </c>
      <c r="CB101" s="26" t="n">
        <f aca="false">($V$30-V101)^2</f>
        <v>0.01826257634881</v>
      </c>
      <c r="CC101" s="26" t="n">
        <f aca="false">($S$31-S101)^2+($T$31-T101)^2+($U$31-U101)^2</f>
        <v>0.01843888568125</v>
      </c>
      <c r="CD101" s="26" t="n">
        <f aca="false">($V$31-V101)^2</f>
        <v>0.03812361685729</v>
      </c>
      <c r="CE101" s="26" t="n">
        <f aca="false">($S$32-S101)^2+($T$32-T101)^2+($U$32-U101)^2</f>
        <v>0.09705283136564</v>
      </c>
      <c r="CF101" s="26" t="n">
        <f aca="false">($V$32-V101)^2</f>
        <v>0.00238272849423999</v>
      </c>
      <c r="CG101" s="26" t="n">
        <f aca="false">($S$33-S101)^2+($T$33-T101)^2+($U$33-U101)^2</f>
        <v>0.33037098583357</v>
      </c>
      <c r="CH101" s="26" t="n">
        <f aca="false">($V$33-V101)^2</f>
        <v>0.03332603593764</v>
      </c>
      <c r="CI101" s="26" t="n">
        <f aca="false">($S$34-S101)^2+($T$34-T101)^2+($U$34-U101)^2</f>
        <v>0.1442909699043</v>
      </c>
      <c r="CJ101" s="26" t="n">
        <f aca="false">($V$34-V101)^2</f>
        <v>0.02429729620081</v>
      </c>
      <c r="CK101" s="26" t="n">
        <f aca="false">($S$35-S101)^2+($T$35-T101)^2+($U$35-U101)^2</f>
        <v>0.13974699054734</v>
      </c>
      <c r="CL101" s="26" t="n">
        <f aca="false">($V$35-V101)^2</f>
        <v>0.000693205709440002</v>
      </c>
      <c r="CM101" s="26" t="n">
        <f aca="false">($S$36-S101)^2+($T$36-T101)^2+($U$36-U101)^2</f>
        <v>0.15542209100938</v>
      </c>
      <c r="CN101" s="26" t="n">
        <f aca="false">($V$36-V101)^2</f>
        <v>0.00253287738729</v>
      </c>
      <c r="CO101" s="26" t="n">
        <f aca="false">($S$37-S101)^2+($T$37-T101)^2+($U$37-U101)^2</f>
        <v>0.5015219796012</v>
      </c>
      <c r="CP101" s="26" t="n">
        <f aca="false">($V$37-V101)^2</f>
        <v>0.02175268064641</v>
      </c>
      <c r="CQ101" s="26" t="n">
        <f aca="false">($S$38-S101)^2+($T$38-T101)^2+($U$38-U101)^2</f>
        <v>0.04615882482658</v>
      </c>
      <c r="CR101" s="26" t="n">
        <f aca="false">($V$38-V101)^2</f>
        <v>0.04061982270096</v>
      </c>
      <c r="CS101" s="26" t="n">
        <f aca="false">($S$39-S101)^2+($T$39-T101)^2+($U$39-U101)^2</f>
        <v>0.11754353902654</v>
      </c>
      <c r="CT101" s="26" t="n">
        <f aca="false">($V$39-V101)^2</f>
        <v>0.03686042888649</v>
      </c>
      <c r="CU101" s="26" t="n">
        <f aca="false">($S$40-S101)^2+($T$40-T101)^2+($U$40-U101)^2</f>
        <v>0.04528135560014</v>
      </c>
      <c r="CV101" s="26" t="n">
        <f aca="false">($V$40-V101)^2</f>
        <v>0.00240552973444</v>
      </c>
      <c r="CW101" s="26" t="n">
        <f aca="false">($S$41-S101)^2+($T$41-T101)^2+($U$41-U101)^2</f>
        <v>0.10816136462689</v>
      </c>
      <c r="CX101" s="26" t="n">
        <f aca="false">($V$41-V101)^2</f>
        <v>0.00320566586596</v>
      </c>
      <c r="CY101" s="26" t="n">
        <f aca="false">($S$42-S101)^2+($T$42-T101)^2+($U$42-U101)^2</f>
        <v>0.06900054690829</v>
      </c>
      <c r="CZ101" s="26" t="n">
        <f aca="false">($V$42-V101)^2</f>
        <v>0.00110239272529</v>
      </c>
      <c r="DA101" s="26" t="n">
        <f aca="false">($S$43-S101)^2+($T$43-T101)^2+($U$43-U101)^2</f>
        <v>0.06442234745525</v>
      </c>
      <c r="DB101" s="26" t="n">
        <f aca="false">($V$43-V101)^2</f>
        <v>0.02220171520576</v>
      </c>
      <c r="DC101" s="26" t="n">
        <f aca="false">($S$44-S101)^2+($T$44-T101)^2+($U$44-U101)^2</f>
        <v>0.17360003155304</v>
      </c>
      <c r="DD101" s="26" t="n">
        <f aca="false">($V$44-V101)^2</f>
        <v>0.000974800795240001</v>
      </c>
      <c r="DE101" s="26" t="n">
        <f aca="false">($S$45-S101)^2+($T$45-T101)^2+($U$45-U101)^2</f>
        <v>0.10350399693177</v>
      </c>
      <c r="DF101" s="26" t="n">
        <f aca="false">($V$45-V101)^2</f>
        <v>0.00890462111449</v>
      </c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</row>
    <row r="102" customFormat="false" ht="15.75" hidden="false" customHeight="false" outlineLevel="0" collapsed="false">
      <c r="A102" s="31"/>
      <c r="B102" s="31"/>
      <c r="J102" s="26" t="n">
        <v>121</v>
      </c>
      <c r="K102" s="26" t="n">
        <v>0.5886487</v>
      </c>
      <c r="L102" s="26" t="n">
        <v>0.4363309</v>
      </c>
      <c r="M102" s="26" t="n">
        <v>0.3220438</v>
      </c>
      <c r="N102" s="26" t="n">
        <v>0.4958643</v>
      </c>
      <c r="O102" s="27"/>
      <c r="Q102" s="13"/>
      <c r="R102" s="25" t="n">
        <v>68</v>
      </c>
      <c r="S102" s="25" t="n">
        <v>0.765946</v>
      </c>
      <c r="T102" s="25" t="n">
        <v>0.5683843</v>
      </c>
      <c r="U102" s="25" t="n">
        <v>0.5521898</v>
      </c>
      <c r="V102" s="25" t="n">
        <v>0.4585845</v>
      </c>
      <c r="W102" s="26" t="n">
        <f aca="false">($S$2-S102)^2+($T$2-T102)^2+($U$2-U102)^2</f>
        <v>0.00339975785531</v>
      </c>
      <c r="X102" s="26" t="n">
        <f aca="false">($V$2-V102)^2</f>
        <v>0.03090469068729</v>
      </c>
      <c r="Y102" s="26" t="n">
        <f aca="false">($S$3-S102)^2+($T$3-T102)^2+($U$3-U102)^2</f>
        <v>0.05838695955782</v>
      </c>
      <c r="Z102" s="26" t="n">
        <f aca="false">($V$3-V102)^2</f>
        <v>0.14317853803236</v>
      </c>
      <c r="AA102" s="26" t="n">
        <f aca="false">($S$4-S102)^2+($T$4-T102)^2+($U$4-U102)^2</f>
        <v>0.04915938201563</v>
      </c>
      <c r="AB102" s="26" t="n">
        <f aca="false">($V$4-V102)^2</f>
        <v>0.15203978995984</v>
      </c>
      <c r="AC102" s="26" t="n">
        <f aca="false">($S$5-S102)^2+($T$5-T102)^2+($U$5-U102)^2</f>
        <v>0.04074995381994</v>
      </c>
      <c r="AD102" s="26" t="n">
        <f aca="false">($V$5-V102)^2</f>
        <v>0.02896984414809</v>
      </c>
      <c r="AE102" s="26" t="n">
        <f aca="false">($S$6-S102)^2+($T$6-T102)^2+($U$6-U102)^2</f>
        <v>0.00608887850261001</v>
      </c>
      <c r="AF102" s="26" t="n">
        <f aca="false">($V$6-V102)^2</f>
        <v>0.05804263913616</v>
      </c>
      <c r="AG102" s="26" t="n">
        <f aca="false">($S$7-S102)^2+($T$7-T102)^2+($U$7-U102)^2</f>
        <v>0.05523449424886</v>
      </c>
      <c r="AH102" s="26" t="n">
        <f aca="false">($V$7-V102)^2</f>
        <v>0.01303460622864</v>
      </c>
      <c r="AI102" s="26" t="n">
        <f aca="false">($S$8-S102)^2+($T$8-T102)^2+($U$8-U102)^2</f>
        <v>0.06646164190938</v>
      </c>
      <c r="AJ102" s="26" t="n">
        <f aca="false">($V$8-V102)^2</f>
        <v>0.19484764364025</v>
      </c>
      <c r="AK102" s="26" t="n">
        <f aca="false">($S$9-S102)^2+($T$9-T102)^2+($U$9-U102)^2</f>
        <v>0.0671668125810601</v>
      </c>
      <c r="AL102" s="26" t="n">
        <f aca="false">($V$9-V102)^2</f>
        <v>0.07292435603401</v>
      </c>
      <c r="AM102" s="26" t="n">
        <f aca="false">($S$10-S102)^2+($T$10-T102)^2+($U$10-U102)^2</f>
        <v>0.03639448220654</v>
      </c>
      <c r="AN102" s="26" t="n">
        <f aca="false">($V$10-V102)^2</f>
        <v>0.00729211815721</v>
      </c>
      <c r="AO102" s="26" t="n">
        <f aca="false">($S$11-S102)^2+($T$11-T102)^2+($U$11-U102)^2</f>
        <v>0.00322266759997001</v>
      </c>
      <c r="AP102" s="26" t="n">
        <f aca="false">($V$11-V102)^2</f>
        <v>0.046701803236</v>
      </c>
      <c r="AQ102" s="26" t="n">
        <f aca="false">($S$12-S102)^2+($T$12-T102)^2+($U$12-U102)^2</f>
        <v>0.06665697876483</v>
      </c>
      <c r="AR102" s="26" t="n">
        <f aca="false">($V$12-V102)^2</f>
        <v>0.00655563889561</v>
      </c>
      <c r="AS102" s="26" t="n">
        <f aca="false">($S$13-S102)^2+($T$13-T102)^2+($U$13-U102)^2</f>
        <v>0.04190886307253</v>
      </c>
      <c r="AT102" s="26" t="n">
        <f aca="false">($V$13-V102)^2</f>
        <v>0.003712343041</v>
      </c>
      <c r="AU102" s="26" t="n">
        <f aca="false">($S$14-S102)^2+($T$14-T102)^2+($U$14-U102)^2</f>
        <v>0.13340801669025</v>
      </c>
      <c r="AV102" s="26" t="n">
        <f aca="false">($V$14-V102)^2</f>
        <v>0.02506598234176</v>
      </c>
      <c r="AW102" s="26" t="n">
        <f aca="false">($S$15-S102)^2+($T$15-T102)^2+($U$15-U102)^2</f>
        <v>0.05368319233198</v>
      </c>
      <c r="AX102" s="26" t="n">
        <f aca="false">($V$15-V102)^2</f>
        <v>0.05725941695236</v>
      </c>
      <c r="AY102" s="26" t="n">
        <f aca="false">($S$16-S102)^2+($T$16-T102)^2+($U$16-U102)^2</f>
        <v>0.08599481002178</v>
      </c>
      <c r="AZ102" s="26" t="n">
        <f aca="false">($V$16-V102)^2</f>
        <v>0.04397350284196</v>
      </c>
      <c r="BA102" s="26" t="n">
        <f aca="false">($S$17-S102)^2+($T$17-T102)^2+($U$17-U102)^2</f>
        <v>0.02886117526626</v>
      </c>
      <c r="BB102" s="26" t="n">
        <f aca="false">($V$17-V102)^2</f>
        <v>0.03273320429824</v>
      </c>
      <c r="BC102" s="26" t="n">
        <f aca="false">($S$18-S102)^2+($T$18-T102)^2+($U$18-U102)^2</f>
        <v>0.03954858063706</v>
      </c>
      <c r="BD102" s="26" t="n">
        <f aca="false">($V$18-V102)^2</f>
        <v>0.01357206360064</v>
      </c>
      <c r="BE102" s="26" t="n">
        <f aca="false">($S$19-S102)^2+($T$19-T102)^2+($U$19-U102)^2</f>
        <v>0.015305462392</v>
      </c>
      <c r="BF102" s="26" t="n">
        <f aca="false">($V$19-V102)^2</f>
        <v>0.01346370350224</v>
      </c>
      <c r="BG102" s="26" t="n">
        <f aca="false">($S$20-S102)^2+($T$20-T102)^2+($U$20-U102)^2</f>
        <v>0.14627936736621</v>
      </c>
      <c r="BH102" s="26" t="n">
        <f aca="false">($V$20-V102)^2</f>
        <v>0.01099337571049</v>
      </c>
      <c r="BI102" s="26" t="n">
        <f aca="false">($S$21-S102)^2+($T$21-T102)^2+($U$21-U102)^2</f>
        <v>0.0232911762448</v>
      </c>
      <c r="BJ102" s="26" t="n">
        <f aca="false">($V$21-V102)^2</f>
        <v>0.00310099741956</v>
      </c>
      <c r="BK102" s="26" t="n">
        <f aca="false">($S$22-S102)^2+($T$22-T102)^2+($U$22-U102)^2</f>
        <v>0.10197831116315</v>
      </c>
      <c r="BL102" s="26" t="n">
        <f aca="false">($V$22-V102)^2</f>
        <v>0.00389919069225</v>
      </c>
      <c r="BM102" s="26" t="n">
        <f aca="false">($S$23-S102)^2+($T$23-T102)^2+($U$23-U102)^2</f>
        <v>0.17094498886418</v>
      </c>
      <c r="BN102" s="26" t="n">
        <f aca="false">($V$23-V102)^2</f>
        <v>0.05973883887409</v>
      </c>
      <c r="BO102" s="26" t="n">
        <f aca="false">($S$24-S102)^2+($T$24-T102)^2+($U$24-U102)^2</f>
        <v>0.11643148357908</v>
      </c>
      <c r="BP102" s="26" t="n">
        <f aca="false">($V$24-V102)^2</f>
        <v>0.00474046020099999</v>
      </c>
      <c r="BQ102" s="26" t="n">
        <f aca="false">($S$25-S102)^2+($T$25-T102)^2+($U$25-U102)^2</f>
        <v>0.12757699502379</v>
      </c>
      <c r="BR102" s="26" t="n">
        <f aca="false">($V$25-V102)^2</f>
        <v>0.02536199577025</v>
      </c>
      <c r="BS102" s="26" t="n">
        <f aca="false">($S$26-S102)^2+($T$26-T102)^2+($U$26-U102)^2</f>
        <v>0.00984837217774</v>
      </c>
      <c r="BT102" s="26" t="n">
        <f aca="false">($V$26-V102)^2</f>
        <v>0.00666931922281</v>
      </c>
      <c r="BU102" s="26" t="n">
        <f aca="false">($S$27-S102)^2+($T$27-T102)^2+($U$27-U102)^2</f>
        <v>0.17645455472917</v>
      </c>
      <c r="BV102" s="26" t="n">
        <f aca="false">($V$27-V102)^2</f>
        <v>0.02802587372649</v>
      </c>
      <c r="BW102" s="26" t="n">
        <f aca="false">($S$28-S102)^2+($T$28-T102)^2+($U$28-U102)^2</f>
        <v>0.00654552556363</v>
      </c>
      <c r="BX102" s="26" t="n">
        <f aca="false">($V$28-V102)^2</f>
        <v>0.05759438413689</v>
      </c>
      <c r="BY102" s="26" t="n">
        <f aca="false">($S$29-S102)^2+($T$29-T102)^2+($U$29-U102)^2</f>
        <v>0.02052454618097</v>
      </c>
      <c r="BZ102" s="26" t="n">
        <f aca="false">($V$29-V102)^2</f>
        <v>0.01751469611761</v>
      </c>
      <c r="CA102" s="26" t="n">
        <f aca="false">($S$30-S102)^2+($T$30-T102)^2+($U$30-U102)^2</f>
        <v>0.03098374784894</v>
      </c>
      <c r="CB102" s="26" t="n">
        <f aca="false">($V$30-V102)^2</f>
        <v>0.02411607114225</v>
      </c>
      <c r="CC102" s="26" t="n">
        <f aca="false">($S$31-S102)^2+($T$31-T102)^2+($U$31-U102)^2</f>
        <v>0.16608322753806</v>
      </c>
      <c r="CD102" s="26" t="n">
        <f aca="false">($V$31-V102)^2</f>
        <v>0.03065941466289</v>
      </c>
      <c r="CE102" s="26" t="n">
        <f aca="false">($S$32-S102)^2+($T$32-T102)^2+($U$32-U102)^2</f>
        <v>0.01814598353601</v>
      </c>
      <c r="CF102" s="26" t="n">
        <f aca="false">($V$32-V102)^2</f>
        <v>0.00475652984976</v>
      </c>
      <c r="CG102" s="26" t="n">
        <f aca="false">($S$33-S102)^2+($T$33-T102)^2+($U$33-U102)^2</f>
        <v>0.09605055981426</v>
      </c>
      <c r="CH102" s="26" t="n">
        <f aca="false">($V$33-V102)^2</f>
        <v>0.04109077651396</v>
      </c>
      <c r="CI102" s="26" t="n">
        <f aca="false">($S$34-S102)^2+($T$34-T102)^2+($U$34-U102)^2</f>
        <v>0.00968356004565</v>
      </c>
      <c r="CJ102" s="26" t="n">
        <f aca="false">($V$34-V102)^2</f>
        <v>0.01842032556225</v>
      </c>
      <c r="CK102" s="26" t="n">
        <f aca="false">($S$35-S102)^2+($T$35-T102)^2+($U$35-U102)^2</f>
        <v>0.00472148216187</v>
      </c>
      <c r="CL102" s="26" t="n">
        <f aca="false">($V$35-V102)^2</f>
        <v>3.81232153600003E-005</v>
      </c>
      <c r="CM102" s="26" t="n">
        <f aca="false">($S$36-S102)^2+($T$36-T102)^2+($U$36-U102)^2</f>
        <v>0.06267761752203</v>
      </c>
      <c r="CN102" s="26" t="n">
        <f aca="false">($V$36-V102)^2</f>
        <v>0.000910428032890001</v>
      </c>
      <c r="CO102" s="26" t="n">
        <f aca="false">($S$37-S102)^2+($T$37-T102)^2+($U$37-U102)^2</f>
        <v>0.14645541952021</v>
      </c>
      <c r="CP102" s="26" t="n">
        <f aca="false">($V$37-V102)^2</f>
        <v>0.02810394074929</v>
      </c>
      <c r="CQ102" s="26" t="n">
        <f aca="false">($S$38-S102)^2+($T$38-T102)^2+($U$38-U102)^2</f>
        <v>0.25818789902285</v>
      </c>
      <c r="CR102" s="26" t="n">
        <f aca="false">($V$38-V102)^2</f>
        <v>0.03290204187664</v>
      </c>
      <c r="CS102" s="26" t="n">
        <f aca="false">($S$39-S102)^2+($T$39-T102)^2+($U$39-U102)^2</f>
        <v>0.04002039931571</v>
      </c>
      <c r="CT102" s="26" t="n">
        <f aca="false">($V$39-V102)^2</f>
        <v>0.04500554345401</v>
      </c>
      <c r="CU102" s="26" t="n">
        <f aca="false">($S$40-S102)^2+($T$40-T102)^2+($U$40-U102)^2</f>
        <v>0.06556924715723</v>
      </c>
      <c r="CV102" s="26" t="n">
        <f aca="false">($V$40-V102)^2</f>
        <v>0.000834736107240001</v>
      </c>
      <c r="CW102" s="26" t="n">
        <f aca="false">($S$41-S102)^2+($T$41-T102)^2+($U$41-U102)^2</f>
        <v>0.04177975330538</v>
      </c>
      <c r="CX102" s="26" t="n">
        <f aca="false">($V$41-V102)^2</f>
        <v>0.00132963788164</v>
      </c>
      <c r="CY102" s="26" t="n">
        <f aca="false">($S$42-S102)^2+($T$42-T102)^2+($U$42-U102)^2</f>
        <v>0.03652655630562</v>
      </c>
      <c r="CZ102" s="26" t="n">
        <f aca="false">($V$42-V102)^2</f>
        <v>0.00017024769441</v>
      </c>
      <c r="DA102" s="26" t="n">
        <f aca="false">($S$43-S102)^2+($T$43-T102)^2+($U$43-U102)^2</f>
        <v>0.08850080531794</v>
      </c>
      <c r="DB102" s="26" t="n">
        <f aca="false">($V$43-V102)^2</f>
        <v>0.02861402298624</v>
      </c>
      <c r="DC102" s="30" t="n">
        <f aca="false">($S$44-S102)^2+($T$44-T102)^2+($U$44-U102)^2</f>
        <v>0.00107041882181</v>
      </c>
      <c r="DD102" s="30" t="n">
        <f aca="false">($V$44-V102)^2</f>
        <v>0.00263951392644</v>
      </c>
      <c r="DE102" s="26" t="n">
        <f aca="false">($S$45-S102)^2+($T$45-T102)^2+($U$45-U102)^2</f>
        <v>0.01391230029686</v>
      </c>
      <c r="DF102" s="26" t="n">
        <f aca="false">($V$45-V102)^2</f>
        <v>0.00550710925801</v>
      </c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</row>
    <row r="103" customFormat="false" ht="15.75" hidden="false" customHeight="false" outlineLevel="0" collapsed="false">
      <c r="A103" s="31"/>
      <c r="B103" s="31"/>
      <c r="J103" s="26" t="n">
        <v>122</v>
      </c>
      <c r="K103" s="26" t="n">
        <v>0.7443243</v>
      </c>
      <c r="L103" s="26" t="n">
        <v>0.666711</v>
      </c>
      <c r="M103" s="26" t="n">
        <v>0.7208029</v>
      </c>
      <c r="N103" s="26" t="n">
        <v>0.5062327</v>
      </c>
      <c r="O103" s="27"/>
      <c r="Q103" s="13"/>
      <c r="R103" s="25" t="n">
        <v>69</v>
      </c>
      <c r="S103" s="25" t="n">
        <v>0.3897297</v>
      </c>
      <c r="T103" s="25" t="n">
        <v>0.5631483</v>
      </c>
      <c r="U103" s="25" t="n">
        <v>0.3990511</v>
      </c>
      <c r="V103" s="25" t="n">
        <v>0.3108636</v>
      </c>
      <c r="W103" s="26" t="n">
        <f aca="false">($S$2-S103)^2+($T$2-T103)^2+($U$2-U103)^2</f>
        <v>0.13040246134877</v>
      </c>
      <c r="X103" s="26" t="n">
        <f aca="false">($V$2-V103)^2</f>
        <v>0.00078828423696</v>
      </c>
      <c r="Y103" s="26" t="n">
        <f aca="false">($S$3-S103)^2+($T$3-T103)^2+($U$3-U103)^2</f>
        <v>0.24080232663404</v>
      </c>
      <c r="Z103" s="26" t="n">
        <f aca="false">($V$3-V103)^2</f>
        <v>0.27679204776609</v>
      </c>
      <c r="AA103" s="26" t="n">
        <f aca="false">($S$4-S103)^2+($T$4-T103)^2+($U$4-U103)^2</f>
        <v>0.11549162813509</v>
      </c>
      <c r="AB103" s="26" t="n">
        <f aca="false">($V$4-V103)^2</f>
        <v>0.28906074814969</v>
      </c>
      <c r="AC103" s="26" t="n">
        <f aca="false">($S$5-S103)^2+($T$5-T103)^2+($U$5-U103)^2</f>
        <v>0.0907923540456</v>
      </c>
      <c r="AD103" s="26" t="n">
        <f aca="false">($V$5-V103)^2</f>
        <v>0.000505548243360001</v>
      </c>
      <c r="AE103" s="26" t="n">
        <f aca="false">($S$6-S103)^2+($T$6-T103)^2+($U$6-U103)^2</f>
        <v>0.22302907545635</v>
      </c>
      <c r="AF103" s="26" t="n">
        <f aca="false">($V$6-V103)^2</f>
        <v>0.15104206006569</v>
      </c>
      <c r="AG103" s="26" t="n">
        <f aca="false">($S$7-S103)^2+($T$7-T103)^2+($U$7-U103)^2</f>
        <v>0.04164650400918</v>
      </c>
      <c r="AH103" s="26" t="n">
        <f aca="false">($V$7-V103)^2</f>
        <v>0.00112571657289</v>
      </c>
      <c r="AI103" s="26" t="n">
        <f aca="false">($S$8-S103)^2+($T$8-T103)^2+($U$8-U103)^2</f>
        <v>0.32659514457134</v>
      </c>
      <c r="AJ103" s="26" t="n">
        <f aca="false">($V$8-V103)^2</f>
        <v>0.34708169780496</v>
      </c>
      <c r="AK103" s="26" t="n">
        <f aca="false">($S$9-S103)^2+($T$9-T103)^2+($U$9-U103)^2</f>
        <v>0.18851295625634</v>
      </c>
      <c r="AL103" s="26" t="n">
        <f aca="false">($V$9-V103)^2</f>
        <v>0.174528430756</v>
      </c>
      <c r="AM103" s="26" t="n">
        <f aca="false">($S$10-S103)^2+($T$10-T103)^2+($U$10-U103)^2</f>
        <v>0.0614741326466</v>
      </c>
      <c r="AN103" s="26" t="n">
        <f aca="false">($V$10-V103)^2</f>
        <v>0.003884654929</v>
      </c>
      <c r="AO103" s="26" t="n">
        <f aca="false">($S$11-S103)^2+($T$11-T103)^2+($U$11-U103)^2</f>
        <v>0.17760487525329</v>
      </c>
      <c r="AP103" s="26" t="n">
        <f aca="false">($V$11-V103)^2</f>
        <v>0.13237001316361</v>
      </c>
      <c r="AQ103" s="26" t="n">
        <f aca="false">($S$12-S103)^2+($T$12-T103)^2+($U$12-U103)^2</f>
        <v>0.03773087349853</v>
      </c>
      <c r="AR103" s="26" t="n">
        <f aca="false">($V$12-V103)^2</f>
        <v>0.004456096516</v>
      </c>
      <c r="AS103" s="26" t="n">
        <f aca="false">($S$13-S103)^2+($T$13-T103)^2+($U$13-U103)^2</f>
        <v>0.09626420572429</v>
      </c>
      <c r="AT103" s="26" t="n">
        <f aca="false">($V$13-V103)^2</f>
        <v>0.00753283390561</v>
      </c>
      <c r="AU103" s="26" t="n">
        <f aca="false">($S$14-S103)^2+($T$14-T103)^2+($U$14-U103)^2</f>
        <v>0.00766638154435</v>
      </c>
      <c r="AV103" s="26" t="n">
        <f aca="false">($V$14-V103)^2</f>
        <v>0.000112391802250001</v>
      </c>
      <c r="AW103" s="26" t="n">
        <f aca="false">($S$15-S103)^2+($T$15-T103)^2+($U$15-U103)^2</f>
        <v>0.20401117521048</v>
      </c>
      <c r="AX103" s="26" t="n">
        <f aca="false">($V$15-V103)^2</f>
        <v>0.14977697230609</v>
      </c>
      <c r="AY103" s="26" t="n">
        <f aca="false">($S$16-S103)^2+($T$16-T103)^2+($U$16-U103)^2</f>
        <v>0.01337114041898</v>
      </c>
      <c r="AZ103" s="26" t="n">
        <f aca="false">($V$16-V103)^2</f>
        <v>0.12774869898025</v>
      </c>
      <c r="BA103" s="26" t="n">
        <f aca="false">($S$17-S103)^2+($T$17-T103)^2+($U$17-U103)^2</f>
        <v>0.06961398907284</v>
      </c>
      <c r="BB103" s="26" t="n">
        <f aca="false">($V$17-V103)^2</f>
        <v>0.00110239272529</v>
      </c>
      <c r="BC103" s="26" t="n">
        <f aca="false">($S$18-S103)^2+($T$18-T103)^2+($U$18-U103)^2</f>
        <v>0.05069333019156</v>
      </c>
      <c r="BD103" s="26" t="n">
        <f aca="false">($V$18-V103)^2</f>
        <v>0.06981226124401</v>
      </c>
      <c r="BE103" s="26" t="n">
        <f aca="false">($S$19-S103)^2+($T$19-T103)^2+($U$19-U103)^2</f>
        <v>0.11698763063642</v>
      </c>
      <c r="BF103" s="26" t="n">
        <f aca="false">($V$19-V103)^2</f>
        <v>0.06956622526681</v>
      </c>
      <c r="BG103" s="26" t="n">
        <f aca="false">($S$20-S103)^2+($T$20-T103)^2+($U$20-U103)^2</f>
        <v>0.01198320431017</v>
      </c>
      <c r="BH103" s="26" t="n">
        <f aca="false">($V$20-V103)^2</f>
        <v>0.00183797408656</v>
      </c>
      <c r="BI103" s="26" t="n">
        <f aca="false">($S$21-S103)^2+($T$21-T103)^2+($U$21-U103)^2</f>
        <v>0.2641323542273</v>
      </c>
      <c r="BJ103" s="26" t="n">
        <f aca="false">($V$21-V103)^2</f>
        <v>0.04137461105625</v>
      </c>
      <c r="BK103" s="26" t="n">
        <f aca="false">($S$22-S103)^2+($T$22-T103)^2+($U$22-U103)^2</f>
        <v>0.24458599285597</v>
      </c>
      <c r="BL103" s="26" t="n">
        <f aca="false">($V$22-V103)^2</f>
        <v>0.00727223495076</v>
      </c>
      <c r="BM103" s="26" t="n">
        <f aca="false">($S$23-S103)^2+($T$23-T103)^2+($U$23-U103)^2</f>
        <v>0.45455321552276</v>
      </c>
      <c r="BN103" s="26" t="n">
        <f aca="false">($V$23-V103)^2</f>
        <v>0.15377079935044</v>
      </c>
      <c r="BO103" s="26" t="n">
        <f aca="false">($S$24-S103)^2+($T$24-T103)^2+($U$24-U103)^2</f>
        <v>0.00510314385646</v>
      </c>
      <c r="BP103" s="26" t="n">
        <f aca="false">($V$24-V103)^2</f>
        <v>0.04690338786961</v>
      </c>
      <c r="BQ103" s="26" t="n">
        <f aca="false">($S$25-S103)^2+($T$25-T103)^2+($U$25-U103)^2</f>
        <v>0.00441466102073</v>
      </c>
      <c r="BR103" s="26" t="n">
        <f aca="false">($V$25-V103)^2</f>
        <v>0.09423389620516</v>
      </c>
      <c r="BS103" s="26" t="n">
        <f aca="false">($S$26-S103)^2+($T$26-T103)^2+($U$26-U103)^2</f>
        <v>0.0948959058651</v>
      </c>
      <c r="BT103" s="26" t="n">
        <f aca="false">($V$26-V103)^2</f>
        <v>0.05261830401424</v>
      </c>
      <c r="BU103" s="26" t="n">
        <f aca="false">($S$27-S103)^2+($T$27-T103)^2+($U$27-U103)^2</f>
        <v>0.00335540775689</v>
      </c>
      <c r="BV103" s="26" t="n">
        <f aca="false">($V$27-V103)^2</f>
        <v>0.09930704295204</v>
      </c>
      <c r="BW103" s="26" t="n">
        <f aca="false">($S$28-S103)^2+($T$28-T103)^2+($U$28-U103)^2</f>
        <v>0.12952492671425</v>
      </c>
      <c r="BX103" s="26" t="n">
        <f aca="false">($V$28-V103)^2</f>
        <v>0.00851327310276001</v>
      </c>
      <c r="BY103" s="26" t="n">
        <f aca="false">($S$29-S103)^2+($T$29-T103)^2+($U$29-U103)^2</f>
        <v>0.17481743082805</v>
      </c>
      <c r="BZ103" s="26" t="n">
        <f aca="false">($V$29-V103)^2</f>
        <v>0.078435844096</v>
      </c>
      <c r="CA103" s="26" t="n">
        <f aca="false">($S$30-S103)^2+($T$30-T103)^2+($U$30-U103)^2</f>
        <v>0.05369371455758</v>
      </c>
      <c r="CB103" s="26" t="n">
        <f aca="false">($V$30-V103)^2</f>
        <v>0.09181772660736</v>
      </c>
      <c r="CC103" s="26" t="n">
        <f aca="false">($S$31-S103)^2+($T$31-T103)^2+($U$31-U103)^2</f>
        <v>0.00413770103240001</v>
      </c>
      <c r="CD103" s="26" t="n">
        <f aca="false">($V$31-V103)^2</f>
        <v>0.00074952203076</v>
      </c>
      <c r="CE103" s="26" t="n">
        <f aca="false">($S$32-S103)^2+($T$32-T103)^2+($U$32-U103)^2</f>
        <v>0.07880205908869</v>
      </c>
      <c r="CF103" s="26" t="n">
        <f aca="false">($V$32-V103)^2</f>
        <v>0.04695390603225</v>
      </c>
      <c r="CG103" s="26" t="n">
        <f aca="false">($S$33-S103)^2+($T$33-T103)^2+($U$33-U103)^2</f>
        <v>0.30817625631156</v>
      </c>
      <c r="CH103" s="26" t="n">
        <f aca="false">($V$33-V103)^2</f>
        <v>0.12280083447025</v>
      </c>
      <c r="CI103" s="26" t="n">
        <f aca="false">($S$34-S103)^2+($T$34-T103)^2+($U$34-U103)^2</f>
        <v>0.12062161435685</v>
      </c>
      <c r="CJ103" s="26" t="n">
        <f aca="false">($V$34-V103)^2</f>
        <v>0.00014398560036</v>
      </c>
      <c r="CK103" s="26" t="n">
        <f aca="false">($S$35-S103)^2+($T$35-T103)^2+($U$35-U103)^2</f>
        <v>0.11608454811301</v>
      </c>
      <c r="CL103" s="26" t="n">
        <f aca="false">($V$35-V103)^2</f>
        <v>0.02003541166225</v>
      </c>
      <c r="CM103" s="26" t="n">
        <f aca="false">($S$36-S103)^2+($T$36-T103)^2+($U$36-U103)^2</f>
        <v>0.13506577281801</v>
      </c>
      <c r="CN103" s="26" t="n">
        <f aca="false">($V$36-V103)^2</f>
        <v>0.01381743826576</v>
      </c>
      <c r="CO103" s="26" t="n">
        <f aca="false">($S$37-S103)^2+($T$37-T103)^2+($U$37-U103)^2</f>
        <v>0.47084162215373</v>
      </c>
      <c r="CP103" s="26" t="n">
        <f aca="false">($V$37-V103)^2</f>
        <v>0.09945394791424</v>
      </c>
      <c r="CQ103" s="26" t="n">
        <f aca="false">($S$38-S103)^2+($T$38-T103)^2+($U$38-U103)^2</f>
        <v>0.03159183050485</v>
      </c>
      <c r="CR103" s="26" t="n">
        <f aca="false">($V$38-V103)^2</f>
        <v>0.00113355442489</v>
      </c>
      <c r="CS103" s="26" t="n">
        <f aca="false">($S$39-S103)^2+($T$39-T103)^2+($U$39-U103)^2</f>
        <v>0.10157761470833</v>
      </c>
      <c r="CT103" s="26" t="n">
        <f aca="false">($V$39-V103)^2</f>
        <v>0.129503537956</v>
      </c>
      <c r="CU103" s="26" t="n">
        <f aca="false">($S$40-S103)^2+($T$40-T103)^2+($U$40-U103)^2</f>
        <v>0.03238710363093</v>
      </c>
      <c r="CV103" s="26" t="n">
        <f aca="false">($V$40-V103)^2</f>
        <v>0.01412035500681</v>
      </c>
      <c r="CW103" s="26" t="n">
        <f aca="false">($S$41-S103)^2+($T$41-T103)^2+($U$41-U103)^2</f>
        <v>0.09187228508944</v>
      </c>
      <c r="CX103" s="26" t="n">
        <f aca="false">($V$41-V103)^2</f>
        <v>0.01237805329489</v>
      </c>
      <c r="CY103" s="26" t="n">
        <f aca="false">($S$42-S103)^2+($T$42-T103)^2+($U$42-U103)^2</f>
        <v>0.0517364733443</v>
      </c>
      <c r="CZ103" s="26" t="n">
        <f aca="false">($V$42-V103)^2</f>
        <v>0.018136816929</v>
      </c>
      <c r="DA103" s="26" t="n">
        <f aca="false">($S$43-S103)^2+($T$43-T103)^2+($U$43-U103)^2</f>
        <v>0.04117354735094</v>
      </c>
      <c r="DB103" s="26" t="n">
        <f aca="false">($V$43-V103)^2</f>
        <v>0.10041147675729</v>
      </c>
      <c r="DC103" s="26" t="n">
        <f aca="false">($S$44-S103)^2+($T$44-T103)^2+($U$44-U103)^2</f>
        <v>0.15176865769373</v>
      </c>
      <c r="DD103" s="26" t="n">
        <f aca="false">($V$44-V103)^2</f>
        <v>0.03963965522841</v>
      </c>
      <c r="DE103" s="26" t="n">
        <f aca="false">($S$45-S103)^2+($T$45-T103)^2+($U$45-U103)^2</f>
        <v>0.08346131835404</v>
      </c>
      <c r="DF103" s="26" t="n">
        <f aca="false">($V$45-V103)^2</f>
        <v>0.005403867121</v>
      </c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</row>
    <row r="104" customFormat="false" ht="15.75" hidden="false" customHeight="false" outlineLevel="0" collapsed="false">
      <c r="A104" s="31"/>
      <c r="B104" s="31"/>
      <c r="J104" s="26" t="n">
        <v>123</v>
      </c>
      <c r="K104" s="26" t="n">
        <v>0.5540541</v>
      </c>
      <c r="L104" s="26" t="n">
        <v>0.7755209</v>
      </c>
      <c r="M104" s="26" t="n">
        <v>0.5262044</v>
      </c>
      <c r="N104" s="26" t="n">
        <v>0.457303</v>
      </c>
      <c r="O104" s="27"/>
      <c r="Q104" s="13"/>
      <c r="R104" s="25" t="n">
        <v>70</v>
      </c>
      <c r="S104" s="25" t="n">
        <v>0.765946</v>
      </c>
      <c r="T104" s="25" t="n">
        <v>0.5394946</v>
      </c>
      <c r="U104" s="25" t="n">
        <v>0.4817518</v>
      </c>
      <c r="V104" s="25" t="n">
        <v>0.4278288</v>
      </c>
      <c r="W104" s="26" t="n">
        <f aca="false">($S$2-S104)^2+($T$2-T104)^2+($U$2-U104)^2</f>
        <v>0.00848572244845998</v>
      </c>
      <c r="X104" s="26" t="n">
        <f aca="false">($V$2-V104)^2</f>
        <v>0.02103706573056</v>
      </c>
      <c r="Y104" s="26" t="n">
        <f aca="false">($S$3-S104)^2+($T$3-T104)^2+($U$3-U104)^2</f>
        <v>0.09660924963443</v>
      </c>
      <c r="Z104" s="26" t="n">
        <f aca="false">($V$3-V104)^2</f>
        <v>0.16739971285401</v>
      </c>
      <c r="AA104" s="26" t="n">
        <f aca="false">($S$4-S104)^2+($T$4-T104)^2+($U$4-U104)^2</f>
        <v>0.0712759366717</v>
      </c>
      <c r="AB104" s="26" t="n">
        <f aca="false">($V$4-V104)^2</f>
        <v>0.17697040036225</v>
      </c>
      <c r="AC104" s="26" t="n">
        <f aca="false">($S$5-S104)^2+($T$5-T104)^2+($U$5-U104)^2</f>
        <v>0.05759933101763</v>
      </c>
      <c r="AD104" s="26" t="n">
        <f aca="false">($V$5-V104)^2</f>
        <v>0.01944619094016</v>
      </c>
      <c r="AE104" s="26" t="n">
        <f aca="false">($S$6-S104)^2+($T$6-T104)^2+($U$6-U104)^2</f>
        <v>0.02013494614216</v>
      </c>
      <c r="AF104" s="26" t="n">
        <f aca="false">($V$6-V104)^2</f>
        <v>0.07380790331121</v>
      </c>
      <c r="AG104" s="26" t="n">
        <f aca="false">($S$7-S104)^2+($T$7-T104)^2+($U$7-U104)^2</f>
        <v>0.05987848829141</v>
      </c>
      <c r="AH104" s="26" t="n">
        <f aca="false">($V$7-V104)^2</f>
        <v>0.00695781198225001</v>
      </c>
      <c r="AI104" s="26" t="n">
        <f aca="false">($S$8-S104)^2+($T$8-T104)^2+($U$8-U104)^2</f>
        <v>0.10854830953065</v>
      </c>
      <c r="AJ104" s="26" t="n">
        <f aca="false">($V$8-V104)^2</f>
        <v>0.22294564210944</v>
      </c>
      <c r="AK104" s="26" t="n">
        <f aca="false">($S$9-S104)^2+($T$9-T104)^2+($U$9-U104)^2</f>
        <v>0.10479108573969</v>
      </c>
      <c r="AL104" s="26" t="n">
        <f aca="false">($V$9-V104)^2</f>
        <v>0.09048112128064</v>
      </c>
      <c r="AM104" s="26" t="n">
        <f aca="false">($S$10-S104)^2+($T$10-T104)^2+($U$10-U104)^2</f>
        <v>0.04416997017195</v>
      </c>
      <c r="AN104" s="26" t="n">
        <f aca="false">($V$10-V104)^2</f>
        <v>0.00298533289924</v>
      </c>
      <c r="AO104" s="26" t="n">
        <f aca="false">($S$11-S104)^2+($T$11-T104)^2+($U$11-U104)^2</f>
        <v>0.0159138496705</v>
      </c>
      <c r="AP104" s="26" t="n">
        <f aca="false">($V$11-V104)^2</f>
        <v>0.06094069892689</v>
      </c>
      <c r="AQ104" s="26" t="n">
        <f aca="false">($S$12-S104)^2+($T$12-T104)^2+($U$12-U104)^2</f>
        <v>0.07313236458978</v>
      </c>
      <c r="AR104" s="26" t="n">
        <f aca="false">($V$12-V104)^2</f>
        <v>0.00252116460544</v>
      </c>
      <c r="AS104" s="26" t="n">
        <f aca="false">($S$13-S104)^2+($T$13-T104)^2+($U$13-U104)^2</f>
        <v>0.06073322798394</v>
      </c>
      <c r="AT104" s="26" t="n">
        <f aca="false">($V$13-V104)^2</f>
        <v>0.000910428032890001</v>
      </c>
      <c r="AU104" s="26" t="n">
        <f aca="false">($S$14-S104)^2+($T$14-T104)^2+($U$14-U104)^2</f>
        <v>0.12982170922328</v>
      </c>
      <c r="AV104" s="26" t="n">
        <f aca="false">($V$14-V104)^2</f>
        <v>0.01627326294889</v>
      </c>
      <c r="AW104" s="26" t="n">
        <f aca="false">($S$15-S104)^2+($T$15-T104)^2+($U$15-U104)^2</f>
        <v>0.08768024714899</v>
      </c>
      <c r="AX104" s="26" t="n">
        <f aca="false">($V$15-V104)^2</f>
        <v>0.07292435603401</v>
      </c>
      <c r="AY104" s="26" t="n">
        <f aca="false">($S$16-S104)^2+($T$16-T104)^2+($U$16-U104)^2</f>
        <v>0.07735199308749</v>
      </c>
      <c r="AZ104" s="26" t="n">
        <f aca="false">($V$16-V104)^2</f>
        <v>0.05781827038849</v>
      </c>
      <c r="BA104" s="26" t="n">
        <f aca="false">($S$17-S104)^2+($T$17-T104)^2+($U$17-U104)^2</f>
        <v>0.01754416092491</v>
      </c>
      <c r="BB104" s="26" t="n">
        <f aca="false">($V$17-V104)^2</f>
        <v>0.02255027805625</v>
      </c>
      <c r="BC104" s="26" t="n">
        <f aca="false">($S$18-S104)^2+($T$18-T104)^2+($U$18-U104)^2</f>
        <v>0.02737229389739</v>
      </c>
      <c r="BD104" s="26" t="n">
        <f aca="false">($V$18-V104)^2</f>
        <v>0.02168400557401</v>
      </c>
      <c r="BE104" s="26" t="n">
        <f aca="false">($S$19-S104)^2+($T$19-T104)^2+($U$19-U104)^2</f>
        <v>0.00557415943481001</v>
      </c>
      <c r="BF104" s="26" t="n">
        <f aca="false">($V$19-V104)^2</f>
        <v>0.02154698116321</v>
      </c>
      <c r="BG104" s="26" t="n">
        <f aca="false">($S$20-S104)^2+($T$20-T104)^2+($U$20-U104)^2</f>
        <v>0.14683911474414</v>
      </c>
      <c r="BH104" s="26" t="n">
        <f aca="false">($V$20-V104)^2</f>
        <v>0.00548986156096</v>
      </c>
      <c r="BI104" s="26" t="n">
        <f aca="false">($S$21-S104)^2+($T$21-T104)^2+($U$21-U104)^2</f>
        <v>0.05128264851593</v>
      </c>
      <c r="BJ104" s="26" t="n">
        <f aca="false">($V$21-V104)^2</f>
        <v>0.00747227122929</v>
      </c>
      <c r="BK104" s="26" t="n">
        <f aca="false">($S$22-S104)^2+($T$22-T104)^2+($U$22-U104)^2</f>
        <v>0.14745116347962</v>
      </c>
      <c r="BL104" s="26" t="n">
        <f aca="false">($V$22-V104)^2</f>
        <v>0.00100411666884</v>
      </c>
      <c r="BM104" s="26" t="n">
        <f aca="false">($S$23-S104)^2+($T$23-T104)^2+($U$23-U104)^2</f>
        <v>0.23373348568611</v>
      </c>
      <c r="BN104" s="26" t="n">
        <f aca="false">($V$23-V104)^2</f>
        <v>0.075719079241</v>
      </c>
      <c r="BO104" s="26" t="n">
        <f aca="false">($S$24-S104)^2+($T$24-T104)^2+($U$24-U104)^2</f>
        <v>0.10777010280033</v>
      </c>
      <c r="BP104" s="26" t="n">
        <f aca="false">($V$24-V104)^2</f>
        <v>0.00992149468488999</v>
      </c>
      <c r="BQ104" s="26" t="n">
        <f aca="false">($S$25-S104)^2+($T$25-T104)^2+($U$25-U104)^2</f>
        <v>0.11550688872486</v>
      </c>
      <c r="BR104" s="26" t="n">
        <f aca="false">($V$25-V104)^2</f>
        <v>0.03610387610404</v>
      </c>
      <c r="BS104" s="26" t="n">
        <f aca="false">($S$26-S104)^2+($T$26-T104)^2+($U$26-U104)^2</f>
        <v>0.01088845179601</v>
      </c>
      <c r="BT104" s="26" t="n">
        <f aca="false">($V$26-V104)^2</f>
        <v>0.01263861614656</v>
      </c>
      <c r="BU104" s="26" t="n">
        <f aca="false">($S$27-S104)^2+($T$27-T104)^2+($U$27-U104)^2</f>
        <v>0.1678463987633</v>
      </c>
      <c r="BV104" s="26" t="n">
        <f aca="false">($V$27-V104)^2</f>
        <v>0.039269367225</v>
      </c>
      <c r="BW104" s="26" t="n">
        <f aca="false">($S$28-S104)^2+($T$28-T104)^2+($U$28-U104)^2</f>
        <v>0.01114167237962</v>
      </c>
      <c r="BX104" s="26" t="n">
        <f aca="false">($V$28-V104)^2</f>
        <v>0.04377828090276</v>
      </c>
      <c r="BY104" s="26" t="n">
        <f aca="false">($S$29-S104)^2+($T$29-T104)^2+($U$29-U104)^2</f>
        <v>0.04265281281858</v>
      </c>
      <c r="BZ104" s="26" t="n">
        <f aca="false">($V$29-V104)^2</f>
        <v>0.02660121856144</v>
      </c>
      <c r="CA104" s="26" t="n">
        <f aca="false">($S$30-S104)^2+($T$30-T104)^2+($U$30-U104)^2</f>
        <v>0.02497920438817</v>
      </c>
      <c r="CB104" s="26" t="n">
        <f aca="false">($V$30-V104)^2</f>
        <v>0.03461430482064</v>
      </c>
      <c r="CC104" s="26" t="n">
        <f aca="false">($S$31-S104)^2+($T$31-T104)^2+($U$31-U104)^2</f>
        <v>0.14807119173699</v>
      </c>
      <c r="CD104" s="26" t="n">
        <f aca="false">($V$31-V104)^2</f>
        <v>0.02083478617476</v>
      </c>
      <c r="CE104" s="26" t="n">
        <f aca="false">($S$32-S104)^2+($T$32-T104)^2+($U$32-U104)^2</f>
        <v>0.01170574111602</v>
      </c>
      <c r="CF104" s="26" t="n">
        <f aca="false">($V$32-V104)^2</f>
        <v>0.00994473656288999</v>
      </c>
      <c r="CG104" s="26" t="n">
        <f aca="false">($S$33-S104)^2+($T$33-T104)^2+($U$33-U104)^2</f>
        <v>0.14353642228811</v>
      </c>
      <c r="CH104" s="26" t="n">
        <f aca="false">($V$33-V104)^2</f>
        <v>0.05450557937449</v>
      </c>
      <c r="CI104" s="26" t="n">
        <f aca="false">($S$34-S104)^2+($T$34-T104)^2+($U$34-U104)^2</f>
        <v>0.00367140348234001</v>
      </c>
      <c r="CJ104" s="26" t="n">
        <f aca="false">($V$34-V104)^2</f>
        <v>0.01101781916964</v>
      </c>
      <c r="CK104" s="26" t="n">
        <f aca="false">($S$35-S104)^2+($T$35-T104)^2+($U$35-U104)^2</f>
        <v>0.0073994046351</v>
      </c>
      <c r="CL104" s="26" t="n">
        <f aca="false">($V$35-V104)^2</f>
        <v>0.000604240309689999</v>
      </c>
      <c r="CM104" s="26" t="n">
        <f aca="false">($S$36-S104)^2+($T$36-T104)^2+($U$36-U104)^2</f>
        <v>0.09224086949342</v>
      </c>
      <c r="CN104" s="26" t="n">
        <f aca="false">($V$36-V104)^2</f>
        <v>3.3918975999998E-007</v>
      </c>
      <c r="CO104" s="26" t="n">
        <f aca="false">($S$37-S104)^2+($T$37-T104)^2+($U$37-U104)^2</f>
        <v>0.20560100041334</v>
      </c>
      <c r="CP104" s="26" t="n">
        <f aca="false">($V$37-V104)^2</f>
        <v>0.039361766404</v>
      </c>
      <c r="CQ104" s="26" t="n">
        <f aca="false">($S$38-S104)^2+($T$38-T104)^2+($U$38-U104)^2</f>
        <v>0.22349737030774</v>
      </c>
      <c r="CR104" s="26" t="n">
        <f aca="false">($V$38-V104)^2</f>
        <v>0.02269045132225</v>
      </c>
      <c r="CS104" s="26" t="n">
        <f aca="false">($S$39-S104)^2+($T$39-T104)^2+($U$39-U104)^2</f>
        <v>0.05840408875714</v>
      </c>
      <c r="CT104" s="26" t="n">
        <f aca="false">($V$39-V104)^2</f>
        <v>0.05900079864064</v>
      </c>
      <c r="CU104" s="26" t="n">
        <f aca="false">($S$40-S104)^2+($T$40-T104)^2+($U$40-U104)^2</f>
        <v>0.0683732253567</v>
      </c>
      <c r="CV104" s="26" t="n">
        <f aca="false">($V$40-V104)^2</f>
        <v>3.4741232099999E-006</v>
      </c>
      <c r="CW104" s="26" t="n">
        <f aca="false">($S$41-S104)^2+($T$41-T104)^2+($U$41-U104)^2</f>
        <v>0.05890573204675</v>
      </c>
      <c r="CX104" s="26" t="n">
        <f aca="false">($V$41-V104)^2</f>
        <v>3.25869722500001E-005</v>
      </c>
      <c r="CY104" s="26" t="n">
        <f aca="false">($S$42-S104)^2+($T$42-T104)^2+($U$42-U104)^2</f>
        <v>0.02642785987541</v>
      </c>
      <c r="CZ104" s="26" t="n">
        <f aca="false">($V$42-V104)^2</f>
        <v>0.00031356618084</v>
      </c>
      <c r="DA104" s="26" t="n">
        <f aca="false">($S$43-S104)^2+($T$43-T104)^2+($U$43-U104)^2</f>
        <v>0.10027232042525</v>
      </c>
      <c r="DB104" s="26" t="n">
        <f aca="false">($V$43-V104)^2</f>
        <v>0.03996500765625</v>
      </c>
      <c r="DC104" s="26" t="n">
        <f aca="false">($S$44-S104)^2+($T$44-T104)^2+($U$44-U104)^2</f>
        <v>0.00903010109054</v>
      </c>
      <c r="DD104" s="26" t="n">
        <f aca="false">($V$44-V104)^2</f>
        <v>0.00674564899761001</v>
      </c>
      <c r="DE104" s="26" t="n">
        <f aca="false">($S$45-S104)^2+($T$45-T104)^2+($U$45-U104)^2</f>
        <v>0.01445360489459</v>
      </c>
      <c r="DF104" s="26" t="n">
        <f aca="false">($V$45-V104)^2</f>
        <v>0.00188826749764</v>
      </c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</row>
    <row r="105" customFormat="false" ht="15.75" hidden="false" customHeight="false" outlineLevel="0" collapsed="false">
      <c r="A105" s="31"/>
      <c r="B105" s="31"/>
      <c r="J105" s="26" t="n">
        <v>124</v>
      </c>
      <c r="K105" s="26" t="n">
        <v>0.6405405</v>
      </c>
      <c r="L105" s="26" t="n">
        <v>0.5377715</v>
      </c>
      <c r="M105" s="26" t="n">
        <v>0.5808029</v>
      </c>
      <c r="N105" s="26" t="n">
        <v>0.1465997</v>
      </c>
      <c r="O105" s="27"/>
      <c r="Q105" s="13"/>
      <c r="R105" s="25" t="n">
        <v>71</v>
      </c>
      <c r="S105" s="25" t="n">
        <v>0.7227027</v>
      </c>
      <c r="T105" s="25" t="n">
        <v>0.4850731</v>
      </c>
      <c r="U105" s="25" t="n">
        <v>0.3718248</v>
      </c>
      <c r="V105" s="25" t="n">
        <v>0.2215087</v>
      </c>
      <c r="W105" s="26" t="n">
        <f aca="false">($S$2-S105)^2+($T$2-T105)^2+($U$2-U105)^2</f>
        <v>0.03982139872722</v>
      </c>
      <c r="X105" s="26" t="n">
        <f aca="false">($V$2-V105)^2</f>
        <v>0.00375505456225</v>
      </c>
      <c r="Y105" s="26" t="n">
        <f aca="false">($S$3-S105)^2+($T$3-T105)^2+($U$3-U105)^2</f>
        <v>0.18235457100549</v>
      </c>
      <c r="Z105" s="26" t="n">
        <f aca="false">($V$3-V105)^2</f>
        <v>0.37879741241104</v>
      </c>
      <c r="AA105" s="26" t="n">
        <f aca="false">($S$4-S105)^2+($T$4-T105)^2+($U$4-U105)^2</f>
        <v>0.12159001106442</v>
      </c>
      <c r="AB105" s="26" t="n">
        <f aca="false">($V$4-V105)^2</f>
        <v>0.39312724440196</v>
      </c>
      <c r="AC105" s="26" t="n">
        <f aca="false">($S$5-S105)^2+($T$5-T105)^2+($U$5-U105)^2</f>
        <v>0.09777310130645</v>
      </c>
      <c r="AD105" s="26" t="n">
        <f aca="false">($V$5-V105)^2</f>
        <v>0.00447166377025</v>
      </c>
      <c r="AE105" s="26" t="n">
        <f aca="false">($S$6-S105)^2+($T$6-T105)^2+($U$6-U105)^2</f>
        <v>0.07206113528562</v>
      </c>
      <c r="AF105" s="26" t="n">
        <f aca="false">($V$6-V105)^2</f>
        <v>0.22848036721444</v>
      </c>
      <c r="AG105" s="26" t="n">
        <f aca="false">($S$7-S105)^2+($T$7-T105)^2+($U$7-U105)^2</f>
        <v>0.07529846840081</v>
      </c>
      <c r="AH105" s="26" t="n">
        <f aca="false">($V$7-V105)^2</f>
        <v>0.01510603232356</v>
      </c>
      <c r="AI105" s="26" t="n">
        <f aca="false">($S$8-S105)^2+($T$8-T105)^2+($U$8-U105)^2</f>
        <v>0.20801823040229</v>
      </c>
      <c r="AJ105" s="26" t="n">
        <f aca="false">($V$8-V105)^2</f>
        <v>0.46035044417569</v>
      </c>
      <c r="AK105" s="26" t="n">
        <f aca="false">($S$9-S105)^2+($T$9-T105)^2+($U$9-U105)^2</f>
        <v>0.18216439036993</v>
      </c>
      <c r="AL105" s="26" t="n">
        <f aca="false">($V$9-V105)^2</f>
        <v>0.25717160721681</v>
      </c>
      <c r="AM105" s="26" t="n">
        <f aca="false">($S$10-S105)^2+($T$10-T105)^2+($U$10-U105)^2</f>
        <v>0.06652374007721</v>
      </c>
      <c r="AN105" s="26" t="n">
        <f aca="false">($V$10-V105)^2</f>
        <v>0.02300739878761</v>
      </c>
      <c r="AO105" s="26" t="n">
        <f aca="false">($S$11-S105)^2+($T$11-T105)^2+($U$11-U105)^2</f>
        <v>0.06313281378094</v>
      </c>
      <c r="AP105" s="26" t="n">
        <f aca="false">($V$11-V105)^2</f>
        <v>0.20537374385124</v>
      </c>
      <c r="AQ105" s="26" t="n">
        <f aca="false">($S$12-S105)^2+($T$12-T105)^2+($U$12-U105)^2</f>
        <v>0.08913357249538</v>
      </c>
      <c r="AR105" s="26" t="n">
        <f aca="false">($V$12-V105)^2</f>
        <v>0.02436998865921</v>
      </c>
      <c r="AS105" s="26" t="n">
        <f aca="false">($S$13-S105)^2+($T$13-T105)^2+($U$13-U105)^2</f>
        <v>0.10398610179116</v>
      </c>
      <c r="AT105" s="26" t="n">
        <f aca="false">($V$13-V105)^2</f>
        <v>0.03102769515024</v>
      </c>
      <c r="AU105" s="26" t="n">
        <f aca="false">($S$14-S105)^2+($T$14-T105)^2+($U$14-U105)^2</f>
        <v>0.11973216664962</v>
      </c>
      <c r="AV105" s="26" t="n">
        <f aca="false">($V$14-V105)^2</f>
        <v>0.00620209801156</v>
      </c>
      <c r="AW105" s="26" t="n">
        <f aca="false">($S$15-S105)^2+($T$15-T105)^2+($U$15-U105)^2</f>
        <v>0.16423388928673</v>
      </c>
      <c r="AX105" s="26" t="n">
        <f aca="false">($V$15-V105)^2</f>
        <v>0.22692380377104</v>
      </c>
      <c r="AY105" s="26" t="n">
        <f aca="false">($S$16-S105)^2+($T$16-T105)^2+($U$16-U105)^2</f>
        <v>0.06610579335675</v>
      </c>
      <c r="AZ105" s="26" t="n">
        <f aca="false">($V$16-V105)^2</f>
        <v>0.19960736449536</v>
      </c>
      <c r="BA105" s="26" t="n">
        <f aca="false">($S$17-S105)^2+($T$17-T105)^2+($U$17-U105)^2</f>
        <v>0.01435357556405</v>
      </c>
      <c r="BB105" s="26" t="n">
        <f aca="false">($V$17-V105)^2</f>
        <v>0.00315311448676</v>
      </c>
      <c r="BC105" s="26" t="n">
        <f aca="false">($S$18-S105)^2+($T$18-T105)^2+($U$18-U105)^2</f>
        <v>0.02012599439057</v>
      </c>
      <c r="BD105" s="26" t="n">
        <f aca="false">($V$18-V105)^2</f>
        <v>0.125015280625</v>
      </c>
      <c r="BE105" s="26" t="n">
        <f aca="false">($S$19-S105)^2+($T$19-T105)^2+($U$19-U105)^2</f>
        <v>0.01086466547365</v>
      </c>
      <c r="BF105" s="26" t="n">
        <f aca="false">($V$19-V105)^2</f>
        <v>0.124685965881</v>
      </c>
      <c r="BG105" s="26" t="n">
        <f aca="false">($S$20-S105)^2+($T$20-T105)^2+($U$20-U105)^2</f>
        <v>0.1424623526242</v>
      </c>
      <c r="BH105" s="26" t="n">
        <f aca="false">($V$20-V105)^2</f>
        <v>0.01748384730225</v>
      </c>
      <c r="BI105" s="26" t="n">
        <f aca="false">($S$21-S105)^2+($T$21-T105)^2+($U$21-U105)^2</f>
        <v>0.12601296242709</v>
      </c>
      <c r="BJ105" s="26" t="n">
        <f aca="false">($V$21-V105)^2</f>
        <v>0.08570982285376</v>
      </c>
      <c r="BK105" s="26" t="n">
        <f aca="false">($S$22-S105)^2+($T$22-T105)^2+($U$22-U105)^2</f>
        <v>0.2399988430205</v>
      </c>
      <c r="BL105" s="26" t="n">
        <f aca="false">($V$22-V105)^2</f>
        <v>0.03049644020329</v>
      </c>
      <c r="BM105" s="26" t="n">
        <f aca="false">($S$23-S105)^2+($T$23-T105)^2+($U$23-U105)^2</f>
        <v>0.36719955269549</v>
      </c>
      <c r="BN105" s="26" t="n">
        <f aca="false">($V$23-V105)^2</f>
        <v>0.23183367937921</v>
      </c>
      <c r="BO105" s="26" t="n">
        <f aca="false">($S$24-S105)^2+($T$24-T105)^2+($U$24-U105)^2</f>
        <v>0.09284682208513</v>
      </c>
      <c r="BP105" s="26" t="n">
        <f aca="false">($V$24-V105)^2</f>
        <v>0.09359120695824</v>
      </c>
      <c r="BQ105" s="26" t="n">
        <f aca="false">($S$25-S105)^2+($T$25-T105)^2+($U$25-U105)^2</f>
        <v>0.09327630381442</v>
      </c>
      <c r="BR105" s="26" t="n">
        <f aca="false">($V$25-V105)^2</f>
        <v>0.15707770669809</v>
      </c>
      <c r="BS105" s="26" t="n">
        <f aca="false">($S$26-S105)^2+($T$26-T105)^2+($U$26-U105)^2</f>
        <v>0.03136922858161</v>
      </c>
      <c r="BT105" s="26" t="n">
        <f aca="false">($V$26-V105)^2</f>
        <v>0.10159627131889</v>
      </c>
      <c r="BU105" s="26" t="n">
        <f aca="false">($S$27-S105)^2+($T$27-T105)^2+($U$27-U105)^2</f>
        <v>0.14591081411784</v>
      </c>
      <c r="BV105" s="26" t="n">
        <f aca="false">($V$27-V105)^2</f>
        <v>0.16360819612201</v>
      </c>
      <c r="BW105" s="26" t="n">
        <f aca="false">($S$28-S105)^2+($T$28-T105)^2+($U$28-U105)^2</f>
        <v>0.04219264245178</v>
      </c>
      <c r="BX105" s="26" t="n">
        <f aca="false">($V$28-V105)^2</f>
        <v>8.48265625000007E-006</v>
      </c>
      <c r="BY105" s="26" t="n">
        <f aca="false">($S$29-S105)^2+($T$29-T105)^2+($U$29-U105)^2</f>
        <v>0.10216789486724</v>
      </c>
      <c r="BZ105" s="26" t="n">
        <f aca="false">($V$29-V105)^2</f>
        <v>0.13647032367721</v>
      </c>
      <c r="CA105" s="26" t="n">
        <f aca="false">($S$30-S105)^2+($T$30-T105)^2+($U$30-U105)^2</f>
        <v>0.02856670072689</v>
      </c>
      <c r="CB105" s="26" t="n">
        <f aca="false">($V$30-V105)^2</f>
        <v>0.15395366758249</v>
      </c>
      <c r="CC105" s="26" t="n">
        <f aca="false">($S$31-S105)^2+($T$31-T105)^2+($U$31-U105)^2</f>
        <v>0.11264712875785</v>
      </c>
      <c r="CD105" s="26" t="n">
        <f aca="false">($V$31-V105)^2</f>
        <v>0.00384121050625</v>
      </c>
      <c r="CE105" s="26" t="n">
        <f aca="false">($S$32-S105)^2+($T$32-T105)^2+($U$32-U105)^2</f>
        <v>0.0182242456138</v>
      </c>
      <c r="CF105" s="26" t="n">
        <f aca="false">($V$32-V105)^2</f>
        <v>0.09366256268356</v>
      </c>
      <c r="CG105" s="26" t="n">
        <f aca="false">($S$33-S105)^2+($T$33-T105)^2+($U$33-U105)^2</f>
        <v>0.24669480155273</v>
      </c>
      <c r="CH105" s="26" t="n">
        <f aca="false">($V$33-V105)^2</f>
        <v>0.19341031848336</v>
      </c>
      <c r="CI105" s="26" t="n">
        <f aca="false">($S$34-S105)^2+($T$34-T105)^2+($U$34-U105)^2</f>
        <v>0.01547796806822</v>
      </c>
      <c r="CJ105" s="26" t="n">
        <f aca="false">($V$34-V105)^2</f>
        <v>0.01027269412849</v>
      </c>
      <c r="CK105" s="26" t="n">
        <f aca="false">($S$35-S105)^2+($T$35-T105)^2+($U$35-U105)^2</f>
        <v>0.0321561190213</v>
      </c>
      <c r="CL105" s="26" t="n">
        <f aca="false">($V$35-V105)^2</f>
        <v>0.05331545652196</v>
      </c>
      <c r="CM105" s="26" t="n">
        <f aca="false">($S$36-S105)^2+($T$36-T105)^2+($U$36-U105)^2</f>
        <v>0.15311483961494</v>
      </c>
      <c r="CN105" s="26" t="n">
        <f aca="false">($V$36-V105)^2</f>
        <v>0.04280864450625</v>
      </c>
      <c r="CO105" s="26" t="n">
        <f aca="false">($S$37-S105)^2+($T$37-T105)^2+($U$37-U105)^2</f>
        <v>0.33720616813584</v>
      </c>
      <c r="CP105" s="26" t="n">
        <f aca="false">($V$37-V105)^2</f>
        <v>0.16379674046761</v>
      </c>
      <c r="CQ105" s="26" t="n">
        <f aca="false">($S$38-S105)^2+($T$38-T105)^2+($U$38-U105)^2</f>
        <v>0.15582877612426</v>
      </c>
      <c r="CR105" s="26" t="n">
        <f aca="false">($V$38-V105)^2</f>
        <v>0.00310099741956</v>
      </c>
      <c r="CS105" s="26" t="n">
        <f aca="false">($S$39-S105)^2+($T$39-T105)^2+($U$39-U105)^2</f>
        <v>0.10235089296666</v>
      </c>
      <c r="CT105" s="26" t="n">
        <f aca="false">($V$39-V105)^2</f>
        <v>0.20179941699681</v>
      </c>
      <c r="CU105" s="26" t="n">
        <f aca="false">($S$40-S105)^2+($T$40-T105)^2+($U$40-U105)^2</f>
        <v>0.07894220526834</v>
      </c>
      <c r="CV105" s="26" t="n">
        <f aca="false">($V$40-V105)^2</f>
        <v>0.043340577856</v>
      </c>
      <c r="CW105" s="26" t="n">
        <f aca="false">($S$41-S105)^2+($T$41-T105)^2+($U$41-U105)^2</f>
        <v>0.09960055554517</v>
      </c>
      <c r="CX105" s="26" t="n">
        <f aca="false">($V$41-V105)^2</f>
        <v>0.04024501405456</v>
      </c>
      <c r="CY105" s="26" t="n">
        <f aca="false">($S$42-S105)^2+($T$42-T105)^2+($U$42-U105)^2</f>
        <v>0.02249713632309</v>
      </c>
      <c r="CZ105" s="26" t="n">
        <f aca="false">($V$42-V105)^2</f>
        <v>0.05018849997841</v>
      </c>
      <c r="DA105" s="26" t="n">
        <f aca="false">($S$43-S105)^2+($T$43-T105)^2+($U$43-U105)^2</f>
        <v>0.12037362648013</v>
      </c>
      <c r="DB105" s="26" t="n">
        <f aca="false">($V$43-V105)^2</f>
        <v>0.16502492530276</v>
      </c>
      <c r="DC105" s="26" t="n">
        <f aca="false">($S$44-S105)^2+($T$44-T105)^2+($U$44-U105)^2</f>
        <v>0.04652935852896</v>
      </c>
      <c r="DD105" s="26" t="n">
        <f aca="false">($V$44-V105)^2</f>
        <v>0.083204556304</v>
      </c>
      <c r="DE105" s="26" t="n">
        <f aca="false">($S$45-S105)^2+($T$45-T105)^2+($U$45-U105)^2</f>
        <v>0.03198526433213</v>
      </c>
      <c r="DF105" s="26" t="n">
        <f aca="false">($V$45-V105)^2</f>
        <v>0.02652530138281</v>
      </c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</row>
    <row r="106" customFormat="false" ht="15.75" hidden="false" customHeight="false" outlineLevel="0" collapsed="false">
      <c r="A106" s="31"/>
      <c r="B106" s="31"/>
      <c r="J106" s="26" t="n">
        <v>125</v>
      </c>
      <c r="K106" s="26" t="n">
        <v>0.8783784</v>
      </c>
      <c r="L106" s="26" t="n">
        <v>0.7070645</v>
      </c>
      <c r="M106" s="26" t="n">
        <v>0.7432117</v>
      </c>
      <c r="N106" s="26" t="n">
        <v>0.8352264</v>
      </c>
      <c r="O106" s="27"/>
      <c r="Q106" s="13"/>
      <c r="R106" s="25" t="n">
        <v>72</v>
      </c>
      <c r="S106" s="25" t="n">
        <v>0.3464865</v>
      </c>
      <c r="T106" s="25" t="n">
        <v>0.7655197</v>
      </c>
      <c r="U106" s="25" t="n">
        <v>0.4280292</v>
      </c>
      <c r="V106" s="25" t="n">
        <v>0.4899228</v>
      </c>
      <c r="W106" s="26" t="n">
        <f aca="false">($S$2-S106)^2+($T$2-T106)^2+($U$2-U106)^2</f>
        <v>0.17914797568494</v>
      </c>
      <c r="X106" s="26" t="n">
        <f aca="false">($V$2-V106)^2</f>
        <v>0.04290515678736</v>
      </c>
      <c r="Y106" s="26" t="n">
        <f aca="false">($S$3-S106)^2+($T$3-T106)^2+($U$3-U106)^2</f>
        <v>0.22089750494301</v>
      </c>
      <c r="Z106" s="26" t="n">
        <f aca="false">($V$3-V106)^2</f>
        <v>0.12044446601121</v>
      </c>
      <c r="AA106" s="26" t="n">
        <f aca="false">($S$4-S106)^2+($T$4-T106)^2+($U$4-U106)^2</f>
        <v>0.10416832108974</v>
      </c>
      <c r="AB106" s="26" t="n">
        <f aca="false">($V$4-V106)^2</f>
        <v>0.12858284364025</v>
      </c>
      <c r="AC106" s="26" t="n">
        <f aca="false">($S$5-S106)^2+($T$5-T106)^2+($U$5-U106)^2</f>
        <v>0.0968015688334101</v>
      </c>
      <c r="AD106" s="26" t="n">
        <f aca="false">($V$5-V106)^2</f>
        <v>0.04061982270096</v>
      </c>
      <c r="AE106" s="26" t="n">
        <f aca="false">($S$6-S106)^2+($T$6-T106)^2+($U$6-U106)^2</f>
        <v>0.29337573467178</v>
      </c>
      <c r="AF106" s="26" t="n">
        <f aca="false">($V$6-V106)^2</f>
        <v>0.04392465664041</v>
      </c>
      <c r="AG106" s="26" t="n">
        <f aca="false">($S$7-S106)^2+($T$7-T106)^2+($U$7-U106)^2</f>
        <v>0.06503352861965</v>
      </c>
      <c r="AH106" s="26" t="n">
        <f aca="false">($V$7-V106)^2</f>
        <v>0.02117243255625</v>
      </c>
      <c r="AI106" s="26" t="n">
        <f aca="false">($S$8-S106)^2+($T$8-T106)^2+($U$8-U106)^2</f>
        <v>0.31622206088513</v>
      </c>
      <c r="AJ106" s="26" t="n">
        <f aca="false">($V$8-V106)^2</f>
        <v>0.16816330995984</v>
      </c>
      <c r="AK106" s="26" t="n">
        <f aca="false">($S$9-S106)^2+($T$9-T106)^2+($U$9-U106)^2</f>
        <v>0.16853896433605</v>
      </c>
      <c r="AL106" s="26" t="n">
        <f aca="false">($V$9-V106)^2</f>
        <v>0.05698093636624</v>
      </c>
      <c r="AM106" s="26" t="n">
        <f aca="false">($S$10-S106)^2+($T$10-T106)^2+($U$10-U106)^2</f>
        <v>0.10585197561785</v>
      </c>
      <c r="AN106" s="26" t="n">
        <f aca="false">($V$10-V106)^2</f>
        <v>0.01362640651684</v>
      </c>
      <c r="AO106" s="26" t="n">
        <f aca="false">($S$11-S106)^2+($T$11-T106)^2+($U$11-U106)^2</f>
        <v>0.22136139007498</v>
      </c>
      <c r="AP106" s="26" t="n">
        <f aca="false">($V$11-V106)^2</f>
        <v>0.03413910296329</v>
      </c>
      <c r="AQ106" s="26" t="n">
        <f aca="false">($S$12-S106)^2+($T$12-T106)^2+($U$12-U106)^2</f>
        <v>0.05879176324246</v>
      </c>
      <c r="AR106" s="26" t="n">
        <f aca="false">($V$12-V106)^2</f>
        <v>0.01261245794704</v>
      </c>
      <c r="AS106" s="26" t="n">
        <f aca="false">($S$13-S106)^2+($T$13-T106)^2+($U$13-U106)^2</f>
        <v>0.10152423079796</v>
      </c>
      <c r="AT106" s="26" t="n">
        <f aca="false">($V$13-V106)^2</f>
        <v>0.00851325464929</v>
      </c>
      <c r="AU106" s="26" t="n">
        <f aca="false">($S$14-S106)^2+($T$14-T106)^2+($U$14-U106)^2</f>
        <v>0.0447037018425</v>
      </c>
      <c r="AV106" s="26" t="n">
        <f aca="false">($V$14-V106)^2</f>
        <v>0.03597118112449</v>
      </c>
      <c r="AW106" s="26" t="n">
        <f aca="false">($S$15-S106)^2+($T$15-T106)^2+($U$15-U106)^2</f>
        <v>0.18281291302897</v>
      </c>
      <c r="AX106" s="26" t="n">
        <f aca="false">($V$15-V106)^2</f>
        <v>0.04324365999121</v>
      </c>
      <c r="AY106" s="26" t="n">
        <f aca="false">($S$16-S106)^2+($T$16-T106)^2+($U$16-U106)^2</f>
        <v>0.06717055648971</v>
      </c>
      <c r="AZ106" s="26" t="n">
        <f aca="false">($V$16-V106)^2</f>
        <v>0.03181239661609</v>
      </c>
      <c r="BA106" s="26" t="n">
        <f aca="false">($S$17-S106)^2+($T$17-T106)^2+($U$17-U106)^2</f>
        <v>0.15516809133821</v>
      </c>
      <c r="BB106" s="26" t="n">
        <f aca="false">($V$17-V106)^2</f>
        <v>0.04505494438225</v>
      </c>
      <c r="BC106" s="26" t="n">
        <f aca="false">($S$18-S106)^2+($T$18-T106)^2+($U$18-U106)^2</f>
        <v>0.12795183774449</v>
      </c>
      <c r="BD106" s="26" t="n">
        <f aca="false">($V$18-V106)^2</f>
        <v>0.00725237888881</v>
      </c>
      <c r="BE106" s="26" t="n">
        <f aca="false">($S$19-S106)^2+($T$19-T106)^2+($U$19-U106)^2</f>
        <v>0.21542008785025</v>
      </c>
      <c r="BF106" s="26" t="n">
        <f aca="false">($V$19-V106)^2</f>
        <v>0.00717322608601</v>
      </c>
      <c r="BG106" s="26" t="n">
        <f aca="false">($S$20-S106)^2+($T$20-T106)^2+($U$20-U106)^2</f>
        <v>0.03075349761508</v>
      </c>
      <c r="BH106" s="26" t="n">
        <f aca="false">($V$20-V106)^2</f>
        <v>0.01854706239376</v>
      </c>
      <c r="BI106" s="26" t="n">
        <f aca="false">($S$21-S106)^2+($T$21-T106)^2+($U$21-U106)^2</f>
        <v>0.30750850826289</v>
      </c>
      <c r="BJ106" s="26" t="n">
        <f aca="false">($V$21-V106)^2</f>
        <v>0.00059283971289</v>
      </c>
      <c r="BK106" s="26" t="n">
        <f aca="false">($S$22-S106)^2+($T$22-T106)^2+($U$22-U106)^2</f>
        <v>0.19370666514566</v>
      </c>
      <c r="BL106" s="26" t="n">
        <f aca="false">($V$22-V106)^2</f>
        <v>0.00879502601123999</v>
      </c>
      <c r="BM106" s="26" t="n">
        <f aca="false">($S$23-S106)^2+($T$23-T106)^2+($U$23-U106)^2</f>
        <v>0.38520200498165</v>
      </c>
      <c r="BN106" s="26" t="n">
        <f aca="false">($V$23-V106)^2</f>
        <v>0.045401807929</v>
      </c>
      <c r="BO106" s="26" t="n">
        <f aca="false">($S$24-S106)^2+($T$24-T106)^2+($U$24-U106)^2</f>
        <v>0.04529094632965</v>
      </c>
      <c r="BP106" s="26" t="n">
        <f aca="false">($V$24-V106)^2</f>
        <v>0.00140720266129</v>
      </c>
      <c r="BQ106" s="26" t="n">
        <f aca="false">($S$25-S106)^2+($T$25-T106)^2+($U$25-U106)^2</f>
        <v>0.06254459686702</v>
      </c>
      <c r="BR106" s="26" t="n">
        <f aca="false">($V$25-V106)^2</f>
        <v>0.01636255422244</v>
      </c>
      <c r="BS106" s="26" t="n">
        <f aca="false">($S$26-S106)^2+($T$26-T106)^2+($U$26-U106)^2</f>
        <v>0.14990142839221</v>
      </c>
      <c r="BT106" s="26" t="n">
        <f aca="false">($V$26-V106)^2</f>
        <v>0.00253286732176</v>
      </c>
      <c r="BU106" s="26" t="n">
        <f aca="false">($S$27-S106)^2+($T$27-T106)^2+($U$27-U106)^2</f>
        <v>0.03620008374888</v>
      </c>
      <c r="BV106" s="26" t="n">
        <f aca="false">($V$27-V106)^2</f>
        <v>0.018515317041</v>
      </c>
      <c r="BW106" s="26" t="n">
        <f aca="false">($S$28-S106)^2+($T$28-T106)^2+($U$28-U106)^2</f>
        <v>0.16868377914766</v>
      </c>
      <c r="BX106" s="26" t="n">
        <f aca="false">($V$28-V106)^2</f>
        <v>0.07361812386756</v>
      </c>
      <c r="BY106" s="26" t="n">
        <f aca="false">($S$29-S106)^2+($T$29-T106)^2+($U$29-U106)^2</f>
        <v>0.18425524585964</v>
      </c>
      <c r="BZ106" s="26" t="n">
        <f aca="false">($V$29-V106)^2</f>
        <v>0.01020196962304</v>
      </c>
      <c r="CA106" s="26" t="n">
        <f aca="false">($S$30-S106)^2+($T$30-T106)^2+($U$30-U106)^2</f>
        <v>0.11189162101077</v>
      </c>
      <c r="CB106" s="26" t="n">
        <f aca="false">($V$30-V106)^2</f>
        <v>0.01536489160704</v>
      </c>
      <c r="CC106" s="26" t="n">
        <f aca="false">($S$31-S106)^2+($T$31-T106)^2+($U$31-U106)^2</f>
        <v>0.07265842711177</v>
      </c>
      <c r="CD106" s="26" t="n">
        <f aca="false">($V$31-V106)^2</f>
        <v>0.04261606981956</v>
      </c>
      <c r="CE106" s="26" t="n">
        <f aca="false">($S$32-S106)^2+($T$32-T106)^2+($U$32-U106)^2</f>
        <v>0.15155629261612</v>
      </c>
      <c r="CF106" s="26" t="n">
        <f aca="false">($V$32-V106)^2</f>
        <v>0.00141596421849</v>
      </c>
      <c r="CG106" s="26" t="n">
        <f aca="false">($S$33-S106)^2+($T$33-T106)^2+($U$33-U106)^2</f>
        <v>0.26416823068313</v>
      </c>
      <c r="CH106" s="26" t="n">
        <f aca="false">($V$33-V106)^2</f>
        <v>0.02936777972209</v>
      </c>
      <c r="CI106" s="26" t="n">
        <f aca="false">($S$34-S106)^2+($T$34-T106)^2+($U$34-U106)^2</f>
        <v>0.21100386814226</v>
      </c>
      <c r="CJ106" s="26" t="n">
        <f aca="false">($V$34-V106)^2</f>
        <v>0.02790897677604</v>
      </c>
      <c r="CK106" s="26" t="n">
        <f aca="false">($S$35-S106)^2+($T$35-T106)^2+($U$35-U106)^2</f>
        <v>0.18335398414846</v>
      </c>
      <c r="CL106" s="26" t="n">
        <f aca="false">($V$35-V106)^2</f>
        <v>0.00140720266129</v>
      </c>
      <c r="CM106" s="26" t="n">
        <f aca="false">($S$36-S106)^2+($T$36-T106)^2+($U$36-U106)^2</f>
        <v>0.11832416568986</v>
      </c>
      <c r="CN106" s="26" t="n">
        <f aca="false">($V$36-V106)^2</f>
        <v>0.00378367693456</v>
      </c>
      <c r="CO106" s="26" t="n">
        <f aca="false">($S$37-S106)^2+($T$37-T106)^2+($U$37-U106)^2</f>
        <v>0.42902320106184</v>
      </c>
      <c r="CP106" s="26" t="n">
        <f aca="false">($V$37-V106)^2</f>
        <v>0.018578780416</v>
      </c>
      <c r="CQ106" s="26" t="n">
        <f aca="false">($S$38-S106)^2+($T$38-T106)^2+($U$38-U106)^2</f>
        <v>0.13774001636614</v>
      </c>
      <c r="CR106" s="26" t="n">
        <f aca="false">($V$38-V106)^2</f>
        <v>0.04525298925625</v>
      </c>
      <c r="CS106" s="26" t="n">
        <f aca="false">($S$39-S106)^2+($T$39-T106)^2+($U$39-U106)^2</f>
        <v>0.10284262326078</v>
      </c>
      <c r="CT106" s="26" t="n">
        <f aca="false">($V$39-V106)^2</f>
        <v>0.03269109892624</v>
      </c>
      <c r="CU106" s="26" t="n">
        <f aca="false">($S$40-S106)^2+($T$40-T106)^2+($U$40-U106)^2</f>
        <v>0.0568944705651</v>
      </c>
      <c r="CV106" s="26" t="n">
        <f aca="false">($V$40-V106)^2</f>
        <v>0.00362766494601</v>
      </c>
      <c r="CW106" s="26" t="n">
        <f aca="false">($S$41-S106)^2+($T$41-T106)^2+($U$41-U106)^2</f>
        <v>0.0959439151450901</v>
      </c>
      <c r="CX106" s="26" t="n">
        <f aca="false">($V$41-V106)^2</f>
        <v>0.00459717900625</v>
      </c>
      <c r="CY106" s="26" t="n">
        <f aca="false">($S$42-S106)^2+($T$42-T106)^2+($U$42-U106)^2</f>
        <v>0.12664574624217</v>
      </c>
      <c r="CZ106" s="26" t="n">
        <f aca="false">($V$42-V106)^2</f>
        <v>0.00197013475044</v>
      </c>
      <c r="DA106" s="26" t="n">
        <f aca="false">($S$43-S106)^2+($T$43-T106)^2+($U$43-U106)^2</f>
        <v>0.06499140061201</v>
      </c>
      <c r="DB106" s="26" t="n">
        <f aca="false">($V$43-V106)^2</f>
        <v>0.01899393894225</v>
      </c>
      <c r="DC106" s="26" t="n">
        <f aca="false">($S$44-S106)^2+($T$44-T106)^2+($U$44-U106)^2</f>
        <v>0.20510279374248</v>
      </c>
      <c r="DD106" s="26" t="n">
        <f aca="false">($V$44-V106)^2</f>
        <v>0.000401517436410002</v>
      </c>
      <c r="DE106" s="26" t="n">
        <f aca="false">($S$45-S106)^2+($T$45-T106)^2+($U$45-U106)^2</f>
        <v>0.14293842296645</v>
      </c>
      <c r="DF106" s="26" t="n">
        <f aca="false">($V$45-V106)^2</f>
        <v>0.01114042252324</v>
      </c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</row>
    <row r="107" customFormat="false" ht="15.75" hidden="false" customHeight="false" outlineLevel="0" collapsed="false">
      <c r="A107" s="31"/>
      <c r="B107" s="31"/>
      <c r="J107" s="26" t="n">
        <v>126</v>
      </c>
      <c r="K107" s="26" t="n">
        <v>0.407027</v>
      </c>
      <c r="L107" s="26" t="n">
        <v>0.5624225</v>
      </c>
      <c r="M107" s="26" t="n">
        <v>0.5191971</v>
      </c>
      <c r="N107" s="26" t="n">
        <v>0.4286442</v>
      </c>
      <c r="O107" s="27"/>
      <c r="Q107" s="13"/>
      <c r="R107" s="25" t="n">
        <v>73</v>
      </c>
      <c r="S107" s="25" t="n">
        <v>0.3897297</v>
      </c>
      <c r="T107" s="25" t="n">
        <v>0.5749169</v>
      </c>
      <c r="U107" s="25" t="n">
        <v>0.4354015</v>
      </c>
      <c r="V107" s="25" t="n">
        <v>0.4800204</v>
      </c>
      <c r="W107" s="26" t="n">
        <f aca="false">($S$2-S107)^2+($T$2-T107)^2+($U$2-U107)^2</f>
        <v>0.12118679144453</v>
      </c>
      <c r="X107" s="26" t="n">
        <f aca="false">($V$2-V107)^2</f>
        <v>0.03890093518224</v>
      </c>
      <c r="Y107" s="26" t="n">
        <f aca="false">($S$3-S107)^2+($T$3-T107)^2+($U$3-U107)^2</f>
        <v>0.2153932549772</v>
      </c>
      <c r="Z107" s="26" t="n">
        <f aca="false">($V$3-V107)^2</f>
        <v>0.12741580116225</v>
      </c>
      <c r="AA107" s="26" t="n">
        <f aca="false">($S$4-S107)^2+($T$4-T107)^2+($U$4-U107)^2</f>
        <v>0.09820157603381</v>
      </c>
      <c r="AB107" s="26" t="n">
        <f aca="false">($V$4-V107)^2</f>
        <v>0.13578259547161</v>
      </c>
      <c r="AC107" s="26" t="n">
        <f aca="false">($S$5-S107)^2+($T$5-T107)^2+($U$5-U107)^2</f>
        <v>0.07595198247796</v>
      </c>
      <c r="AD107" s="26" t="n">
        <f aca="false">($V$5-V107)^2</f>
        <v>0.03672634953744</v>
      </c>
      <c r="AE107" s="26" t="n">
        <f aca="false">($S$6-S107)^2+($T$6-T107)^2+($U$6-U107)^2</f>
        <v>0.20889586714555</v>
      </c>
      <c r="AF107" s="26" t="n">
        <f aca="false">($V$6-V107)^2</f>
        <v>0.04817344574025</v>
      </c>
      <c r="AG107" s="26" t="n">
        <f aca="false">($S$7-S107)^2+($T$7-T107)^2+($U$7-U107)^2</f>
        <v>0.0328210137783</v>
      </c>
      <c r="AH107" s="26" t="n">
        <f aca="false">($V$7-V107)^2</f>
        <v>0.01838874314601</v>
      </c>
      <c r="AI107" s="26" t="n">
        <f aca="false">($S$8-S107)^2+($T$8-T107)^2+($U$8-U107)^2</f>
        <v>0.2991379440435</v>
      </c>
      <c r="AJ107" s="26" t="n">
        <f aca="false">($V$8-V107)^2</f>
        <v>0.17638286441616</v>
      </c>
      <c r="AK107" s="26" t="n">
        <f aca="false">($S$9-S107)^2+($T$9-T107)^2+($U$9-U107)^2</f>
        <v>0.16330054928578</v>
      </c>
      <c r="AL107" s="26" t="n">
        <f aca="false">($V$9-V107)^2</f>
        <v>0.06180653432464</v>
      </c>
      <c r="AM107" s="26" t="n">
        <f aca="false">($S$10-S107)^2+($T$10-T107)^2+($U$10-U107)^2</f>
        <v>0.05071463537248</v>
      </c>
      <c r="AN107" s="26" t="n">
        <f aca="false">($V$10-V107)^2</f>
        <v>0.01141260616804</v>
      </c>
      <c r="AO107" s="26" t="n">
        <f aca="false">($S$11-S107)^2+($T$11-T107)^2+($U$11-U107)^2</f>
        <v>0.16455676146525</v>
      </c>
      <c r="AP107" s="26" t="n">
        <f aca="false">($V$11-V107)^2</f>
        <v>0.03789644783401</v>
      </c>
      <c r="AQ107" s="26" t="n">
        <f aca="false">($S$12-S107)^2+($T$12-T107)^2+($U$12-U107)^2</f>
        <v>0.02794920454589</v>
      </c>
      <c r="AR107" s="26" t="n">
        <f aca="false">($V$12-V107)^2</f>
        <v>0.01048633344784</v>
      </c>
      <c r="AS107" s="26" t="n">
        <f aca="false">($S$13-S107)^2+($T$13-T107)^2+($U$13-U107)^2</f>
        <v>0.08040357351929</v>
      </c>
      <c r="AT107" s="26" t="n">
        <f aca="false">($V$13-V107)^2</f>
        <v>0.00678397675201</v>
      </c>
      <c r="AU107" s="26" t="n">
        <f aca="false">($S$14-S107)^2+($T$14-T107)^2+($U$14-U107)^2</f>
        <v>0.00272789344835</v>
      </c>
      <c r="AV107" s="26" t="n">
        <f aca="false">($V$14-V107)^2</f>
        <v>0.03231304641889</v>
      </c>
      <c r="AW107" s="26" t="n">
        <f aca="false">($S$15-S107)^2+($T$15-T107)^2+($U$15-U107)^2</f>
        <v>0.18078940910484</v>
      </c>
      <c r="AX107" s="26" t="n">
        <f aca="false">($V$15-V107)^2</f>
        <v>0.04746014746225</v>
      </c>
      <c r="AY107" s="26" t="n">
        <f aca="false">($S$16-S107)^2+($T$16-T107)^2+($U$16-U107)^2</f>
        <v>0.01091723227458</v>
      </c>
      <c r="AZ107" s="26" t="n">
        <f aca="false">($V$16-V107)^2</f>
        <v>0.03544284421129</v>
      </c>
      <c r="BA107" s="26" t="n">
        <f aca="false">($S$17-S107)^2+($T$17-T107)^2+($U$17-U107)^2</f>
        <v>0.06825056833912</v>
      </c>
      <c r="BB107" s="26" t="n">
        <f aca="false">($V$17-V107)^2</f>
        <v>0.04094920535281</v>
      </c>
      <c r="BC107" s="26" t="n">
        <f aca="false">($S$18-S107)^2+($T$18-T107)^2+($U$18-U107)^2</f>
        <v>0.04986660907944</v>
      </c>
      <c r="BD107" s="26" t="n">
        <f aca="false">($V$18-V107)^2</f>
        <v>0.00903703100688999</v>
      </c>
      <c r="BE107" s="26" t="n">
        <f aca="false">($S$19-S107)^2+($T$19-T107)^2+($U$19-U107)^2</f>
        <v>0.11468763583694</v>
      </c>
      <c r="BF107" s="26" t="n">
        <f aca="false">($V$19-V107)^2</f>
        <v>0.00894864916729</v>
      </c>
      <c r="BG107" s="26" t="n">
        <f aca="false">($S$20-S107)^2+($T$20-T107)^2+($U$20-U107)^2</f>
        <v>0.00515345551949</v>
      </c>
      <c r="BH107" s="26" t="n">
        <f aca="false">($V$20-V107)^2</f>
        <v>0.01594795173904</v>
      </c>
      <c r="BI107" s="26" t="n">
        <f aca="false">($S$21-S107)^2+($T$21-T107)^2+($U$21-U107)^2</f>
        <v>0.24315249345054</v>
      </c>
      <c r="BJ107" s="26" t="n">
        <f aca="false">($V$21-V107)^2</f>
        <v>0.00117311045049</v>
      </c>
      <c r="BK107" s="26" t="n">
        <f aca="false">($S$22-S107)^2+($T$22-T107)^2+($U$22-U107)^2</f>
        <v>0.21580415575229</v>
      </c>
      <c r="BL107" s="26" t="n">
        <f aca="false">($V$22-V107)^2</f>
        <v>0.00703575374436</v>
      </c>
      <c r="BM107" s="26" t="n">
        <f aca="false">($S$23-S107)^2+($T$23-T107)^2+($U$23-U107)^2</f>
        <v>0.41723213794888</v>
      </c>
      <c r="BN107" s="26" t="n">
        <f aca="false">($V$23-V107)^2</f>
        <v>0.04971981282436</v>
      </c>
      <c r="BO107" s="26" t="n">
        <f aca="false">($S$24-S107)^2+($T$24-T107)^2+($U$24-U107)^2</f>
        <v>0.00281551674026</v>
      </c>
      <c r="BP107" s="26" t="n">
        <f aca="false">($V$24-V107)^2</f>
        <v>0.00224819170800999</v>
      </c>
      <c r="BQ107" s="26" t="n">
        <f aca="false">($S$25-S107)^2+($T$25-T107)^2+($U$25-U107)^2</f>
        <v>0.00359498333137</v>
      </c>
      <c r="BR107" s="26" t="n">
        <f aca="false">($V$25-V107)^2</f>
        <v>0.01899396650596</v>
      </c>
      <c r="BS107" s="26" t="n">
        <f aca="false">($S$26-S107)^2+($T$26-T107)^2+($U$26-U107)^2</f>
        <v>0.08762458344198</v>
      </c>
      <c r="BT107" s="26" t="n">
        <f aca="false">($V$26-V107)^2</f>
        <v>0.0036276529</v>
      </c>
      <c r="BU107" s="26" t="n">
        <f aca="false">($S$27-S107)^2+($T$27-T107)^2+($U$27-U107)^2</f>
        <v>0.00104386309845</v>
      </c>
      <c r="BV107" s="26" t="n">
        <f aca="false">($V$27-V107)^2</f>
        <v>0.02130823350756</v>
      </c>
      <c r="BW107" s="26" t="n">
        <f aca="false">($S$28-S107)^2+($T$28-T107)^2+($U$28-U107)^2</f>
        <v>0.12072339757697</v>
      </c>
      <c r="BX107" s="26" t="n">
        <f aca="false">($V$28-V107)^2</f>
        <v>0.06834261234564</v>
      </c>
      <c r="BY107" s="26" t="n">
        <f aca="false">($S$29-S107)^2+($T$29-T107)^2+($U$29-U107)^2</f>
        <v>0.15733929911129</v>
      </c>
      <c r="BZ107" s="26" t="n">
        <f aca="false">($V$29-V107)^2</f>
        <v>0.01230040701184</v>
      </c>
      <c r="CA107" s="26" t="n">
        <f aca="false">($S$30-S107)^2+($T$30-T107)^2+($U$30-U107)^2</f>
        <v>0.04996052308486</v>
      </c>
      <c r="CB107" s="26" t="n">
        <f aca="false">($V$30-V107)^2</f>
        <v>0.01791785707776</v>
      </c>
      <c r="CC107" s="26" t="n">
        <f aca="false">($S$31-S107)^2+($T$31-T107)^2+($U$31-U107)^2</f>
        <v>0.00619793977635999</v>
      </c>
      <c r="CD107" s="26" t="n">
        <f aca="false">($V$31-V107)^2</f>
        <v>0.03862569176964</v>
      </c>
      <c r="CE107" s="26" t="n">
        <f aca="false">($S$32-S107)^2+($T$32-T107)^2+($U$32-U107)^2</f>
        <v>0.07512452120297</v>
      </c>
      <c r="CF107" s="26" t="n">
        <f aca="false">($V$32-V107)^2</f>
        <v>0.00225926250489</v>
      </c>
      <c r="CG107" s="26" t="n">
        <f aca="false">($S$33-S107)^2+($T$33-T107)^2+($U$33-U107)^2</f>
        <v>0.27835196095576</v>
      </c>
      <c r="CH107" s="26" t="n">
        <f aca="false">($V$33-V107)^2</f>
        <v>0.03285979176529</v>
      </c>
      <c r="CI107" s="26" t="n">
        <f aca="false">($S$34-S107)^2+($T$34-T107)^2+($U$34-U107)^2</f>
        <v>0.11651596262625</v>
      </c>
      <c r="CJ107" s="26" t="n">
        <f aca="false">($V$34-V107)^2</f>
        <v>0.02469844837476</v>
      </c>
      <c r="CK107" s="26" t="n">
        <f aca="false">($S$35-S107)^2+($T$35-T107)^2+($U$35-U107)^2</f>
        <v>0.10779170347805</v>
      </c>
      <c r="CL107" s="26" t="n">
        <f aca="false">($V$35-V107)^2</f>
        <v>0.000762328666090002</v>
      </c>
      <c r="CM107" s="26" t="n">
        <f aca="false">($S$36-S107)^2+($T$36-T107)^2+($U$36-U107)^2</f>
        <v>0.11395308325873</v>
      </c>
      <c r="CN107" s="26" t="n">
        <f aca="false">($V$36-V107)^2</f>
        <v>0.00266350952464</v>
      </c>
      <c r="CO107" s="26" t="n">
        <f aca="false">($S$37-S107)^2+($T$37-T107)^2+($U$37-U107)^2</f>
        <v>0.43505147977521</v>
      </c>
      <c r="CP107" s="26" t="n">
        <f aca="false">($V$37-V107)^2</f>
        <v>0.02137631140096</v>
      </c>
      <c r="CQ107" s="26" t="n">
        <f aca="false">($S$38-S107)^2+($T$38-T107)^2+($U$38-U107)^2</f>
        <v>0.04167802866073</v>
      </c>
      <c r="CR107" s="26" t="n">
        <f aca="false">($V$38-V107)^2</f>
        <v>0.04113802119001</v>
      </c>
      <c r="CS107" s="26" t="n">
        <f aca="false">($S$39-S107)^2+($T$39-T107)^2+($U$39-U107)^2</f>
        <v>0.08603174433745</v>
      </c>
      <c r="CT107" s="26" t="n">
        <f aca="false">($V$39-V107)^2</f>
        <v>0.03636999896464</v>
      </c>
      <c r="CU107" s="26" t="n">
        <f aca="false">($S$40-S107)^2+($T$40-T107)^2+($U$40-U107)^2</f>
        <v>0.02447435832941</v>
      </c>
      <c r="CV107" s="26" t="n">
        <f aca="false">($V$40-V107)^2</f>
        <v>0.00253287738729</v>
      </c>
      <c r="CW107" s="26" t="n">
        <f aca="false">($S$41-S107)^2+($T$41-T107)^2+($U$41-U107)^2</f>
        <v>0.07691923623796</v>
      </c>
      <c r="CX107" s="26" t="n">
        <f aca="false">($V$41-V107)^2</f>
        <v>0.00335242158001</v>
      </c>
      <c r="CY107" s="26" t="n">
        <f aca="false">($S$42-S107)^2+($T$42-T107)^2+($U$42-U107)^2</f>
        <v>0.04986222414934</v>
      </c>
      <c r="CZ107" s="26" t="n">
        <f aca="false">($V$42-V107)^2</f>
        <v>0.00118913246244</v>
      </c>
      <c r="DA107" s="26" t="n">
        <f aca="false">($S$43-S107)^2+($T$43-T107)^2+($U$43-U107)^2</f>
        <v>0.02851572048158</v>
      </c>
      <c r="DB107" s="26" t="n">
        <f aca="false">($V$43-V107)^2</f>
        <v>0.02182146429681</v>
      </c>
      <c r="DC107" s="26" t="n">
        <f aca="false">($S$44-S107)^2+($T$44-T107)^2+($U$44-U107)^2</f>
        <v>0.14100566161265</v>
      </c>
      <c r="DD107" s="26" t="n">
        <f aca="false">($V$44-V107)^2</f>
        <v>0.000896421564090002</v>
      </c>
      <c r="DE107" s="26" t="n">
        <f aca="false">($S$45-S107)^2+($T$45-T107)^2+($U$45-U107)^2</f>
        <v>0.07634623312248</v>
      </c>
      <c r="DF107" s="26" t="n">
        <f aca="false">($V$45-V107)^2</f>
        <v>0.00914811905764</v>
      </c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</row>
    <row r="108" customFormat="false" ht="15.75" hidden="false" customHeight="false" outlineLevel="0" collapsed="false">
      <c r="A108" s="31"/>
      <c r="B108" s="31"/>
      <c r="J108" s="26" t="n">
        <v>127</v>
      </c>
      <c r="K108" s="26" t="n">
        <v>0.3897297</v>
      </c>
      <c r="L108" s="26" t="n">
        <v>0.643218</v>
      </c>
      <c r="M108" s="26" t="n">
        <v>0.340219</v>
      </c>
      <c r="N108" s="26" t="n">
        <v>0.4213048</v>
      </c>
      <c r="O108" s="27"/>
      <c r="Q108" s="13"/>
      <c r="R108" s="25" t="n">
        <v>74</v>
      </c>
      <c r="S108" s="25" t="n">
        <v>0.3897297</v>
      </c>
      <c r="T108" s="25" t="n">
        <v>0.4503491</v>
      </c>
      <c r="U108" s="25" t="n">
        <v>0.3517518</v>
      </c>
      <c r="V108" s="25" t="n">
        <v>0.2144022</v>
      </c>
      <c r="W108" s="26" t="n">
        <f aca="false">($S$2-S108)^2+($T$2-T108)^2+($U$2-U108)^2</f>
        <v>0.16693527029542</v>
      </c>
      <c r="X108" s="26" t="n">
        <f aca="false">($V$2-V108)^2</f>
        <v>0.004676508225</v>
      </c>
      <c r="Y108" s="26" t="n">
        <f aca="false">($S$3-S108)^2+($T$3-T108)^2+($U$3-U108)^2</f>
        <v>0.32656287841729</v>
      </c>
      <c r="Z108" s="26" t="n">
        <f aca="false">($V$3-V108)^2</f>
        <v>0.38759552164089</v>
      </c>
      <c r="AA108" s="26" t="n">
        <f aca="false">($S$4-S108)^2+($T$4-T108)^2+($U$4-U108)^2</f>
        <v>0.18471040938222</v>
      </c>
      <c r="AB108" s="26" t="n">
        <f aca="false">($V$4-V108)^2</f>
        <v>0.40208927784601</v>
      </c>
      <c r="AC108" s="26" t="n">
        <f aca="false">($S$5-S108)^2+($T$5-T108)^2+($U$5-U108)^2</f>
        <v>0.14848803397265</v>
      </c>
      <c r="AD108" s="26" t="n">
        <f aca="false">($V$5-V108)^2</f>
        <v>0.005472596529</v>
      </c>
      <c r="AE108" s="26" t="n">
        <f aca="false">($S$6-S108)^2+($T$6-T108)^2+($U$6-U108)^2</f>
        <v>0.25684724012702</v>
      </c>
      <c r="AF108" s="26" t="n">
        <f aca="false">($V$6-V108)^2</f>
        <v>0.23532462954729</v>
      </c>
      <c r="AG108" s="26" t="n">
        <f aca="false">($S$7-S108)^2+($T$7-T108)^2+($U$7-U108)^2</f>
        <v>0.08270363385321</v>
      </c>
      <c r="AH108" s="26" t="n">
        <f aca="false">($V$7-V108)^2</f>
        <v>0.01690340617161</v>
      </c>
      <c r="AI108" s="26" t="n">
        <f aca="false">($S$8-S108)^2+($T$8-T108)^2+($U$8-U108)^2</f>
        <v>0.41334843892949</v>
      </c>
      <c r="AJ108" s="26" t="n">
        <f aca="false">($V$8-V108)^2</f>
        <v>0.47004434336484</v>
      </c>
      <c r="AK108" s="26" t="n">
        <f aca="false">($S$9-S108)^2+($T$9-T108)^2+($U$9-U108)^2</f>
        <v>0.27054229516713</v>
      </c>
      <c r="AL108" s="26" t="n">
        <f aca="false">($V$9-V108)^2</f>
        <v>0.26442981891076</v>
      </c>
      <c r="AM108" s="26" t="n">
        <f aca="false">($S$10-S108)^2+($T$10-T108)^2+($U$10-U108)^2</f>
        <v>0.09517714456261</v>
      </c>
      <c r="AN108" s="26" t="n">
        <f aca="false">($V$10-V108)^2</f>
        <v>0.02521375597456</v>
      </c>
      <c r="AO108" s="26" t="n">
        <f aca="false">($S$11-S108)^2+($T$11-T108)^2+($U$11-U108)^2</f>
        <v>0.22199050238174</v>
      </c>
      <c r="AP108" s="26" t="n">
        <f aca="false">($V$11-V108)^2</f>
        <v>0.21186531911689</v>
      </c>
      <c r="AQ108" s="26" t="n">
        <f aca="false">($S$12-S108)^2+($T$12-T108)^2+($U$12-U108)^2</f>
        <v>0.07968864716998</v>
      </c>
      <c r="AR108" s="26" t="n">
        <f aca="false">($V$12-V108)^2</f>
        <v>0.02663926679716</v>
      </c>
      <c r="AS108" s="26" t="n">
        <f aca="false">($S$13-S108)^2+($T$13-T108)^2+($U$13-U108)^2</f>
        <v>0.15525504897476</v>
      </c>
      <c r="AT108" s="26" t="n">
        <f aca="false">($V$13-V108)^2</f>
        <v>0.03358177196089</v>
      </c>
      <c r="AU108" s="26" t="n">
        <f aca="false">($S$14-S108)^2+($T$14-T108)^2+($U$14-U108)^2</f>
        <v>0.03247926531462</v>
      </c>
      <c r="AV108" s="26" t="n">
        <f aca="false">($V$14-V108)^2</f>
        <v>0.00737192242801</v>
      </c>
      <c r="AW108" s="26" t="n">
        <f aca="false">($S$15-S108)^2+($T$15-T108)^2+($U$15-U108)^2</f>
        <v>0.28713733466933</v>
      </c>
      <c r="AX108" s="26" t="n">
        <f aca="false">($V$15-V108)^2</f>
        <v>0.23374488470089</v>
      </c>
      <c r="AY108" s="26" t="n">
        <f aca="false">($S$16-S108)^2+($T$16-T108)^2+($U$16-U108)^2</f>
        <v>0.03107390977875</v>
      </c>
      <c r="AZ108" s="26" t="n">
        <f aca="false">($V$16-V108)^2</f>
        <v>0.20600787138481</v>
      </c>
      <c r="BA108" s="26" t="n">
        <f aca="false">($S$17-S108)^2+($T$17-T108)^2+($U$17-U108)^2</f>
        <v>0.07690866106265</v>
      </c>
      <c r="BB108" s="26" t="n">
        <f aca="false">($V$17-V108)^2</f>
        <v>0.00400171373281</v>
      </c>
      <c r="BC108" s="26" t="n">
        <f aca="false">($S$18-S108)^2+($T$18-T108)^2+($U$18-U108)^2</f>
        <v>0.06018481992837</v>
      </c>
      <c r="BD108" s="26" t="n">
        <f aca="false">($V$18-V108)^2</f>
        <v>0.13009114444225</v>
      </c>
      <c r="BE108" s="26" t="n">
        <f aca="false">($S$19-S108)^2+($T$19-T108)^2+($U$19-U108)^2</f>
        <v>0.12183012788105</v>
      </c>
      <c r="BF108" s="26" t="n">
        <f aca="false">($V$19-V108)^2</f>
        <v>0.12975520644025</v>
      </c>
      <c r="BG108" s="26" t="n">
        <f aca="false">($S$20-S108)^2+($T$20-T108)^2+($U$20-U108)^2</f>
        <v>0.046967062873</v>
      </c>
      <c r="BH108" s="26" t="n">
        <f aca="false">($V$20-V108)^2</f>
        <v>0.019413684889</v>
      </c>
      <c r="BI108" s="26" t="n">
        <f aca="false">($S$21-S108)^2+($T$21-T108)^2+($U$21-U108)^2</f>
        <v>0.31772610189849</v>
      </c>
      <c r="BJ108" s="26" t="n">
        <f aca="false">($V$21-V108)^2</f>
        <v>0.08992135718721</v>
      </c>
      <c r="BK108" s="26" t="n">
        <f aca="false">($S$22-S108)^2+($T$22-T108)^2+($U$22-U108)^2</f>
        <v>0.3461895742799</v>
      </c>
      <c r="BL108" s="26" t="n">
        <f aca="false">($V$22-V108)^2</f>
        <v>0.03302899142544</v>
      </c>
      <c r="BM108" s="26" t="n">
        <f aca="false">($S$23-S108)^2+($T$23-T108)^2+($U$23-U108)^2</f>
        <v>0.57958346155249</v>
      </c>
      <c r="BN108" s="26" t="n">
        <f aca="false">($V$23-V108)^2</f>
        <v>0.23872761472576</v>
      </c>
      <c r="BO108" s="26" t="n">
        <f aca="false">($S$24-S108)^2+($T$24-T108)^2+($U$24-U108)^2</f>
        <v>0.02745411082693</v>
      </c>
      <c r="BP108" s="26" t="n">
        <f aca="false">($V$24-V108)^2</f>
        <v>0.09798984690889</v>
      </c>
      <c r="BQ108" s="26" t="n">
        <f aca="false">($S$25-S108)^2+($T$25-T108)^2+($U$25-U108)^2</f>
        <v>0.01581669660222</v>
      </c>
      <c r="BR108" s="26" t="n">
        <f aca="false">($V$25-V108)^2</f>
        <v>0.16276125159424</v>
      </c>
      <c r="BS108" s="26" t="n">
        <f aca="false">($S$26-S108)^2+($T$26-T108)^2+($U$26-U108)^2</f>
        <v>0.12444143449001</v>
      </c>
      <c r="BT108" s="26" t="n">
        <f aca="false">($V$26-V108)^2</f>
        <v>0.10617704944324</v>
      </c>
      <c r="BU108" s="26" t="n">
        <f aca="false">($S$27-S108)^2+($T$27-T108)^2+($U$27-U108)^2</f>
        <v>0.02584769433864</v>
      </c>
      <c r="BV108" s="26" t="n">
        <f aca="false">($V$27-V108)^2</f>
        <v>0.16940764519056</v>
      </c>
      <c r="BW108" s="26" t="n">
        <f aca="false">($S$28-S108)^2+($T$28-T108)^2+($U$28-U108)^2</f>
        <v>0.17052818357318</v>
      </c>
      <c r="BX108" s="26" t="n">
        <f aca="false">($V$28-V108)^2</f>
        <v>1.7589636E-005</v>
      </c>
      <c r="BY108" s="26" t="n">
        <f aca="false">($S$29-S108)^2+($T$29-T108)^2+($U$29-U108)^2</f>
        <v>0.23862990207044</v>
      </c>
      <c r="BZ108" s="26" t="n">
        <f aca="false">($V$29-V108)^2</f>
        <v>0.14177137684516</v>
      </c>
      <c r="CA108" s="26" t="n">
        <f aca="false">($S$30-S108)^2+($T$30-T108)^2+($U$30-U108)^2</f>
        <v>0.07561381836809</v>
      </c>
      <c r="CB108" s="26" t="n">
        <f aca="false">($V$30-V108)^2</f>
        <v>0.15958091478564</v>
      </c>
      <c r="CC108" s="26" t="n">
        <f aca="false">($S$31-S108)^2+($T$31-T108)^2+($U$31-U108)^2</f>
        <v>0.00600306276285</v>
      </c>
      <c r="CD108" s="26" t="n">
        <f aca="false">($V$31-V108)^2</f>
        <v>0.00477259905600001</v>
      </c>
      <c r="CE108" s="26" t="n">
        <f aca="false">($S$32-S108)^2+($T$32-T108)^2+($U$32-U108)^2</f>
        <v>0.0953973453034</v>
      </c>
      <c r="CF108" s="26" t="n">
        <f aca="false">($V$32-V108)^2</f>
        <v>0.09806285987001</v>
      </c>
      <c r="CG108" s="26" t="n">
        <f aca="false">($S$33-S108)^2+($T$33-T108)^2+($U$33-U108)^2</f>
        <v>0.41102392680173</v>
      </c>
      <c r="CH108" s="26" t="n">
        <f aca="false">($V$33-V108)^2</f>
        <v>0.19971147650281</v>
      </c>
      <c r="CI108" s="26" t="n">
        <f aca="false">($S$34-S108)^2+($T$34-T108)^2+($U$34-U108)^2</f>
        <v>0.13134188705822</v>
      </c>
      <c r="CJ108" s="26" t="n">
        <f aca="false">($V$34-V108)^2</f>
        <v>0.01176374513664</v>
      </c>
      <c r="CK108" s="26" t="n">
        <f aca="false">($S$35-S108)^2+($T$35-T108)^2+($U$35-U108)^2</f>
        <v>0.1414865085151</v>
      </c>
      <c r="CL108" s="26" t="n">
        <f aca="false">($V$35-V108)^2</f>
        <v>0.05664776046241</v>
      </c>
      <c r="CM108" s="26" t="n">
        <f aca="false">($S$36-S108)^2+($T$36-T108)^2+($U$36-U108)^2</f>
        <v>0.20988947610194</v>
      </c>
      <c r="CN108" s="26" t="n">
        <f aca="false">($V$36-V108)^2</f>
        <v>0.045799852081</v>
      </c>
      <c r="CO108" s="26" t="n">
        <f aca="false">($S$37-S108)^2+($T$37-T108)^2+($U$37-U108)^2</f>
        <v>0.58304445177384</v>
      </c>
      <c r="CP108" s="26" t="n">
        <f aca="false">($V$37-V108)^2</f>
        <v>0.16959950116516</v>
      </c>
      <c r="CQ108" s="26" t="n">
        <f aca="false">($S$38-S108)^2+($T$38-T108)^2+($U$38-U108)^2</f>
        <v>0.00497176114706</v>
      </c>
      <c r="CR108" s="26" t="n">
        <f aca="false">($V$38-V108)^2</f>
        <v>0.00394297340761</v>
      </c>
      <c r="CS108" s="26" t="n">
        <f aca="false">($S$39-S108)^2+($T$39-T108)^2+($U$39-U108)^2</f>
        <v>0.16287041829206</v>
      </c>
      <c r="CT108" s="26" t="n">
        <f aca="false">($V$39-V108)^2</f>
        <v>0.20823469599076</v>
      </c>
      <c r="CU108" s="26" t="n">
        <f aca="false">($S$40-S108)^2+($T$40-T108)^2+($U$40-U108)^2</f>
        <v>0.07111360271414</v>
      </c>
      <c r="CV108" s="26" t="n">
        <f aca="false">($V$40-V108)^2</f>
        <v>0.04634999939025</v>
      </c>
      <c r="CW108" s="26" t="n">
        <f aca="false">($S$41-S108)^2+($T$41-T108)^2+($U$41-U108)^2</f>
        <v>0.15064794967697</v>
      </c>
      <c r="CX108" s="26" t="n">
        <f aca="false">($V$41-V108)^2</f>
        <v>0.04314680906761</v>
      </c>
      <c r="CY108" s="26" t="n">
        <f aca="false">($S$42-S108)^2+($T$42-T108)^2+($U$42-U108)^2</f>
        <v>0.06335586567029</v>
      </c>
      <c r="CZ108" s="26" t="n">
        <f aca="false">($V$42-V108)^2</f>
        <v>0.05342311086336</v>
      </c>
      <c r="DA108" s="26" t="n">
        <f aca="false">($S$43-S108)^2+($T$43-T108)^2+($U$43-U108)^2</f>
        <v>0.08243377797053</v>
      </c>
      <c r="DB108" s="26" t="n">
        <f aca="false">($V$43-V108)^2</f>
        <v>0.17084921158881</v>
      </c>
      <c r="DC108" s="26" t="n">
        <f aca="false">($S$44-S108)^2+($T$44-T108)^2+($U$44-U108)^2</f>
        <v>0.18831848060536</v>
      </c>
      <c r="DD108" s="26" t="n">
        <f aca="false">($V$44-V108)^2</f>
        <v>0.08735482692225</v>
      </c>
      <c r="DE108" s="26" t="n">
        <f aca="false">($S$45-S108)^2+($T$45-T108)^2+($U$45-U108)^2</f>
        <v>0.10966312191833</v>
      </c>
      <c r="DF108" s="26" t="n">
        <f aca="false">($V$45-V108)^2</f>
        <v>0.02889061676176</v>
      </c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</row>
    <row r="109" customFormat="false" ht="15.75" hidden="false" customHeight="false" outlineLevel="0" collapsed="false">
      <c r="A109" s="31"/>
      <c r="B109" s="31"/>
      <c r="J109" s="26" t="n">
        <v>128</v>
      </c>
      <c r="K109" s="26" t="n">
        <v>0.6751351</v>
      </c>
      <c r="L109" s="26" t="n">
        <v>0.7044548</v>
      </c>
      <c r="M109" s="26" t="n">
        <v>0.730365</v>
      </c>
      <c r="N109" s="26" t="n">
        <v>0.7342216</v>
      </c>
      <c r="O109" s="27"/>
      <c r="Q109" s="13"/>
      <c r="R109" s="25" t="n">
        <v>75</v>
      </c>
      <c r="S109" s="25" t="n">
        <v>0.6491892</v>
      </c>
      <c r="T109" s="25" t="n">
        <v>0.4291057</v>
      </c>
      <c r="U109" s="25" t="n">
        <v>0.3040876</v>
      </c>
      <c r="V109" s="25" t="n">
        <v>0.3466288</v>
      </c>
      <c r="W109" s="26" t="n">
        <f aca="false">($S$2-S109)^2+($T$2-T109)^2+($U$2-U109)^2</f>
        <v>0.08794920749971</v>
      </c>
      <c r="X109" s="26" t="n">
        <f aca="false">($V$2-V109)^2</f>
        <v>0.00407574989056</v>
      </c>
      <c r="Y109" s="26" t="n">
        <f aca="false">($S$3-S109)^2+($T$3-T109)^2+($U$3-U109)^2</f>
        <v>0.27048894920026</v>
      </c>
      <c r="Z109" s="26" t="n">
        <f aca="false">($V$3-V109)^2</f>
        <v>0.24043831709401</v>
      </c>
      <c r="AA109" s="26" t="n">
        <f aca="false">($S$4-S109)^2+($T$4-T109)^2+($U$4-U109)^2</f>
        <v>0.17597743037339</v>
      </c>
      <c r="AB109" s="26" t="n">
        <f aca="false">($V$4-V109)^2</f>
        <v>0.25188202876225</v>
      </c>
      <c r="AC109" s="26" t="n">
        <f aca="false">($S$5-S109)^2+($T$5-T109)^2+($U$5-U109)^2</f>
        <v>0.14277791568286</v>
      </c>
      <c r="AD109" s="26" t="n">
        <f aca="false">($V$5-V109)^2</f>
        <v>0.00339301590016</v>
      </c>
      <c r="AE109" s="26" t="n">
        <f aca="false">($S$6-S109)^2+($T$6-T109)^2+($U$6-U109)^2</f>
        <v>0.13888645561529</v>
      </c>
      <c r="AF109" s="26" t="n">
        <f aca="false">($V$6-V109)^2</f>
        <v>0.12452154195121</v>
      </c>
      <c r="AG109" s="26" t="n">
        <f aca="false">($S$7-S109)^2+($T$7-T109)^2+($U$7-U109)^2</f>
        <v>0.09775284889442</v>
      </c>
      <c r="AH109" s="26" t="n">
        <f aca="false">($V$7-V109)^2</f>
        <v>4.89958225000015E-006</v>
      </c>
      <c r="AI109" s="26" t="n">
        <f aca="false">($S$8-S109)^2+($T$8-T109)^2+($U$8-U109)^2</f>
        <v>0.31273695577374</v>
      </c>
      <c r="AJ109" s="26" t="n">
        <f aca="false">($V$8-V109)^2</f>
        <v>0.30621968498944</v>
      </c>
      <c r="AK109" s="26" t="n">
        <f aca="false">($S$9-S109)^2+($T$9-T109)^2+($U$9-U109)^2</f>
        <v>0.25663882642382</v>
      </c>
      <c r="AL109" s="26" t="n">
        <f aca="false">($V$9-V109)^2</f>
        <v>0.14592461120064</v>
      </c>
      <c r="AM109" s="26" t="n">
        <f aca="false">($S$10-S109)^2+($T$10-T109)^2+($U$10-U109)^2</f>
        <v>0.09422204868362</v>
      </c>
      <c r="AN109" s="26" t="n">
        <f aca="false">($V$10-V109)^2</f>
        <v>0.000705529219239998</v>
      </c>
      <c r="AO109" s="26" t="n">
        <f aca="false">($S$11-S109)^2+($T$11-T109)^2+($U$11-U109)^2</f>
        <v>0.12576080062337</v>
      </c>
      <c r="AP109" s="26" t="n">
        <f aca="false">($V$11-V109)^2</f>
        <v>0.10762447900689</v>
      </c>
      <c r="AQ109" s="26" t="n">
        <f aca="false">($S$12-S109)^2+($T$12-T109)^2+($U$12-U109)^2</f>
        <v>0.10943503587827</v>
      </c>
      <c r="AR109" s="26" t="n">
        <f aca="false">($V$12-V109)^2</f>
        <v>0.000960305725439999</v>
      </c>
      <c r="AS109" s="26" t="n">
        <f aca="false">($S$13-S109)^2+($T$13-T109)^2+($U$13-U109)^2</f>
        <v>0.15088080821381</v>
      </c>
      <c r="AT109" s="26" t="n">
        <f aca="false">($V$13-V109)^2</f>
        <v>0.00260372411289</v>
      </c>
      <c r="AU109" s="26" t="n">
        <f aca="false">($S$14-S109)^2+($T$14-T109)^2+($U$14-U109)^2</f>
        <v>0.11132798221373</v>
      </c>
      <c r="AV109" s="26" t="n">
        <f aca="false">($V$14-V109)^2</f>
        <v>0.00214987086889</v>
      </c>
      <c r="AW109" s="26" t="n">
        <f aca="false">($S$15-S109)^2+($T$15-T109)^2+($U$15-U109)^2</f>
        <v>0.2439157221917</v>
      </c>
      <c r="AX109" s="26" t="n">
        <f aca="false">($V$15-V109)^2</f>
        <v>0.12337312027401</v>
      </c>
      <c r="AY109" s="26" t="n">
        <f aca="false">($S$16-S109)^2+($T$16-T109)^2+($U$16-U109)^2</f>
        <v>0.0637980635793</v>
      </c>
      <c r="AZ109" s="26" t="n">
        <f aca="false">($V$16-V109)^2</f>
        <v>0.10346148870849</v>
      </c>
      <c r="BA109" s="26" t="n">
        <f aca="false">($S$17-S109)^2+($T$17-T109)^2+($U$17-U109)^2</f>
        <v>0.02912794097998</v>
      </c>
      <c r="BB109" s="26" t="n">
        <f aca="false">($V$17-V109)^2</f>
        <v>0.00475651605625</v>
      </c>
      <c r="BC109" s="26" t="n">
        <f aca="false">($S$18-S109)^2+($T$18-T109)^2+($U$18-U109)^2</f>
        <v>0.02982475594334</v>
      </c>
      <c r="BD109" s="26" t="n">
        <f aca="false">($V$18-V109)^2</f>
        <v>0.05219164133401</v>
      </c>
      <c r="BE109" s="26" t="n">
        <f aca="false">($S$19-S109)^2+($T$19-T109)^2+($U$19-U109)^2</f>
        <v>0.03691108332424</v>
      </c>
      <c r="BF109" s="26" t="n">
        <f aca="false">($V$19-V109)^2</f>
        <v>0.05197893852321</v>
      </c>
      <c r="BG109" s="26" t="n">
        <f aca="false">($S$20-S109)^2+($T$20-T109)^2+($U$20-U109)^2</f>
        <v>0.13773123734285</v>
      </c>
      <c r="BH109" s="26" t="n">
        <f aca="false">($V$20-V109)^2</f>
        <v>5.05009209600002E-005</v>
      </c>
      <c r="BI109" s="26" t="n">
        <f aca="false">($S$21-S109)^2+($T$21-T109)^2+($U$21-U109)^2</f>
        <v>0.20939079099048</v>
      </c>
      <c r="BJ109" s="26" t="n">
        <f aca="false">($V$21-V109)^2</f>
        <v>0.02810394074929</v>
      </c>
      <c r="BK109" s="26" t="n">
        <f aca="false">($S$22-S109)^2+($T$22-T109)^2+($U$22-U109)^2</f>
        <v>0.32888062300907</v>
      </c>
      <c r="BL109" s="26" t="n">
        <f aca="false">($V$22-V109)^2</f>
        <v>0.00245145794884</v>
      </c>
      <c r="BM109" s="26" t="n">
        <f aca="false">($S$23-S109)^2+($T$23-T109)^2+($U$23-U109)^2</f>
        <v>0.49791064117214</v>
      </c>
      <c r="BN109" s="26" t="n">
        <f aca="false">($V$23-V109)^2</f>
        <v>0.127000289641</v>
      </c>
      <c r="BO109" s="26" t="n">
        <f aca="false">($S$24-S109)^2+($T$24-T109)^2+($U$24-U109)^2</f>
        <v>0.0849339766274</v>
      </c>
      <c r="BP109" s="26" t="n">
        <f aca="false">($V$24-V109)^2</f>
        <v>0.03269106276489</v>
      </c>
      <c r="BQ109" s="26" t="n">
        <f aca="false">($S$25-S109)^2+($T$25-T109)^2+($U$25-U109)^2</f>
        <v>0.07756473196283</v>
      </c>
      <c r="BR109" s="26" t="n">
        <f aca="false">($V$25-V109)^2</f>
        <v>0.07355497258404</v>
      </c>
      <c r="BS109" s="26" t="n">
        <f aca="false">($S$26-S109)^2+($T$26-T109)^2+($U$26-U109)^2</f>
        <v>0.0673238571125</v>
      </c>
      <c r="BT109" s="26" t="n">
        <f aca="false">($V$26-V109)^2</f>
        <v>0.03748932398656</v>
      </c>
      <c r="BU109" s="26" t="n">
        <f aca="false">($S$27-S109)^2+($T$27-T109)^2+($U$27-U109)^2</f>
        <v>0.12600096639477</v>
      </c>
      <c r="BV109" s="26" t="n">
        <f aca="false">($V$27-V109)^2</f>
        <v>0.078044803225</v>
      </c>
      <c r="BW109" s="26" t="n">
        <f aca="false">($S$28-S109)^2+($T$28-T109)^2+($U$28-U109)^2</f>
        <v>0.09129772774051</v>
      </c>
      <c r="BX109" s="26" t="n">
        <f aca="false">($V$28-V109)^2</f>
        <v>0.01639234666276</v>
      </c>
      <c r="BY109" s="26" t="n">
        <f aca="false">($S$29-S109)^2+($T$29-T109)^2+($U$29-U109)^2</f>
        <v>0.17146332900137</v>
      </c>
      <c r="BZ109" s="26" t="n">
        <f aca="false">($V$29-V109)^2</f>
        <v>0.05968190368144</v>
      </c>
      <c r="CA109" s="26" t="n">
        <f aca="false">($S$30-S109)^2+($T$30-T109)^2+($U$30-U109)^2</f>
        <v>0.04733632818146</v>
      </c>
      <c r="CB109" s="26" t="n">
        <f aca="false">($V$30-V109)^2</f>
        <v>0.07142213490064</v>
      </c>
      <c r="CC109" s="26" t="n">
        <f aca="false">($S$31-S109)^2+($T$31-T109)^2+($U$31-U109)^2</f>
        <v>0.08382548988338</v>
      </c>
      <c r="CD109" s="26" t="n">
        <f aca="false">($V$31-V109)^2</f>
        <v>0.00398698793476</v>
      </c>
      <c r="CE109" s="26" t="n">
        <f aca="false">($S$32-S109)^2+($T$32-T109)^2+($U$32-U109)^2</f>
        <v>0.04205001085721</v>
      </c>
      <c r="CF109" s="26" t="n">
        <f aca="false">($V$32-V109)^2</f>
        <v>0.03273324048289</v>
      </c>
      <c r="CG109" s="26" t="n">
        <f aca="false">($S$33-S109)^2+($T$33-T109)^2+($U$33-U109)^2</f>
        <v>0.3501957563935</v>
      </c>
      <c r="CH109" s="26" t="n">
        <f aca="false">($V$33-V109)^2</f>
        <v>0.09901362169449</v>
      </c>
      <c r="CI109" s="26" t="n">
        <f aca="false">($S$34-S109)^2+($T$34-T109)^2+($U$34-U109)^2</f>
        <v>0.04675683071601</v>
      </c>
      <c r="CJ109" s="26" t="n">
        <f aca="false">($V$34-V109)^2</f>
        <v>0.00056481324964</v>
      </c>
      <c r="CK109" s="26" t="n">
        <f aca="false">($S$35-S109)^2+($T$35-T109)^2+($U$35-U109)^2</f>
        <v>0.07191824653139</v>
      </c>
      <c r="CL109" s="26" t="n">
        <f aca="false">($V$35-V109)^2</f>
        <v>0.01118968342969</v>
      </c>
      <c r="CM109" s="26" t="n">
        <f aca="false">($S$36-S109)^2+($T$36-T109)^2+($U$36-U109)^2</f>
        <v>0.21293845143907</v>
      </c>
      <c r="CN109" s="26" t="n">
        <f aca="false">($V$36-V109)^2</f>
        <v>0.00668836094976</v>
      </c>
      <c r="CO109" s="26" t="n">
        <f aca="false">($S$37-S109)^2+($T$37-T109)^2+($U$37-U109)^2</f>
        <v>0.46954656740661</v>
      </c>
      <c r="CP109" s="26" t="n">
        <f aca="false">($V$37-V109)^2</f>
        <v>0.078175041604</v>
      </c>
      <c r="CQ109" s="26" t="n">
        <f aca="false">($S$38-S109)^2+($T$38-T109)^2+($U$38-U109)^2</f>
        <v>0.09812227126761</v>
      </c>
      <c r="CR109" s="26" t="n">
        <f aca="false">($V$38-V109)^2</f>
        <v>0.00482101092225001</v>
      </c>
      <c r="CS109" s="26" t="n">
        <f aca="false">($S$39-S109)^2+($T$39-T109)^2+($U$39-U109)^2</f>
        <v>0.15151316805611</v>
      </c>
      <c r="CT109" s="26" t="n">
        <f aca="false">($V$39-V109)^2</f>
        <v>0.10504132856064</v>
      </c>
      <c r="CU109" s="26" t="n">
        <f aca="false">($S$40-S109)^2+($T$40-T109)^2+($U$40-U109)^2</f>
        <v>0.09611770546083</v>
      </c>
      <c r="CV109" s="26" t="n">
        <f aca="false">($V$40-V109)^2</f>
        <v>0.00689961148320999</v>
      </c>
      <c r="CW109" s="26" t="n">
        <f aca="false">($S$41-S109)^2+($T$41-T109)^2+($U$41-U109)^2</f>
        <v>0.14514122419614</v>
      </c>
      <c r="CX109" s="26" t="n">
        <f aca="false">($V$41-V109)^2</f>
        <v>0.00569896657225</v>
      </c>
      <c r="CY109" s="26" t="n">
        <f aca="false">($S$42-S109)^2+($T$42-T109)^2+($U$42-U109)^2</f>
        <v>0.03441496440206</v>
      </c>
      <c r="CZ109" s="26" t="n">
        <f aca="false">($V$42-V109)^2</f>
        <v>0.00978275290084</v>
      </c>
      <c r="DA109" s="26" t="n">
        <f aca="false">($S$43-S109)^2+($T$43-T109)^2+($U$43-U109)^2</f>
        <v>0.13812652160206</v>
      </c>
      <c r="DB109" s="26" t="n">
        <f aca="false">($V$43-V109)^2</f>
        <v>0.07902423765625</v>
      </c>
      <c r="DC109" s="26" t="n">
        <f aca="false">($S$44-S109)^2+($T$44-T109)^2+($U$44-U109)^2</f>
        <v>0.10002245931541</v>
      </c>
      <c r="DD109" s="26" t="n">
        <f aca="false">($V$44-V109)^2</f>
        <v>0.02667730955761</v>
      </c>
      <c r="DE109" s="26" t="n">
        <f aca="false">($S$45-S109)^2+($T$45-T109)^2+($U$45-U109)^2</f>
        <v>0.06337331273082</v>
      </c>
      <c r="DF109" s="26" t="n">
        <f aca="false">($V$45-V109)^2</f>
        <v>0.00142474541764</v>
      </c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</row>
    <row r="110" customFormat="false" ht="15.75" hidden="false" customHeight="false" outlineLevel="0" collapsed="false">
      <c r="A110" s="31"/>
      <c r="B110" s="31"/>
      <c r="J110" s="26" t="n">
        <v>129</v>
      </c>
      <c r="K110" s="26" t="n">
        <v>0.7227027</v>
      </c>
      <c r="L110" s="26" t="n">
        <v>0.5535239</v>
      </c>
      <c r="M110" s="26" t="n">
        <v>0.4913869</v>
      </c>
      <c r="N110" s="26" t="n">
        <v>0.4074414</v>
      </c>
      <c r="O110" s="27"/>
      <c r="Q110" s="13"/>
      <c r="R110" s="25" t="n">
        <v>76</v>
      </c>
      <c r="S110" s="25" t="n">
        <v>0.765946</v>
      </c>
      <c r="T110" s="25" t="n">
        <v>0.615758</v>
      </c>
      <c r="U110" s="25" t="n">
        <v>0.5678102</v>
      </c>
      <c r="V110" s="25" t="n">
        <v>0.4775739</v>
      </c>
      <c r="W110" s="26" t="n">
        <f aca="false">($S$2-S110)^2+($T$2-T110)^2+($U$2-U110)^2</f>
        <v>0.00324672684618001</v>
      </c>
      <c r="X110" s="26" t="n">
        <f aca="false">($V$2-V110)^2</f>
        <v>0.03794185849689</v>
      </c>
      <c r="Y110" s="26" t="n">
        <f aca="false">($S$3-S110)^2+($T$3-T110)^2+($U$3-U110)^2</f>
        <v>0.03905306756811</v>
      </c>
      <c r="Z110" s="26" t="n">
        <f aca="false">($V$3-V110)^2</f>
        <v>0.12916836</v>
      </c>
      <c r="AA110" s="26" t="n">
        <f aca="false">($S$4-S110)^2+($T$4-T110)^2+($U$4-U110)^2</f>
        <v>0.0359089781759</v>
      </c>
      <c r="AB110" s="26" t="n">
        <f aca="false">($V$4-V110)^2</f>
        <v>0.13759158723556</v>
      </c>
      <c r="AC110" s="26" t="n">
        <f aca="false">($S$5-S110)^2+($T$5-T110)^2+($U$5-U110)^2</f>
        <v>0.03217051199139</v>
      </c>
      <c r="AD110" s="26" t="n">
        <f aca="false">($V$5-V110)^2</f>
        <v>0.03579463450809</v>
      </c>
      <c r="AE110" s="26" t="n">
        <f aca="false">($S$6-S110)^2+($T$6-T110)^2+($U$6-U110)^2</f>
        <v>0.00777861385732001</v>
      </c>
      <c r="AF110" s="26" t="n">
        <f aca="false">($V$6-V110)^2</f>
        <v>0.049253368761</v>
      </c>
      <c r="AG110" s="26" t="n">
        <f aca="false">($S$7-S110)^2+($T$7-T110)^2+($U$7-U110)^2</f>
        <v>0.05306483571929</v>
      </c>
      <c r="AH110" s="26" t="n">
        <f aca="false">($V$7-V110)^2</f>
        <v>0.01773121275396</v>
      </c>
      <c r="AI110" s="26" t="n">
        <f aca="false">($S$8-S110)^2+($T$8-T110)^2+($U$8-U110)^2</f>
        <v>0.04697353944909</v>
      </c>
      <c r="AJ110" s="26" t="n">
        <f aca="false">($V$8-V110)^2</f>
        <v>0.17844380996121</v>
      </c>
      <c r="AK110" s="26" t="n">
        <f aca="false">($S$9-S110)^2+($T$9-T110)^2+($U$9-U110)^2</f>
        <v>0.04942598965157</v>
      </c>
      <c r="AL110" s="26" t="n">
        <f aca="false">($V$9-V110)^2</f>
        <v>0.06302896450249</v>
      </c>
      <c r="AM110" s="26" t="n">
        <f aca="false">($S$10-S110)^2+($T$10-T110)^2+($U$10-U110)^2</f>
        <v>0.03767838868195</v>
      </c>
      <c r="AN110" s="26" t="n">
        <f aca="false">($V$10-V110)^2</f>
        <v>0.01089587331889</v>
      </c>
      <c r="AO110" s="30" t="n">
        <f aca="false">($S$11-S110)^2+($T$11-T110)^2+($U$11-U110)^2</f>
        <v>0.000178688182099998</v>
      </c>
      <c r="AP110" s="30" t="n">
        <f aca="false">($V$11-V110)^2</f>
        <v>0.03885495399556</v>
      </c>
      <c r="AQ110" s="26" t="n">
        <f aca="false">($S$12-S110)^2+($T$12-T110)^2+($U$12-U110)^2</f>
        <v>0.0642255570279</v>
      </c>
      <c r="AR110" s="26" t="n">
        <f aca="false">($V$12-V110)^2</f>
        <v>0.00999126190969</v>
      </c>
      <c r="AS110" s="26" t="n">
        <f aca="false">($S$13-S110)^2+($T$13-T110)^2+($U$13-U110)^2</f>
        <v>0.03290506349186</v>
      </c>
      <c r="AT110" s="26" t="n">
        <f aca="false">($V$13-V110)^2</f>
        <v>0.00638695065856</v>
      </c>
      <c r="AU110" s="26" t="n">
        <f aca="false">($S$14-S110)^2+($T$14-T110)^2+($U$14-U110)^2</f>
        <v>0.13776447529452</v>
      </c>
      <c r="AV110" s="26" t="n">
        <f aca="false">($V$14-V110)^2</f>
        <v>0.03143947441924</v>
      </c>
      <c r="AW110" s="26" t="n">
        <f aca="false">($S$15-S110)^2+($T$15-T110)^2+($U$15-U110)^2</f>
        <v>0.03519731213627</v>
      </c>
      <c r="AX110" s="26" t="n">
        <f aca="false">($V$15-V110)^2</f>
        <v>0.04853209</v>
      </c>
      <c r="AY110" s="26" t="n">
        <f aca="false">($S$16-S110)^2+($T$16-T110)^2+($U$16-U110)^2</f>
        <v>0.09310193191481</v>
      </c>
      <c r="AZ110" s="26" t="n">
        <f aca="false">($V$16-V110)^2</f>
        <v>0.03636999896464</v>
      </c>
      <c r="BA110" s="26" t="n">
        <f aca="false">($S$17-S110)^2+($T$17-T110)^2+($U$17-U110)^2</f>
        <v>0.04033889713995</v>
      </c>
      <c r="BB110" s="26" t="n">
        <f aca="false">($V$17-V110)^2</f>
        <v>0.03996504763876</v>
      </c>
      <c r="BC110" s="26" t="n">
        <f aca="false">($S$18-S110)^2+($T$18-T110)^2+($U$18-U110)^2</f>
        <v>0.05000019852251</v>
      </c>
      <c r="BD110" s="26" t="n">
        <f aca="false">($V$18-V110)^2</f>
        <v>0.00950816109604</v>
      </c>
      <c r="BE110" s="26" t="n">
        <f aca="false">($S$19-S110)^2+($T$19-T110)^2+($U$19-U110)^2</f>
        <v>0.02797415938745</v>
      </c>
      <c r="BF110" s="26" t="n">
        <f aca="false">($V$19-V110)^2</f>
        <v>0.00941749911844</v>
      </c>
      <c r="BG110" s="26" t="n">
        <f aca="false">($S$20-S110)^2+($T$20-T110)^2+($U$20-U110)^2</f>
        <v>0.1464763464579</v>
      </c>
      <c r="BH110" s="26" t="n">
        <f aca="false">($V$20-V110)^2</f>
        <v>0.01533602361769</v>
      </c>
      <c r="BI110" s="26" t="n">
        <f aca="false">($S$21-S110)^2+($T$21-T110)^2+($U$21-U110)^2</f>
        <v>0.01732178784361</v>
      </c>
      <c r="BJ110" s="26" t="n">
        <f aca="false">($V$21-V110)^2</f>
        <v>0.00134668448784</v>
      </c>
      <c r="BK110" s="26" t="n">
        <f aca="false">($S$22-S110)^2+($T$22-T110)^2+($U$22-U110)^2</f>
        <v>0.07622298421982</v>
      </c>
      <c r="BL110" s="26" t="n">
        <f aca="false">($V$22-V110)^2</f>
        <v>0.00663131720241</v>
      </c>
      <c r="BM110" s="26" t="n">
        <f aca="false">($S$23-S110)^2+($T$23-T110)^2+($U$23-U110)^2</f>
        <v>0.13617436309267</v>
      </c>
      <c r="BN110" s="26" t="n">
        <f aca="false">($V$23-V110)^2</f>
        <v>0.05081683639081</v>
      </c>
      <c r="BO110" s="26" t="n">
        <f aca="false">($S$24-S110)^2+($T$24-T110)^2+($U$24-U110)^2</f>
        <v>0.12149845613529</v>
      </c>
      <c r="BP110" s="26" t="n">
        <f aca="false">($V$24-V110)^2</f>
        <v>0.00248617915456</v>
      </c>
      <c r="BQ110" s="26" t="n">
        <f aca="false">($S$25-S110)^2+($T$25-T110)^2+($U$25-U110)^2</f>
        <v>0.13719833406578</v>
      </c>
      <c r="BR110" s="26" t="n">
        <f aca="false">($V$25-V110)^2</f>
        <v>0.01967429827801</v>
      </c>
      <c r="BS110" s="26" t="n">
        <f aca="false">($S$26-S110)^2+($T$26-T110)^2+($U$26-U110)^2</f>
        <v>0.01246567434797</v>
      </c>
      <c r="BT110" s="26" t="n">
        <f aca="false">($V$26-V110)^2</f>
        <v>0.00392834365225</v>
      </c>
      <c r="BU110" s="26" t="n">
        <f aca="false">($S$27-S110)^2+($T$27-T110)^2+($U$27-U110)^2</f>
        <v>0.1814634148981</v>
      </c>
      <c r="BV110" s="26" t="n">
        <f aca="false">($V$27-V110)^2</f>
        <v>0.02202846671601</v>
      </c>
      <c r="BW110" s="26" t="n">
        <f aca="false">($S$28-S110)^2+($T$28-T110)^2+($U$28-U110)^2</f>
        <v>0.00439601482094</v>
      </c>
      <c r="BX110" s="26" t="n">
        <f aca="false">($V$28-V110)^2</f>
        <v>0.06706944909729</v>
      </c>
      <c r="BY110" s="26" t="n">
        <f aca="false">($S$29-S110)^2+($T$29-T110)^2+($U$29-U110)^2</f>
        <v>0.00964631726353999</v>
      </c>
      <c r="BZ110" s="26" t="n">
        <f aca="false">($V$29-V110)^2</f>
        <v>0.01284906130369</v>
      </c>
      <c r="CA110" s="26" t="n">
        <f aca="false">($S$30-S110)^2+($T$30-T110)^2+($U$30-U110)^2</f>
        <v>0.03643305574909</v>
      </c>
      <c r="CB110" s="26" t="n">
        <f aca="false">($V$30-V110)^2</f>
        <v>0.01857880767681</v>
      </c>
      <c r="CC110" s="26" t="n">
        <f aca="false">($S$31-S110)^2+($T$31-T110)^2+($U$31-U110)^2</f>
        <v>0.17945513460299</v>
      </c>
      <c r="CD110" s="26" t="n">
        <f aca="false">($V$31-V110)^2</f>
        <v>0.03767003529129</v>
      </c>
      <c r="CE110" s="26" t="n">
        <f aca="false">($S$32-S110)^2+($T$32-T110)^2+($U$32-U110)^2</f>
        <v>0.02589916201602</v>
      </c>
      <c r="CF110" s="26" t="n">
        <f aca="false">($V$32-V110)^2</f>
        <v>0.00249782047524</v>
      </c>
      <c r="CG110" s="26" t="n">
        <f aca="false">($S$33-S110)^2+($T$33-T110)^2+($U$33-U110)^2</f>
        <v>0.06989604443307</v>
      </c>
      <c r="CH110" s="26" t="n">
        <f aca="false">($V$33-V110)^2</f>
        <v>0.03375274444864</v>
      </c>
      <c r="CI110" s="26" t="n">
        <f aca="false">($S$34-S110)^2+($T$34-T110)^2+($U$34-U110)^2</f>
        <v>0.02004479811474</v>
      </c>
      <c r="CJ110" s="26" t="n">
        <f aca="false">($V$34-V110)^2</f>
        <v>0.02393546257881</v>
      </c>
      <c r="CK110" s="26" t="n">
        <f aca="false">($S$35-S110)^2+($T$35-T110)^2+($U$35-U110)^2</f>
        <v>0.00927543445218001</v>
      </c>
      <c r="CL110" s="26" t="n">
        <f aca="false">($V$35-V110)^2</f>
        <v>0.000633216830440001</v>
      </c>
      <c r="CM110" s="26" t="n">
        <f aca="false">($S$36-S110)^2+($T$36-T110)^2+($U$36-U110)^2</f>
        <v>0.04751070414714</v>
      </c>
      <c r="CN110" s="26" t="n">
        <f aca="false">($V$36-V110)^2</f>
        <v>0.00241697107129</v>
      </c>
      <c r="CO110" s="26" t="n">
        <f aca="false">($S$37-S110)^2+($T$37-T110)^2+($U$37-U110)^2</f>
        <v>0.11704606067686</v>
      </c>
      <c r="CP110" s="26" t="n">
        <f aca="false">($V$37-V110)^2</f>
        <v>0.02209768467841</v>
      </c>
      <c r="CQ110" s="26" t="n">
        <f aca="false">($S$38-S110)^2+($T$38-T110)^2+($U$38-U110)^2</f>
        <v>0.28284035581302</v>
      </c>
      <c r="CR110" s="26" t="n">
        <f aca="false">($V$38-V110)^2</f>
        <v>0.04015158333796</v>
      </c>
      <c r="CS110" s="26" t="n">
        <f aca="false">($S$39-S110)^2+($T$39-T110)^2+($U$39-U110)^2</f>
        <v>0.0299748410887</v>
      </c>
      <c r="CT110" s="26" t="n">
        <f aca="false">($V$39-V110)^2</f>
        <v>0.03730912444249</v>
      </c>
      <c r="CU110" s="26" t="n">
        <f aca="false">($S$40-S110)^2+($T$40-T110)^2+($U$40-U110)^2</f>
        <v>0.06428794691746</v>
      </c>
      <c r="CV110" s="26" t="n">
        <f aca="false">($V$40-V110)^2</f>
        <v>0.00229260931344</v>
      </c>
      <c r="CW110" s="26" t="n">
        <f aca="false">($S$41-S110)^2+($T$41-T110)^2+($U$41-U110)^2</f>
        <v>0.03274673672355</v>
      </c>
      <c r="CX110" s="26" t="n">
        <f aca="false">($V$41-V110)^2</f>
        <v>0.00307510175296</v>
      </c>
      <c r="CY110" s="26" t="n">
        <f aca="false">($S$42-S110)^2+($T$42-T110)^2+($U$42-U110)^2</f>
        <v>0.04619602611665</v>
      </c>
      <c r="CZ110" s="26" t="n">
        <f aca="false">($V$42-V110)^2</f>
        <v>0.00102638859129</v>
      </c>
      <c r="DA110" s="26" t="n">
        <f aca="false">($S$43-S110)^2+($T$43-T110)^2+($U$43-U110)^2</f>
        <v>0.08676076314281</v>
      </c>
      <c r="DB110" s="26" t="n">
        <f aca="false">($V$43-V110)^2</f>
        <v>0.02255024802276</v>
      </c>
      <c r="DC110" s="26" t="n">
        <f aca="false">($S$44-S110)^2+($T$44-T110)^2+($U$44-U110)^2</f>
        <v>0.0011190580467</v>
      </c>
      <c r="DD110" s="26" t="n">
        <f aca="false">($V$44-V110)^2</f>
        <v>0.00104890481424</v>
      </c>
      <c r="DE110" s="26" t="n">
        <f aca="false">($S$45-S110)^2+($T$45-T110)^2+($U$45-U110)^2</f>
        <v>0.01795993339307</v>
      </c>
      <c r="DF110" s="26" t="n">
        <f aca="false">($V$45-V110)^2</f>
        <v>0.00868610952049</v>
      </c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</row>
    <row r="111" customFormat="false" ht="15.75" hidden="false" customHeight="false" outlineLevel="0" collapsed="false">
      <c r="A111" s="31"/>
      <c r="B111" s="31"/>
      <c r="J111" s="26" t="n">
        <v>130</v>
      </c>
      <c r="K111" s="26" t="n">
        <v>0.4718919</v>
      </c>
      <c r="L111" s="26" t="n">
        <v>0.6277483</v>
      </c>
      <c r="M111" s="26" t="n">
        <v>0.5532117</v>
      </c>
      <c r="N111" s="26" t="n">
        <v>0.5499199</v>
      </c>
      <c r="O111" s="27"/>
      <c r="Q111" s="13"/>
      <c r="R111" s="25" t="n">
        <v>77</v>
      </c>
      <c r="S111" s="25" t="n">
        <v>0.4978378</v>
      </c>
      <c r="T111" s="25" t="n">
        <v>0.5060173</v>
      </c>
      <c r="U111" s="25" t="n">
        <v>0.4722628</v>
      </c>
      <c r="V111" s="25" t="n">
        <v>0.3445318</v>
      </c>
      <c r="W111" s="26" t="n">
        <f aca="false">($S$2-S111)^2+($T$2-T111)^2+($U$2-U111)^2</f>
        <v>0.06358734782363</v>
      </c>
      <c r="X111" s="26" t="n">
        <f aca="false">($V$2-V111)^2</f>
        <v>0.00381239562916</v>
      </c>
      <c r="Y111" s="26" t="n">
        <f aca="false">($S$3-S111)^2+($T$3-T111)^2+($U$3-U111)^2</f>
        <v>0.16471996779434</v>
      </c>
      <c r="Z111" s="26" t="n">
        <f aca="false">($V$3-V111)^2</f>
        <v>0.24249922185241</v>
      </c>
      <c r="AA111" s="26" t="n">
        <f aca="false">($S$4-S111)^2+($T$4-T111)^2+($U$4-U111)^2</f>
        <v>0.07511487853219</v>
      </c>
      <c r="AB111" s="26" t="n">
        <f aca="false">($V$4-V111)^2</f>
        <v>0.25399130460025</v>
      </c>
      <c r="AC111" s="26" t="n">
        <f aca="false">($S$5-S111)^2+($T$5-T111)^2+($U$5-U111)^2</f>
        <v>0.0512426583815</v>
      </c>
      <c r="AD111" s="26" t="n">
        <f aca="false">($V$5-V111)^2</f>
        <v>0.00315311448676</v>
      </c>
      <c r="AE111" s="26" t="n">
        <f aca="false">($S$6-S111)^2+($T$6-T111)^2+($U$6-U111)^2</f>
        <v>0.12005333856133</v>
      </c>
      <c r="AF111" s="26" t="n">
        <f aca="false">($V$6-V111)^2</f>
        <v>0.12600590172361</v>
      </c>
      <c r="AG111" s="26" t="n">
        <f aca="false">($S$7-S111)^2+($T$7-T111)^2+($U$7-U111)^2</f>
        <v>0.01905923502314</v>
      </c>
      <c r="AH111" s="26" t="n">
        <f aca="false">($V$7-V111)^2</f>
        <v>1.35722500000045E-008</v>
      </c>
      <c r="AI111" s="26" t="n">
        <f aca="false">($S$8-S111)^2+($T$8-T111)^2+($U$8-U111)^2</f>
        <v>0.22536633987222</v>
      </c>
      <c r="AJ111" s="26" t="n">
        <f aca="false">($V$8-V111)^2</f>
        <v>0.30854492121124</v>
      </c>
      <c r="AK111" s="26" t="n">
        <f aca="false">($S$9-S111)^2+($T$9-T111)^2+($U$9-U111)^2</f>
        <v>0.1277098199955</v>
      </c>
      <c r="AL111" s="26" t="n">
        <f aca="false">($V$9-V111)^2</f>
        <v>0.14753111996484</v>
      </c>
      <c r="AM111" s="26" t="n">
        <f aca="false">($S$10-S111)^2+($T$10-T111)^2+($U$10-U111)^2</f>
        <v>0.01932717396066</v>
      </c>
      <c r="AN111" s="26" t="n">
        <f aca="false">($V$10-V111)^2</f>
        <v>0.000821326817439999</v>
      </c>
      <c r="AO111" s="26" t="n">
        <f aca="false">($S$11-S111)^2+($T$11-T111)^2+($U$11-U111)^2</f>
        <v>0.09609756699301</v>
      </c>
      <c r="AP111" s="26" t="n">
        <f aca="false">($V$11-V111)^2</f>
        <v>0.10900476718569</v>
      </c>
      <c r="AQ111" s="26" t="n">
        <f aca="false">($S$12-S111)^2+($T$12-T111)^2+($U$12-U111)^2</f>
        <v>0.01854289600251</v>
      </c>
      <c r="AR111" s="26" t="n">
        <f aca="false">($V$12-V111)^2</f>
        <v>0.00109467016164</v>
      </c>
      <c r="AS111" s="26" t="n">
        <f aca="false">($S$13-S111)^2+($T$13-T111)^2+($U$13-U111)^2</f>
        <v>0.05463278006829</v>
      </c>
      <c r="AT111" s="26" t="n">
        <f aca="false">($V$13-V111)^2</f>
        <v>0.00282212750169</v>
      </c>
      <c r="AU111" s="26" t="n">
        <f aca="false">($S$14-S111)^2+($T$14-T111)^2+($U$14-U111)^2</f>
        <v>0.01261679225249</v>
      </c>
      <c r="AV111" s="26" t="n">
        <f aca="false">($V$14-V111)^2</f>
        <v>0.00195980633809</v>
      </c>
      <c r="AW111" s="26" t="n">
        <f aca="false">($S$15-S111)^2+($T$15-T111)^2+($U$15-U111)^2</f>
        <v>0.13905464796922</v>
      </c>
      <c r="AX111" s="26" t="n">
        <f aca="false">($V$15-V111)^2</f>
        <v>0.12485063963241</v>
      </c>
      <c r="AY111" s="26" t="n">
        <f aca="false">($S$16-S111)^2+($T$16-T111)^2+($U$16-U111)^2</f>
        <v>0.0023459509527</v>
      </c>
      <c r="AZ111" s="26" t="n">
        <f aca="false">($V$16-V111)^2</f>
        <v>0.10481490425169</v>
      </c>
      <c r="BA111" s="26" t="n">
        <f aca="false">($S$17-S111)^2+($T$17-T111)^2+($U$17-U111)^2</f>
        <v>0.0206068474799</v>
      </c>
      <c r="BB111" s="26" t="n">
        <f aca="false">($V$17-V111)^2</f>
        <v>0.00447166377025</v>
      </c>
      <c r="BC111" s="26" t="n">
        <f aca="false">($S$18-S111)^2+($T$18-T111)^2+($U$18-U111)^2</f>
        <v>0.01264767280286</v>
      </c>
      <c r="BD111" s="26" t="n">
        <f aca="false">($V$18-V111)^2</f>
        <v>0.05315417859361</v>
      </c>
      <c r="BE111" s="26" t="n">
        <f aca="false">($S$19-S111)^2+($T$19-T111)^2+($U$19-U111)^2</f>
        <v>0.04715556226604</v>
      </c>
      <c r="BF111" s="26" t="n">
        <f aca="false">($V$19-V111)^2</f>
        <v>0.05293952137881</v>
      </c>
      <c r="BG111" s="26" t="n">
        <f aca="false">($S$20-S111)^2+($T$20-T111)^2+($U$20-U111)^2</f>
        <v>0.02325751776213</v>
      </c>
      <c r="BH111" s="26" t="n">
        <f aca="false">($V$20-V111)^2</f>
        <v>8.47025715600005E-005</v>
      </c>
      <c r="BI111" s="26" t="n">
        <f aca="false">($S$21-S111)^2+($T$21-T111)^2+($U$21-U111)^2</f>
        <v>0.15637755718892</v>
      </c>
      <c r="BJ111" s="26" t="n">
        <f aca="false">($V$21-V111)^2</f>
        <v>0.02881142996449</v>
      </c>
      <c r="BK111" s="26" t="n">
        <f aca="false">($S$22-S111)^2+($T$22-T111)^2+($U$22-U111)^2</f>
        <v>0.18523329080835</v>
      </c>
      <c r="BL111" s="26" t="n">
        <f aca="false">($V$22-V111)^2</f>
        <v>0.00266350952464</v>
      </c>
      <c r="BM111" s="26" t="n">
        <f aca="false">($S$23-S111)^2+($T$23-T111)^2+($U$23-U111)^2</f>
        <v>0.35642408870838</v>
      </c>
      <c r="BN111" s="26" t="n">
        <f aca="false">($V$23-V111)^2</f>
        <v>0.128499307024</v>
      </c>
      <c r="BO111" s="26" t="n">
        <f aca="false">($S$24-S111)^2+($T$24-T111)^2+($U$24-U111)^2</f>
        <v>0.00873135233015999</v>
      </c>
      <c r="BP111" s="26" t="n">
        <f aca="false">($V$24-V111)^2</f>
        <v>0.03345376347369</v>
      </c>
      <c r="BQ111" s="26" t="n">
        <f aca="false">($S$25-S111)^2+($T$25-T111)^2+($U$25-U111)^2</f>
        <v>0.00630950786451</v>
      </c>
      <c r="BR111" s="26" t="n">
        <f aca="false">($V$25-V111)^2</f>
        <v>0.07469682557184</v>
      </c>
      <c r="BS111" s="26" t="n">
        <f aca="false">($S$26-S111)^2+($T$26-T111)^2+($U$26-U111)^2</f>
        <v>0.03858579408922</v>
      </c>
      <c r="BT111" s="26" t="n">
        <f aca="false">($V$26-V111)^2</f>
        <v>0.03830577038596</v>
      </c>
      <c r="BU111" s="26" t="n">
        <f aca="false">($S$27-S111)^2+($T$27-T111)^2+($U$27-U111)^2</f>
        <v>0.02479159634261</v>
      </c>
      <c r="BV111" s="26" t="n">
        <f aca="false">($V$27-V111)^2</f>
        <v>0.079220857444</v>
      </c>
      <c r="BW111" s="26" t="n">
        <f aca="false">($S$28-S111)^2+($T$28-T111)^2+($U$28-U111)^2</f>
        <v>0.06769756643195</v>
      </c>
      <c r="BX111" s="26" t="n">
        <f aca="false">($V$28-V111)^2</f>
        <v>0.01585977534736</v>
      </c>
      <c r="BY111" s="26" t="n">
        <f aca="false">($S$29-S111)^2+($T$29-T111)^2+($U$29-U111)^2</f>
        <v>0.10506642596409</v>
      </c>
      <c r="BZ111" s="26" t="n">
        <f aca="false">($V$29-V111)^2</f>
        <v>0.06071089025764</v>
      </c>
      <c r="CA111" s="26" t="n">
        <f aca="false">($S$30-S111)^2+($T$30-T111)^2+($U$30-U111)^2</f>
        <v>0.0160289594209</v>
      </c>
      <c r="CB111" s="26" t="n">
        <f aca="false">($V$30-V111)^2</f>
        <v>0.07254737545444</v>
      </c>
      <c r="CC111" s="26" t="n">
        <f aca="false">($S$31-S111)^2+($T$31-T111)^2+($U$31-U111)^2</f>
        <v>0.01544737517178</v>
      </c>
      <c r="CD111" s="26" t="n">
        <f aca="false">($V$31-V111)^2</f>
        <v>0.00372656527936</v>
      </c>
      <c r="CE111" s="26" t="n">
        <f aca="false">($S$32-S111)^2+($T$32-T111)^2+($U$32-U111)^2</f>
        <v>0.02660930608521</v>
      </c>
      <c r="CF111" s="26" t="n">
        <f aca="false">($V$32-V111)^2</f>
        <v>0.03349643021209</v>
      </c>
      <c r="CG111" s="26" t="n">
        <f aca="false">($S$33-S111)^2+($T$33-T111)^2+($U$33-U111)^2</f>
        <v>0.22793105657462</v>
      </c>
      <c r="CH111" s="26" t="n">
        <f aca="false">($V$33-V111)^2</f>
        <v>0.10033772117769</v>
      </c>
      <c r="CI111" s="26" t="n">
        <f aca="false">($S$34-S111)^2+($T$34-T111)^2+($U$34-U111)^2</f>
        <v>0.04914341072805</v>
      </c>
      <c r="CJ111" s="26" t="n">
        <f aca="false">($V$34-V111)^2</f>
        <v>0.00046953689344</v>
      </c>
      <c r="CK111" s="26" t="n">
        <f aca="false">($S$35-S111)^2+($T$35-T111)^2+($U$35-U111)^2</f>
        <v>0.04756915505115</v>
      </c>
      <c r="CL111" s="26" t="n">
        <f aca="false">($V$35-V111)^2</f>
        <v>0.01163772761089</v>
      </c>
      <c r="CM111" s="26" t="n">
        <f aca="false">($S$36-S111)^2+($T$36-T111)^2+($U$36-U111)^2</f>
        <v>0.09031811716979</v>
      </c>
      <c r="CN111" s="26" t="n">
        <f aca="false">($V$36-V111)^2</f>
        <v>0.00703575374436</v>
      </c>
      <c r="CO111" s="26" t="n">
        <f aca="false">($S$37-S111)^2+($T$37-T111)^2+($U$37-U111)^2</f>
        <v>0.35465653602629</v>
      </c>
      <c r="CP111" s="26" t="n">
        <f aca="false">($V$37-V111)^2</f>
        <v>0.079352073025</v>
      </c>
      <c r="CQ111" s="26" t="n">
        <f aca="false">($S$38-S111)^2+($T$38-T111)^2+($U$38-U111)^2</f>
        <v>0.05532596253301</v>
      </c>
      <c r="CR111" s="26" t="n">
        <f aca="false">($V$38-V111)^2</f>
        <v>0.00453420423225</v>
      </c>
      <c r="CS111" s="26" t="n">
        <f aca="false">($S$39-S111)^2+($T$39-T111)^2+($U$39-U111)^2</f>
        <v>0.06002351831347</v>
      </c>
      <c r="CT111" s="26" t="n">
        <f aca="false">($V$39-V111)^2</f>
        <v>0.10640500472484</v>
      </c>
      <c r="CU111" s="26" t="n">
        <f aca="false">($S$40-S111)^2+($T$40-T111)^2+($U$40-U111)^2</f>
        <v>0.01536536766987</v>
      </c>
      <c r="CV111" s="26" t="n">
        <f aca="false">($V$40-V111)^2</f>
        <v>0.00725237888881</v>
      </c>
      <c r="CW111" s="26" t="n">
        <f aca="false">($S$41-S111)^2+($T$41-T111)^2+($U$41-U111)^2</f>
        <v>0.05286958447174</v>
      </c>
      <c r="CX111" s="26" t="n">
        <f aca="false">($V$41-V111)^2</f>
        <v>0.00601997533225</v>
      </c>
      <c r="CY111" s="26" t="n">
        <f aca="false">($S$42-S111)^2+($T$42-T111)^2+($U$42-U111)^2</f>
        <v>0.01221524122982</v>
      </c>
      <c r="CZ111" s="26" t="n">
        <f aca="false">($V$42-V111)^2</f>
        <v>0.01020196962304</v>
      </c>
      <c r="DA111" s="26" t="n">
        <f aca="false">($S$43-S111)^2+($T$43-T111)^2+($U$43-U111)^2</f>
        <v>0.02186112763094</v>
      </c>
      <c r="DB111" s="26" t="n">
        <f aca="false">($V$43-V111)^2</f>
        <v>0.08020762089025</v>
      </c>
      <c r="DC111" s="26" t="n">
        <f aca="false">($S$44-S111)^2+($T$44-T111)^2+($U$44-U111)^2</f>
        <v>0.07550684507717</v>
      </c>
      <c r="DD111" s="26" t="n">
        <f aca="false">($V$44-V111)^2</f>
        <v>0.02736672095521</v>
      </c>
      <c r="DE111" s="26" t="n">
        <f aca="false">($S$45-S111)^2+($T$45-T111)^2+($U$45-U111)^2</f>
        <v>0.0295368270905</v>
      </c>
      <c r="DF111" s="26" t="n">
        <f aca="false">($V$45-V111)^2</f>
        <v>0.00158744871184</v>
      </c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</row>
    <row r="112" customFormat="false" ht="15.75" hidden="false" customHeight="false" outlineLevel="0" collapsed="false">
      <c r="A112" s="31"/>
      <c r="B112" s="31"/>
      <c r="J112" s="26" t="n">
        <v>131</v>
      </c>
      <c r="K112" s="26" t="n">
        <v>0.4416216</v>
      </c>
      <c r="L112" s="26" t="n">
        <v>0.5015736</v>
      </c>
      <c r="M112" s="26" t="n">
        <v>0.4093431</v>
      </c>
      <c r="N112" s="26" t="n">
        <v>0.4527596</v>
      </c>
      <c r="O112" s="27"/>
      <c r="Q112" s="13"/>
      <c r="R112" s="25" t="n">
        <v>78</v>
      </c>
      <c r="S112" s="25" t="n">
        <v>0.6102703</v>
      </c>
      <c r="T112" s="25" t="n">
        <v>0.631178</v>
      </c>
      <c r="U112" s="25" t="n">
        <v>0.6069343</v>
      </c>
      <c r="V112" s="25" t="n">
        <v>0.5599388</v>
      </c>
      <c r="W112" s="26" t="n">
        <f aca="false">($S$2-S112)^2+($T$2-T112)^2+($U$2-U112)^2</f>
        <v>0.01890678692016</v>
      </c>
      <c r="X112" s="26" t="n">
        <f aca="false">($V$2-V112)^2</f>
        <v>0.07681300938256</v>
      </c>
      <c r="Y112" s="26" t="n">
        <f aca="false">($S$3-S112)^2+($T$3-T112)^2+($U$3-U112)^2</f>
        <v>0.03648883134981</v>
      </c>
      <c r="Z112" s="26" t="n">
        <f aca="false">($V$3-V112)^2</f>
        <v>0.0767484466320101</v>
      </c>
      <c r="AA112" s="26" t="n">
        <f aca="false">($S$4-S112)^2+($T$4-T112)^2+($U$4-U112)^2</f>
        <v>0.00724611697299999</v>
      </c>
      <c r="AB112" s="26" t="n">
        <f aca="false">($V$4-V112)^2</f>
        <v>0.08327177919225</v>
      </c>
      <c r="AC112" s="26" t="n">
        <f aca="false">($S$5-S112)^2+($T$5-T112)^2+($U$5-U112)^2</f>
        <v>0.00234052210709</v>
      </c>
      <c r="AD112" s="26" t="n">
        <f aca="false">($V$5-V112)^2</f>
        <v>0.07374461635216</v>
      </c>
      <c r="AE112" s="26" t="n">
        <f aca="false">($S$6-S112)^2+($T$6-T112)^2+($U$6-U112)^2</f>
        <v>0.04533099703506</v>
      </c>
      <c r="AF112" s="26" t="n">
        <f aca="false">($V$6-V112)^2</f>
        <v>0.01947869626921</v>
      </c>
      <c r="AG112" s="26" t="n">
        <f aca="false">($S$7-S112)^2+($T$7-T112)^2+($U$7-U112)^2</f>
        <v>0.01245458337717</v>
      </c>
      <c r="AH112" s="26" t="n">
        <f aca="false">($V$7-V112)^2</f>
        <v>0.04645037905225</v>
      </c>
      <c r="AI112" s="26" t="n">
        <f aca="false">($S$8-S112)^2+($T$8-T112)^2+($U$8-U112)^2</f>
        <v>0.07052619499293</v>
      </c>
      <c r="AJ112" s="26" t="n">
        <f aca="false">($V$8-V112)^2</f>
        <v>0.11564161974544</v>
      </c>
      <c r="AK112" s="26" t="n">
        <f aca="false">($S$9-S112)^2+($T$9-T112)^2+($U$9-U112)^2</f>
        <v>0.02159026567745</v>
      </c>
      <c r="AL112" s="26" t="n">
        <f aca="false">($V$9-V112)^2</f>
        <v>0.02845658600464</v>
      </c>
      <c r="AM112" s="26" t="n">
        <f aca="false">($S$10-S112)^2+($T$10-T112)^2+($U$10-U112)^2</f>
        <v>0.00603642101813001</v>
      </c>
      <c r="AN112" s="26" t="n">
        <f aca="false">($V$10-V112)^2</f>
        <v>0.03487489020324</v>
      </c>
      <c r="AO112" s="26" t="n">
        <f aca="false">($S$11-S112)^2+($T$11-T112)^2+($U$11-U112)^2</f>
        <v>0.02509678517486</v>
      </c>
      <c r="AP112" s="26" t="n">
        <f aca="false">($V$11-V112)^2</f>
        <v>0.01316795265289</v>
      </c>
      <c r="AQ112" s="26" t="n">
        <f aca="false">($S$12-S112)^2+($T$12-T112)^2+($U$12-U112)^2</f>
        <v>0.01451754476724</v>
      </c>
      <c r="AR112" s="26" t="n">
        <f aca="false">($V$12-V112)^2</f>
        <v>0.03324101996944</v>
      </c>
      <c r="AS112" s="26" t="n">
        <f aca="false">($S$13-S112)^2+($T$13-T112)^2+($U$13-U112)^2</f>
        <v>0.00197787769806</v>
      </c>
      <c r="AT112" s="26" t="n">
        <f aca="false">($V$13-V112)^2</f>
        <v>0.02633586945889</v>
      </c>
      <c r="AU112" s="26" t="n">
        <f aca="false">($S$14-S112)^2+($T$14-T112)^2+($U$14-U112)^2</f>
        <v>0.05991584107094</v>
      </c>
      <c r="AV112" s="26" t="n">
        <f aca="false">($V$14-V112)^2</f>
        <v>0.06743198852289</v>
      </c>
      <c r="AW112" s="26" t="n">
        <f aca="false">($S$15-S112)^2+($T$15-T112)^2+($U$15-U112)^2</f>
        <v>0.02555663324129</v>
      </c>
      <c r="AX112" s="26" t="n">
        <f aca="false">($V$15-V112)^2</f>
        <v>0.01902609181201</v>
      </c>
      <c r="AY112" s="26" t="n">
        <f aca="false">($S$16-S112)^2+($T$16-T112)^2+($U$16-U112)^2</f>
        <v>0.04361828555817</v>
      </c>
      <c r="AZ112" s="26" t="n">
        <f aca="false">($V$16-V112)^2</f>
        <v>0.01173848734249</v>
      </c>
      <c r="BA112" s="26" t="n">
        <f aca="false">($S$17-S112)^2+($T$17-T112)^2+($U$17-U112)^2</f>
        <v>0.03940627716473</v>
      </c>
      <c r="BB112" s="26" t="n">
        <f aca="false">($V$17-V112)^2</f>
        <v>0.07968058700625</v>
      </c>
      <c r="BC112" s="26" t="n">
        <f aca="false">($S$18-S112)^2+($T$18-T112)^2+($U$18-U112)^2</f>
        <v>0.03879238198521</v>
      </c>
      <c r="BD112" s="26" t="n">
        <f aca="false">($V$18-V112)^2</f>
        <v>0.000229367996010001</v>
      </c>
      <c r="BE112" s="26" t="n">
        <f aca="false">($S$19-S112)^2+($T$19-T112)^2+($U$19-U112)^2</f>
        <v>0.04902571157571</v>
      </c>
      <c r="BF112" s="26" t="n">
        <f aca="false">($V$19-V112)^2</f>
        <v>0.000215470105210001</v>
      </c>
      <c r="BG112" s="26" t="n">
        <f aca="false">($S$20-S112)^2+($T$20-T112)^2+($U$20-U112)^2</f>
        <v>0.06098883736398</v>
      </c>
      <c r="BH112" s="26" t="n">
        <f aca="false">($V$20-V112)^2</f>
        <v>0.04251992465296</v>
      </c>
      <c r="BI112" s="26" t="n">
        <f aca="false">($S$21-S112)^2+($T$21-T112)^2+($U$21-U112)^2</f>
        <v>0.04719816785987</v>
      </c>
      <c r="BJ112" s="26" t="n">
        <f aca="false">($V$21-V112)^2</f>
        <v>0.00208553882329</v>
      </c>
      <c r="BK112" s="26" t="n">
        <f aca="false">($S$22-S112)^2+($T$22-T112)^2+($U$22-U112)^2</f>
        <v>0.04950936025476</v>
      </c>
      <c r="BL112" s="26" t="n">
        <f aca="false">($V$22-V112)^2</f>
        <v>0.02682971928484</v>
      </c>
      <c r="BM112" s="26" t="n">
        <f aca="false">($S$23-S112)^2+($T$23-T112)^2+($U$23-U112)^2</f>
        <v>0.14569914146273</v>
      </c>
      <c r="BN112" s="26" t="n">
        <f aca="false">($V$23-V112)^2</f>
        <v>0.020466449721</v>
      </c>
      <c r="BO112" s="26" t="n">
        <f aca="false">($S$24-S112)^2+($T$24-T112)^2+($U$24-U112)^2</f>
        <v>0.05724614460819</v>
      </c>
      <c r="BP112" s="26" t="n">
        <f aca="false">($V$24-V112)^2</f>
        <v>0.00105646451089</v>
      </c>
      <c r="BQ112" s="26" t="n">
        <f aca="false">($S$25-S112)^2+($T$25-T112)^2+($U$25-U112)^2</f>
        <v>0.07074214640612</v>
      </c>
      <c r="BR112" s="26" t="n">
        <f aca="false">($V$25-V112)^2</f>
        <v>0.00335243316004001</v>
      </c>
      <c r="BS112" s="26" t="n">
        <f aca="false">($S$26-S112)^2+($T$26-T112)^2+($U$26-U112)^2</f>
        <v>0.01553409773273</v>
      </c>
      <c r="BT112" s="26" t="n">
        <f aca="false">($V$26-V112)^2</f>
        <v>0.000387633094559998</v>
      </c>
      <c r="BU112" s="26" t="n">
        <f aca="false">($S$27-S112)^2+($T$27-T112)^2+($U$27-U112)^2</f>
        <v>0.09160096350386</v>
      </c>
      <c r="BV112" s="26" t="n">
        <f aca="false">($V$27-V112)^2</f>
        <v>0.00436326302500001</v>
      </c>
      <c r="BW112" s="26" t="n">
        <f aca="false">($S$28-S112)^2+($T$28-T112)^2+($U$28-U112)^2</f>
        <v>0.02036033233464</v>
      </c>
      <c r="BX112" s="26" t="n">
        <f aca="false">($V$28-V112)^2</f>
        <v>0.11651477057476</v>
      </c>
      <c r="BY112" s="26" t="n">
        <f aca="false">($S$29-S112)^2+($T$29-T112)^2+($U$29-U112)^2</f>
        <v>0.01594661895426</v>
      </c>
      <c r="BZ112" s="26" t="n">
        <f aca="false">($V$29-V112)^2</f>
        <v>0.000960305725440002</v>
      </c>
      <c r="CA112" s="26" t="n">
        <f aca="false">($S$30-S112)^2+($T$30-T112)^2+($U$30-U112)^2</f>
        <v>0.02319918145785</v>
      </c>
      <c r="CB112" s="26" t="n">
        <f aca="false">($V$30-V112)^2</f>
        <v>0.00290943729664001</v>
      </c>
      <c r="CC112" s="26" t="n">
        <f aca="false">($S$31-S112)^2+($T$31-T112)^2+($U$31-U112)^2</f>
        <v>0.10414464301073</v>
      </c>
      <c r="CD112" s="26" t="n">
        <f aca="false">($V$31-V112)^2</f>
        <v>0.07642604004676</v>
      </c>
      <c r="CE112" s="26" t="n">
        <f aca="false">($S$32-S112)^2+($T$32-T112)^2+($U$32-U112)^2</f>
        <v>0.02768377626258</v>
      </c>
      <c r="CF112" s="26" t="n">
        <f aca="false">($V$32-V112)^2</f>
        <v>0.00104889833689</v>
      </c>
      <c r="CG112" s="26" t="n">
        <f aca="false">($S$33-S112)^2+($T$33-T112)^2+($U$33-U112)^2</f>
        <v>0.06899125322705</v>
      </c>
      <c r="CH112" s="26" t="n">
        <f aca="false">($V$33-V112)^2</f>
        <v>0.01027269412849</v>
      </c>
      <c r="CI112" s="26" t="n">
        <f aca="false">($S$34-S112)^2+($T$34-T112)^2+($U$34-U112)^2</f>
        <v>0.04039966932474</v>
      </c>
      <c r="CJ112" s="26" t="n">
        <f aca="false">($V$34-V112)^2</f>
        <v>0.05620493494564</v>
      </c>
      <c r="CK112" s="26" t="n">
        <f aca="false">($S$35-S112)^2+($T$35-T112)^2+($U$35-U112)^2</f>
        <v>0.0194772861</v>
      </c>
      <c r="CL112" s="26" t="n">
        <f aca="false">($V$35-V112)^2</f>
        <v>0.01156242132369</v>
      </c>
      <c r="CM112" s="26" t="n">
        <f aca="false">($S$36-S112)^2+($T$36-T112)^2+($U$36-U112)^2</f>
        <v>0.01067654031908</v>
      </c>
      <c r="CN112" s="26" t="n">
        <f aca="false">($V$36-V112)^2</f>
        <v>0.01729950956176</v>
      </c>
      <c r="CO112" s="26" t="n">
        <f aca="false">($S$37-S112)^2+($T$37-T112)^2+($U$37-U112)^2</f>
        <v>0.14602761928634</v>
      </c>
      <c r="CP112" s="26" t="n">
        <f aca="false">($V$37-V112)^2</f>
        <v>0.004394098944</v>
      </c>
      <c r="CQ112" s="26" t="n">
        <f aca="false">($S$38-S112)^2+($T$38-T112)^2+($U$38-U112)^2</f>
        <v>0.2005212059627</v>
      </c>
      <c r="CR112" s="26" t="n">
        <f aca="false">($V$38-V112)^2</f>
        <v>0.07994388679225</v>
      </c>
      <c r="CS112" s="26" t="n">
        <f aca="false">($S$39-S112)^2+($T$39-T112)^2+($U$39-U112)^2</f>
        <v>0.00334901180232001</v>
      </c>
      <c r="CT112" s="26" t="n">
        <f aca="false">($V$39-V112)^2</f>
        <v>0.01227460136464</v>
      </c>
      <c r="CU112" s="26" t="n">
        <f aca="false">($S$40-S112)^2+($T$40-T112)^2+($U$40-U112)^2</f>
        <v>0.01796045263568</v>
      </c>
      <c r="CV112" s="26" t="n">
        <f aca="false">($V$40-V112)^2</f>
        <v>0.01696404656521</v>
      </c>
      <c r="CW112" s="26" t="n">
        <f aca="false">($S$41-S112)^2+($T$41-T112)^2+($U$41-U112)^2</f>
        <v>0.00276910959125</v>
      </c>
      <c r="CX112" s="26" t="n">
        <f aca="false">($V$41-V112)^2</f>
        <v>0.01899393894225</v>
      </c>
      <c r="CY112" s="26" t="n">
        <f aca="false">($S$42-S112)^2+($T$42-T112)^2+($U$42-U112)^2</f>
        <v>0.03383914771801</v>
      </c>
      <c r="CZ112" s="26" t="n">
        <f aca="false">($V$42-V112)^2</f>
        <v>0.01308786336484</v>
      </c>
      <c r="DA112" s="26" t="n">
        <f aca="false">($S$43-S112)^2+($T$43-T112)^2+($U$43-U112)^2</f>
        <v>0.02061870251241</v>
      </c>
      <c r="DB112" s="26" t="n">
        <f aca="false">($V$43-V112)^2</f>
        <v>0.00459717900625</v>
      </c>
      <c r="DC112" s="26" t="n">
        <f aca="false">($S$44-S112)^2+($T$44-T112)^2+($U$44-U112)^2</f>
        <v>0.02190202521522</v>
      </c>
      <c r="DD112" s="26" t="n">
        <f aca="false">($V$44-V112)^2</f>
        <v>0.00249781047960999</v>
      </c>
      <c r="DE112" s="26" t="n">
        <f aca="false">($S$45-S112)^2+($T$45-T112)^2+($U$45-U112)^2</f>
        <v>0.01455329880485</v>
      </c>
      <c r="DF112" s="26" t="n">
        <f aca="false">($V$45-V112)^2</f>
        <v>0.03082278832164</v>
      </c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</row>
    <row r="113" customFormat="false" ht="15.75" hidden="false" customHeight="false" outlineLevel="0" collapsed="false">
      <c r="A113" s="31"/>
      <c r="B113" s="31"/>
      <c r="J113" s="26" t="n">
        <v>132</v>
      </c>
      <c r="K113" s="26" t="n">
        <v>0.3897297</v>
      </c>
      <c r="L113" s="26" t="n">
        <v>0.4576629</v>
      </c>
      <c r="M113" s="26" t="n">
        <v>0.2184672</v>
      </c>
      <c r="N113" s="26" t="n">
        <v>0.3473278</v>
      </c>
      <c r="O113" s="27"/>
      <c r="Q113" s="13"/>
      <c r="R113" s="25" t="n">
        <v>79</v>
      </c>
      <c r="S113" s="25" t="n">
        <v>0.2643243</v>
      </c>
      <c r="T113" s="25" t="n">
        <v>0.3791113</v>
      </c>
      <c r="U113" s="25" t="n">
        <v>0.2051825</v>
      </c>
      <c r="V113" s="25" t="n">
        <v>0.2011213</v>
      </c>
      <c r="W113" s="26" t="n">
        <f aca="false">($S$2-S113)^2+($T$2-T113)^2+($U$2-U113)^2</f>
        <v>0.36758784064261</v>
      </c>
      <c r="X113" s="26" t="n">
        <f aca="false">($V$2-V113)^2</f>
        <v>0.00666931922281</v>
      </c>
      <c r="Y113" s="26" t="n">
        <f aca="false">($S$3-S113)^2+($T$3-T113)^2+($U$3-U113)^2</f>
        <v>0.59937916206736</v>
      </c>
      <c r="Z113" s="26" t="n">
        <f aca="false">($V$3-V113)^2</f>
        <v>0.40430852892676</v>
      </c>
      <c r="AA113" s="26" t="n">
        <f aca="false">($S$4-S113)^2+($T$4-T113)^2+($U$4-U113)^2</f>
        <v>0.39513216392613</v>
      </c>
      <c r="AB113" s="26" t="n">
        <f aca="false">($V$4-V113)^2</f>
        <v>0.419108632996</v>
      </c>
      <c r="AC113" s="26" t="n">
        <f aca="false">($S$5-S113)^2+($T$5-T113)^2+($U$5-U113)^2</f>
        <v>0.34374482965964</v>
      </c>
      <c r="AD113" s="26" t="n">
        <f aca="false">($V$5-V113)^2</f>
        <v>0.00761394111241</v>
      </c>
      <c r="AE113" s="26" t="n">
        <f aca="false">($S$6-S113)^2+($T$6-T113)^2+($U$6-U113)^2</f>
        <v>0.49679613076803</v>
      </c>
      <c r="AF113" s="26" t="n">
        <f aca="false">($V$6-V113)^2</f>
        <v>0.24838621274896</v>
      </c>
      <c r="AG113" s="26" t="n">
        <f aca="false">($S$7-S113)^2+($T$7-T113)^2+($U$7-U113)^2</f>
        <v>0.2374580451013</v>
      </c>
      <c r="AH113" s="26" t="n">
        <f aca="false">($V$7-V113)^2</f>
        <v>0.020533170436</v>
      </c>
      <c r="AI113" s="26" t="n">
        <f aca="false">($S$8-S113)^2+($T$8-T113)^2+($U$8-U113)^2</f>
        <v>0.71679134172498</v>
      </c>
      <c r="AJ113" s="26" t="n">
        <f aca="false">($V$8-V113)^2</f>
        <v>0.48843143731369</v>
      </c>
      <c r="AK113" s="26" t="n">
        <f aca="false">($S$9-S113)^2+($T$9-T113)^2+($U$9-U113)^2</f>
        <v>0.52111050188414</v>
      </c>
      <c r="AL113" s="26" t="n">
        <f aca="false">($V$9-V113)^2</f>
        <v>0.27826500656889</v>
      </c>
      <c r="AM113" s="26" t="n">
        <f aca="false">($S$10-S113)^2+($T$10-T113)^2+($U$10-U113)^2</f>
        <v>0.26399809102744</v>
      </c>
      <c r="AN113" s="26" t="n">
        <f aca="false">($V$10-V113)^2</f>
        <v>0.02960784400249</v>
      </c>
      <c r="AO113" s="26" t="n">
        <f aca="false">($S$11-S113)^2+($T$11-T113)^2+($U$11-U113)^2</f>
        <v>0.44964112130321</v>
      </c>
      <c r="AP113" s="26" t="n">
        <f aca="false">($V$11-V113)^2</f>
        <v>0.22426778718864</v>
      </c>
      <c r="AQ113" s="26" t="n">
        <f aca="false">($S$12-S113)^2+($T$12-T113)^2+($U$12-U113)^2</f>
        <v>0.23170713246029</v>
      </c>
      <c r="AR113" s="26" t="n">
        <f aca="false">($V$12-V113)^2</f>
        <v>0.03115094391369</v>
      </c>
      <c r="AS113" s="26" t="n">
        <f aca="false">($S$13-S113)^2+($T$13-T113)^2+($U$13-U113)^2</f>
        <v>0.35461775524453</v>
      </c>
      <c r="AT113" s="26" t="n">
        <f aca="false">($V$13-V113)^2</f>
        <v>0.03862569176964</v>
      </c>
      <c r="AU113" s="26" t="n">
        <f aca="false">($S$14-S113)^2+($T$14-T113)^2+($U$14-U113)^2</f>
        <v>0.13520922843411</v>
      </c>
      <c r="AV113" s="26" t="n">
        <f aca="false">($V$14-V113)^2</f>
        <v>0.00982889822464</v>
      </c>
      <c r="AW113" s="26" t="n">
        <f aca="false">($S$15-S113)^2+($T$15-T113)^2+($U$15-U113)^2</f>
        <v>0.54359370103604</v>
      </c>
      <c r="AX113" s="26" t="n">
        <f aca="false">($V$15-V113)^2</f>
        <v>0.24676314560676</v>
      </c>
      <c r="AY113" s="26" t="n">
        <f aca="false">($S$16-S113)^2+($T$16-T113)^2+($U$16-U113)^2</f>
        <v>0.14344692543374</v>
      </c>
      <c r="AZ113" s="26" t="n">
        <f aca="false">($V$16-V113)^2</f>
        <v>0.21824014737924</v>
      </c>
      <c r="BA113" s="26" t="n">
        <f aca="false">($S$17-S113)^2+($T$17-T113)^2+($U$17-U113)^2</f>
        <v>0.22065199494344</v>
      </c>
      <c r="BB113" s="26" t="n">
        <f aca="false">($V$17-V113)^2</f>
        <v>0.0058583716</v>
      </c>
      <c r="BC113" s="26" t="n">
        <f aca="false">($S$18-S113)^2+($T$18-T113)^2+($U$18-U113)^2</f>
        <v>0.19379380228072</v>
      </c>
      <c r="BD113" s="26" t="n">
        <f aca="false">($V$18-V113)^2</f>
        <v>0.13984787661376</v>
      </c>
      <c r="BE113" s="26" t="n">
        <f aca="false">($S$19-S113)^2+($T$19-T113)^2+($U$19-U113)^2</f>
        <v>0.28689218156574</v>
      </c>
      <c r="BF113" s="26" t="n">
        <f aca="false">($V$19-V113)^2</f>
        <v>0.13949956081296</v>
      </c>
      <c r="BG113" s="26" t="n">
        <f aca="false">($S$20-S113)^2+($T$20-T113)^2+($U$20-U113)^2</f>
        <v>0.15486563263361</v>
      </c>
      <c r="BH113" s="26" t="n">
        <f aca="false">($V$20-V113)^2</f>
        <v>0.02329100247321</v>
      </c>
      <c r="BI113" s="26" t="n">
        <f aca="false">($S$21-S113)^2+($T$21-T113)^2+($U$21-U113)^2</f>
        <v>0.58793287937486</v>
      </c>
      <c r="BJ113" s="26" t="n">
        <f aca="false">($V$21-V113)^2</f>
        <v>0.09806279724004</v>
      </c>
      <c r="BK113" s="26" t="n">
        <f aca="false">($S$22-S113)^2+($T$22-T113)^2+($U$22-U113)^2</f>
        <v>0.61913119871389</v>
      </c>
      <c r="BL113" s="26" t="n">
        <f aca="false">($V$22-V113)^2</f>
        <v>0.03803268338809</v>
      </c>
      <c r="BM113" s="26" t="n">
        <f aca="false">($S$23-S113)^2+($T$23-T113)^2+($U$23-U113)^2</f>
        <v>0.92683711593016</v>
      </c>
      <c r="BN113" s="26" t="n">
        <f aca="false">($V$23-V113)^2</f>
        <v>0.25188202876225</v>
      </c>
      <c r="BO113" s="26" t="n">
        <f aca="false">($S$24-S113)^2+($T$24-T113)^2+($U$24-U113)^2</f>
        <v>0.12841308686426</v>
      </c>
      <c r="BP113" s="26" t="n">
        <f aca="false">($V$24-V113)^2</f>
        <v>0.10648095712164</v>
      </c>
      <c r="BQ113" s="26" t="n">
        <f aca="false">($S$25-S113)^2+($T$25-T113)^2+($U$25-U113)^2</f>
        <v>0.10539761234441</v>
      </c>
      <c r="BR113" s="26" t="n">
        <f aca="false">($V$25-V113)^2</f>
        <v>0.17365364149329</v>
      </c>
      <c r="BS113" s="26" t="n">
        <f aca="false">($S$26-S113)^2+($T$26-T113)^2+($U$26-U113)^2</f>
        <v>0.30423616458674</v>
      </c>
      <c r="BT113" s="26" t="n">
        <f aca="false">($V$26-V113)^2</f>
        <v>0.11500854646681</v>
      </c>
      <c r="BU113" s="26" t="n">
        <f aca="false">($S$27-S113)^2+($T$27-T113)^2+($U$27-U113)^2</f>
        <v>0.10632285379001</v>
      </c>
      <c r="BV113" s="26" t="n">
        <f aca="false">($V$27-V113)^2</f>
        <v>0.18051664125625</v>
      </c>
      <c r="BW113" s="26" t="n">
        <f aca="false">($S$28-S113)^2+($T$28-T113)^2+($U$28-U113)^2</f>
        <v>0.37073310229737</v>
      </c>
      <c r="BX113" s="26" t="n">
        <f aca="false">($V$28-V113)^2</f>
        <v>0.00030537213001</v>
      </c>
      <c r="BY113" s="26" t="n">
        <f aca="false">($S$29-S113)^2+($T$29-T113)^2+($U$29-U113)^2</f>
        <v>0.47663049250045</v>
      </c>
      <c r="BZ113" s="26" t="n">
        <f aca="false">($V$29-V113)^2</f>
        <v>0.15194895151969</v>
      </c>
      <c r="CA113" s="26" t="n">
        <f aca="false">($S$30-S113)^2+($T$30-T113)^2+($U$30-U113)^2</f>
        <v>0.22413634359186</v>
      </c>
      <c r="CB113" s="26" t="n">
        <f aca="false">($V$30-V113)^2</f>
        <v>0.17036809339489</v>
      </c>
      <c r="CC113" s="26" t="n">
        <f aca="false">($S$31-S113)^2+($T$31-T113)^2+($U$31-U113)^2</f>
        <v>0.07279797274148</v>
      </c>
      <c r="CD113" s="26" t="n">
        <f aca="false">($V$31-V113)^2</f>
        <v>0.00678397675201</v>
      </c>
      <c r="CE113" s="26" t="n">
        <f aca="false">($S$32-S113)^2+($T$32-T113)^2+($U$32-U113)^2</f>
        <v>0.25434441473549</v>
      </c>
      <c r="CF113" s="26" t="n">
        <f aca="false">($V$32-V113)^2</f>
        <v>0.10655706718864</v>
      </c>
      <c r="CG113" s="26" t="n">
        <f aca="false">($S$33-S113)^2+($T$33-T113)^2+($U$33-U113)^2</f>
        <v>0.70983317976872</v>
      </c>
      <c r="CH113" s="26" t="n">
        <f aca="false">($V$33-V113)^2</f>
        <v>0.21175808551524</v>
      </c>
      <c r="CI113" s="26" t="n">
        <f aca="false">($S$34-S113)^2+($T$34-T113)^2+($U$34-U113)^2</f>
        <v>0.30563002758381</v>
      </c>
      <c r="CJ113" s="26" t="n">
        <f aca="false">($V$34-V113)^2</f>
        <v>0.01482104151889</v>
      </c>
      <c r="CK113" s="26" t="n">
        <f aca="false">($S$35-S113)^2+($T$35-T113)^2+($U$35-U113)^2</f>
        <v>0.33057238865069</v>
      </c>
      <c r="CL113" s="26" t="n">
        <f aca="false">($V$35-V113)^2</f>
        <v>0.06314606100544</v>
      </c>
      <c r="CM113" s="26" t="n">
        <f aca="false">($S$36-S113)^2+($T$36-T113)^2+($U$36-U113)^2</f>
        <v>0.43262473753001</v>
      </c>
      <c r="CN113" s="26" t="n">
        <f aca="false">($V$36-V113)^2</f>
        <v>0.05166069864201</v>
      </c>
      <c r="CO113" s="26" t="n">
        <f aca="false">($S$37-S113)^2+($T$37-T113)^2+($U$37-U113)^2</f>
        <v>0.93558112224605</v>
      </c>
      <c r="CP113" s="26" t="n">
        <f aca="false">($V$37-V113)^2</f>
        <v>0.18071468613025</v>
      </c>
      <c r="CQ113" s="26" t="n">
        <f aca="false">($S$38-S113)^2+($T$38-T113)^2+($U$38-U113)^2</f>
        <v>0.02198793185941</v>
      </c>
      <c r="CR113" s="26" t="n">
        <f aca="false">($V$38-V113)^2</f>
        <v>0.005787253476</v>
      </c>
      <c r="CS113" s="26" t="n">
        <f aca="false">($S$39-S113)^2+($T$39-T113)^2+($U$39-U113)^2</f>
        <v>0.36487931455305</v>
      </c>
      <c r="CT113" s="26" t="n">
        <f aca="false">($V$39-V113)^2</f>
        <v>0.22053195542889</v>
      </c>
      <c r="CU113" s="26" t="n">
        <f aca="false">($S$40-S113)^2+($T$40-T113)^2+($U$40-U113)^2</f>
        <v>0.21648591396029</v>
      </c>
      <c r="CV113" s="26" t="n">
        <f aca="false">($V$40-V113)^2</f>
        <v>0.05224488489796</v>
      </c>
      <c r="CW113" s="26" t="n">
        <f aca="false">($S$41-S113)^2+($T$41-T113)^2+($U$41-U113)^2</f>
        <v>0.34658680455628</v>
      </c>
      <c r="CX113" s="26" t="n">
        <f aca="false">($V$41-V113)^2</f>
        <v>0.048840558001</v>
      </c>
      <c r="CY113" s="26" t="n">
        <f aca="false">($S$42-S113)^2+($T$42-T113)^2+($U$42-U113)^2</f>
        <v>0.2013752256777</v>
      </c>
      <c r="CZ113" s="26" t="n">
        <f aca="false">($V$42-V113)^2</f>
        <v>0.05973883887409</v>
      </c>
      <c r="DA113" s="26" t="n">
        <f aca="false">($S$43-S113)^2+($T$43-T113)^2+($U$43-U113)^2</f>
        <v>0.2341201168197</v>
      </c>
      <c r="DB113" s="26" t="n">
        <f aca="false">($V$43-V113)^2</f>
        <v>0.1820046244</v>
      </c>
      <c r="DC113" s="26" t="n">
        <f aca="false">($S$44-S113)^2+($T$44-T113)^2+($U$44-U113)^2</f>
        <v>0.40014590118685</v>
      </c>
      <c r="DD113" s="26" t="n">
        <f aca="false">($V$44-V113)^2</f>
        <v>0.09538177499236</v>
      </c>
      <c r="DE113" s="26" t="n">
        <f aca="false">($S$45-S113)^2+($T$45-T113)^2+($U$45-U113)^2</f>
        <v>0.28263872749104</v>
      </c>
      <c r="DF113" s="26" t="n">
        <f aca="false">($V$45-V113)^2</f>
        <v>0.03358177196089</v>
      </c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</row>
    <row r="114" customFormat="false" ht="15.75" hidden="false" customHeight="false" outlineLevel="0" collapsed="false">
      <c r="A114" s="31"/>
      <c r="B114" s="31"/>
      <c r="J114" s="26" t="n">
        <v>133</v>
      </c>
      <c r="K114" s="26" t="n">
        <v>0.3897297</v>
      </c>
      <c r="L114" s="26" t="n">
        <v>0.5714151</v>
      </c>
      <c r="M114" s="26" t="n">
        <v>0.4476642</v>
      </c>
      <c r="N114" s="26" t="n">
        <v>0.3960245</v>
      </c>
      <c r="O114" s="27"/>
      <c r="Q114" s="13"/>
      <c r="R114" s="25" t="n">
        <v>80</v>
      </c>
      <c r="S114" s="25" t="n">
        <v>0.6578379</v>
      </c>
      <c r="T114" s="25" t="n">
        <v>0.7105497</v>
      </c>
      <c r="U114" s="25" t="n">
        <v>0.6911679</v>
      </c>
      <c r="V114" s="25" t="n">
        <v>0.5388525</v>
      </c>
      <c r="W114" s="26" t="n">
        <f aca="false">($S$2-S114)^2+($T$2-T114)^2+($U$2-U114)^2</f>
        <v>0.04084607437393</v>
      </c>
      <c r="X114" s="26" t="n">
        <f aca="false">($V$2-V114)^2</f>
        <v>0.06556943786409</v>
      </c>
      <c r="Y114" s="26" t="n">
        <f aca="false">($S$3-S114)^2+($T$3-T114)^2+($U$3-U114)^2</f>
        <v>0.00585543898804001</v>
      </c>
      <c r="Z114" s="26" t="n">
        <f aca="false">($V$3-V114)^2</f>
        <v>0.0888763691379601</v>
      </c>
      <c r="AA114" s="26" t="n">
        <f aca="false">($S$4-S114)^2+($T$4-T114)^2+($U$4-U114)^2</f>
        <v>0.00931745660080999</v>
      </c>
      <c r="AB114" s="26" t="n">
        <f aca="false">($V$4-V114)^2</f>
        <v>0.09588609516304</v>
      </c>
      <c r="AC114" s="26" t="n">
        <f aca="false">($S$5-S114)^2+($T$5-T114)^2+($U$5-U114)^2</f>
        <v>0.01577750743048</v>
      </c>
      <c r="AD114" s="26" t="n">
        <f aca="false">($V$5-V114)^2</f>
        <v>0.06273687401289</v>
      </c>
      <c r="AE114" s="26" t="n">
        <f aca="false">($S$6-S114)^2+($T$6-T114)^2+($U$6-U114)^2</f>
        <v>0.05251770454419</v>
      </c>
      <c r="AF114" s="26" t="n">
        <f aca="false">($V$6-V114)^2</f>
        <v>0.02580919362576</v>
      </c>
      <c r="AG114" s="26" t="n">
        <f aca="false">($S$7-S114)^2+($T$7-T114)^2+($U$7-U114)^2</f>
        <v>0.0498872945061</v>
      </c>
      <c r="AH114" s="26" t="n">
        <f aca="false">($V$7-V114)^2</f>
        <v>0.03780582474384</v>
      </c>
      <c r="AI114" s="26" t="n">
        <f aca="false">($S$8-S114)^2+($T$8-T114)^2+($U$8-U114)^2</f>
        <v>0.02740118250106</v>
      </c>
      <c r="AJ114" s="26" t="n">
        <f aca="false">($V$8-V114)^2</f>
        <v>0.13042751675625</v>
      </c>
      <c r="AK114" s="30" t="n">
        <f aca="false">($S$9-S114)^2+($T$9-T114)^2+($U$9-U114)^2</f>
        <v>0.00108647423206001</v>
      </c>
      <c r="AL114" s="30" t="n">
        <f aca="false">($V$9-V114)^2</f>
        <v>0.03601534768441</v>
      </c>
      <c r="AM114" s="26" t="n">
        <f aca="false">($S$10-S114)^2+($T$10-T114)^2+($U$10-U114)^2</f>
        <v>0.04097166741044</v>
      </c>
      <c r="AN114" s="26" t="n">
        <f aca="false">($V$10-V114)^2</f>
        <v>0.02744386511161</v>
      </c>
      <c r="AO114" s="26" t="n">
        <f aca="false">($S$11-S114)^2+($T$11-T114)^2+($U$11-U114)^2</f>
        <v>0.03250958554085</v>
      </c>
      <c r="AP114" s="26" t="n">
        <f aca="false">($V$11-V114)^2</f>
        <v>0.018451962244</v>
      </c>
      <c r="AQ114" s="26" t="n">
        <f aca="false">($S$12-S114)^2+($T$12-T114)^2+($U$12-U114)^2</f>
        <v>0.05238651482073</v>
      </c>
      <c r="AR114" s="26" t="n">
        <f aca="false">($V$12-V114)^2</f>
        <v>0.02599669297801</v>
      </c>
      <c r="AS114" s="26" t="n">
        <f aca="false">($S$13-S114)^2+($T$13-T114)^2+($U$13-U114)^2</f>
        <v>0.01306796449453</v>
      </c>
      <c r="AT114" s="26" t="n">
        <f aca="false">($V$13-V114)^2</f>
        <v>0.019936592809</v>
      </c>
      <c r="AU114" s="26" t="n">
        <f aca="false">($S$14-S114)^2+($T$14-T114)^2+($U$14-U114)^2</f>
        <v>0.12508757463539</v>
      </c>
      <c r="AV114" s="26" t="n">
        <f aca="false">($V$14-V114)^2</f>
        <v>0.05692537897216</v>
      </c>
      <c r="AW114" s="26" t="n">
        <f aca="false">($S$15-S114)^2+($T$15-T114)^2+($U$15-U114)^2</f>
        <v>0.00275841171176</v>
      </c>
      <c r="AX114" s="26" t="n">
        <f aca="false">($V$15-V114)^2</f>
        <v>0.02528780565796</v>
      </c>
      <c r="AY114" s="26" t="n">
        <f aca="false">($S$16-S114)^2+($T$16-T114)^2+($U$16-U114)^2</f>
        <v>0.10880306656346</v>
      </c>
      <c r="AZ114" s="26" t="n">
        <f aca="false">($V$16-V114)^2</f>
        <v>0.01675228021636</v>
      </c>
      <c r="BA114" s="26" t="n">
        <f aca="false">($S$17-S114)^2+($T$17-T114)^2+($U$17-U114)^2</f>
        <v>0.09752336866252</v>
      </c>
      <c r="BB114" s="26" t="n">
        <f aca="false">($V$17-V114)^2</f>
        <v>0.06822084295744</v>
      </c>
      <c r="BC114" s="26" t="n">
        <f aca="false">($S$18-S114)^2+($T$18-T114)^2+($U$18-U114)^2</f>
        <v>0.0998970066521999</v>
      </c>
      <c r="BD114" s="26" t="n">
        <f aca="false">($V$18-V114)^2</f>
        <v>0.00131269985344</v>
      </c>
      <c r="BE114" s="26" t="n">
        <f aca="false">($S$19-S114)^2+($T$19-T114)^2+($U$19-U114)^2</f>
        <v>0.09994065141782</v>
      </c>
      <c r="BF114" s="26" t="n">
        <f aca="false">($V$19-V114)^2</f>
        <v>0.00127914953104</v>
      </c>
      <c r="BG114" s="26" t="n">
        <f aca="false">($S$20-S114)^2+($T$20-T114)^2+($U$20-U114)^2</f>
        <v>0.11930300338257</v>
      </c>
      <c r="BH114" s="26" t="n">
        <f aca="false">($V$20-V114)^2</f>
        <v>0.03426841475929</v>
      </c>
      <c r="BI114" s="26" t="n">
        <f aca="false">($S$21-S114)^2+($T$21-T114)^2+($U$21-U114)^2</f>
        <v>0.03271171580294</v>
      </c>
      <c r="BJ114" s="26" t="n">
        <f aca="false">($V$21-V114)^2</f>
        <v>0.000604245225959999</v>
      </c>
      <c r="BK114" s="26" t="n">
        <f aca="false">($S$22-S114)^2+($T$22-T114)^2+($U$22-U114)^2</f>
        <v>0.01110957558985</v>
      </c>
      <c r="BL114" s="26" t="n">
        <f aca="false">($V$22-V114)^2</f>
        <v>0.02036657223225</v>
      </c>
      <c r="BM114" s="26" t="n">
        <f aca="false">($S$23-S114)^2+($T$23-T114)^2+($U$23-U114)^2</f>
        <v>0.06694233770348</v>
      </c>
      <c r="BN114" s="26" t="n">
        <f aca="false">($V$23-V114)^2</f>
        <v>0.02694433609729</v>
      </c>
      <c r="BO114" s="26" t="n">
        <f aca="false">($S$24-S114)^2+($T$24-T114)^2+($U$24-U114)^2</f>
        <v>0.12474176072994</v>
      </c>
      <c r="BP114" s="26" t="n">
        <f aca="false">($V$24-V114)^2</f>
        <v>0.000130347889</v>
      </c>
      <c r="BQ114" s="26" t="n">
        <f aca="false">($S$25-S114)^2+($T$25-T114)^2+($U$25-U114)^2</f>
        <v>0.14770431962893</v>
      </c>
      <c r="BR114" s="26" t="n">
        <f aca="false">($V$25-V114)^2</f>
        <v>0.00623886718225001</v>
      </c>
      <c r="BS114" s="26" t="n">
        <f aca="false">($S$26-S114)^2+($T$26-T114)^2+($U$26-U114)^2</f>
        <v>0.04888648083842</v>
      </c>
      <c r="BT114" s="26" t="n">
        <f aca="false">($V$26-V114)^2</f>
        <v>1.95412441000018E-006</v>
      </c>
      <c r="BU114" s="26" t="n">
        <f aca="false">($S$27-S114)^2+($T$27-T114)^2+($U$27-U114)^2</f>
        <v>0.16679876946065</v>
      </c>
      <c r="BV114" s="26" t="n">
        <f aca="false">($V$27-V114)^2</f>
        <v>0.00759360616569002</v>
      </c>
      <c r="BW114" s="26" t="n">
        <f aca="false">($S$28-S114)^2+($T$28-T114)^2+($U$28-U114)^2</f>
        <v>0.04058208953069</v>
      </c>
      <c r="BX114" s="26" t="n">
        <f aca="false">($V$28-V114)^2</f>
        <v>0.10256409768969</v>
      </c>
      <c r="BY114" s="26" t="n">
        <f aca="false">($S$29-S114)^2+($T$29-T114)^2+($U$29-U114)^2</f>
        <v>0.00990601224181</v>
      </c>
      <c r="BZ114" s="26" t="n">
        <f aca="false">($V$29-V114)^2</f>
        <v>0.00271181604001</v>
      </c>
      <c r="CA114" s="26" t="n">
        <f aca="false">($S$30-S114)^2+($T$30-T114)^2+($U$30-U114)^2</f>
        <v>0.07253615789346</v>
      </c>
      <c r="CB114" s="26" t="n">
        <f aca="false">($V$30-V114)^2</f>
        <v>0.00562882565025001</v>
      </c>
      <c r="CC114" s="26" t="n">
        <f aca="false">($S$31-S114)^2+($T$31-T114)^2+($U$31-U114)^2</f>
        <v>0.19457698273288</v>
      </c>
      <c r="CD114" s="26" t="n">
        <f aca="false">($V$31-V114)^2</f>
        <v>0.06521194717569</v>
      </c>
      <c r="CE114" s="26" t="n">
        <f aca="false">($S$32-S114)^2+($T$32-T114)^2+($U$32-U114)^2</f>
        <v>0.07543147689765</v>
      </c>
      <c r="CF114" s="26" t="n">
        <f aca="false">($V$32-V114)^2</f>
        <v>0.00012769904016</v>
      </c>
      <c r="CG114" s="26" t="n">
        <f aca="false">($S$33-S114)^2+($T$33-T114)^2+($U$33-U114)^2</f>
        <v>0.02000796426196</v>
      </c>
      <c r="CH114" s="26" t="n">
        <f aca="false">($V$33-V114)^2</f>
        <v>0.01499170052836</v>
      </c>
      <c r="CI114" s="26" t="n">
        <f aca="false">($S$34-S114)^2+($T$34-T114)^2+($U$34-U114)^2</f>
        <v>0.08483336682457</v>
      </c>
      <c r="CJ114" s="26" t="n">
        <f aca="false">($V$34-V114)^2</f>
        <v>0.04665146411025</v>
      </c>
      <c r="CK114" s="26" t="n">
        <f aca="false">($S$35-S114)^2+($T$35-T114)^2+($U$35-U114)^2</f>
        <v>0.05091904304649</v>
      </c>
      <c r="CL114" s="26" t="n">
        <f aca="false">($V$35-V114)^2</f>
        <v>0.00747228851776</v>
      </c>
      <c r="CM114" s="26" t="n">
        <f aca="false">($S$36-S114)^2+($T$36-T114)^2+($U$36-U114)^2</f>
        <v>0.00478682047860999</v>
      </c>
      <c r="CN114" s="26" t="n">
        <f aca="false">($V$36-V114)^2</f>
        <v>0.01219728074569</v>
      </c>
      <c r="CO114" s="26" t="n">
        <f aca="false">($S$37-S114)^2+($T$37-T114)^2+($U$37-U114)^2</f>
        <v>0.0712611517034901</v>
      </c>
      <c r="CP114" s="26" t="n">
        <f aca="false">($V$37-V114)^2</f>
        <v>0.00763426830049</v>
      </c>
      <c r="CQ114" s="26" t="n">
        <f aca="false">($S$38-S114)^2+($T$38-T114)^2+($U$38-U114)^2</f>
        <v>0.32413103111177</v>
      </c>
      <c r="CR114" s="26" t="n">
        <f aca="false">($V$38-V114)^2</f>
        <v>0.06846449031184</v>
      </c>
      <c r="CS114" s="26" t="n">
        <f aca="false">($S$39-S114)^2+($T$39-T114)^2+($U$39-U114)^2</f>
        <v>0.01248513671949</v>
      </c>
      <c r="CT114" s="26" t="n">
        <f aca="false">($V$39-V114)^2</f>
        <v>0.01739156950441</v>
      </c>
      <c r="CU114" s="26" t="n">
        <f aca="false">($S$40-S114)^2+($T$40-T114)^2+($U$40-U114)^2</f>
        <v>0.06017606266809</v>
      </c>
      <c r="CV114" s="26" t="n">
        <f aca="false">($V$40-V114)^2</f>
        <v>0.01191586193604</v>
      </c>
      <c r="CW114" s="26" t="n">
        <f aca="false">($S$41-S114)^2+($T$41-T114)^2+($U$41-U114)^2</f>
        <v>0.01544615851016</v>
      </c>
      <c r="CX114" s="26" t="n">
        <f aca="false">($V$41-V114)^2</f>
        <v>0.01362640651684</v>
      </c>
      <c r="CY114" s="26" t="n">
        <f aca="false">($S$42-S114)^2+($T$42-T114)^2+($U$42-U114)^2</f>
        <v>0.0921075979005</v>
      </c>
      <c r="CZ114" s="26" t="n">
        <f aca="false">($V$42-V114)^2</f>
        <v>0.00870785719280999</v>
      </c>
      <c r="DA114" s="26" t="n">
        <f aca="false">($S$43-S114)^2+($T$43-T114)^2+($U$43-U114)^2</f>
        <v>0.05830973289242</v>
      </c>
      <c r="DB114" s="26" t="n">
        <f aca="false">($V$43-V114)^2</f>
        <v>0.00790121876544</v>
      </c>
      <c r="DC114" s="26" t="n">
        <f aca="false">($S$44-S114)^2+($T$44-T114)^2+($U$44-U114)^2</f>
        <v>0.03926571830509</v>
      </c>
      <c r="DD114" s="26" t="n">
        <f aca="false">($V$44-V114)^2</f>
        <v>0.000834736107239995</v>
      </c>
      <c r="DE114" s="26" t="n">
        <f aca="false">($S$45-S114)^2+($T$45-T114)^2+($U$45-U114)^2</f>
        <v>0.05200308307396</v>
      </c>
      <c r="DF114" s="26" t="n">
        <f aca="false">($V$45-V114)^2</f>
        <v>0.02386342158841</v>
      </c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</row>
    <row r="115" customFormat="false" ht="15.75" hidden="false" customHeight="false" outlineLevel="0" collapsed="false">
      <c r="A115" s="31"/>
      <c r="B115" s="31"/>
      <c r="J115" s="26" t="n">
        <v>135</v>
      </c>
      <c r="K115" s="26" t="n">
        <v>0.5194595</v>
      </c>
      <c r="L115" s="26" t="n">
        <v>0.5138131</v>
      </c>
      <c r="M115" s="26" t="n">
        <v>0.4067153</v>
      </c>
      <c r="N115" s="26" t="n">
        <v>0.53361</v>
      </c>
      <c r="O115" s="27"/>
      <c r="Q115" s="13"/>
      <c r="R115" s="25" t="n">
        <v>81</v>
      </c>
      <c r="S115" s="25" t="n">
        <v>0.4718919</v>
      </c>
      <c r="T115" s="25" t="n">
        <v>0.5509363</v>
      </c>
      <c r="U115" s="25" t="n">
        <v>0.4491971</v>
      </c>
      <c r="V115" s="25" t="n">
        <v>0.5019222</v>
      </c>
      <c r="W115" s="26" t="n">
        <f aca="false">($S$2-S115)^2+($T$2-T115)^2+($U$2-U115)^2</f>
        <v>0.07261552173481</v>
      </c>
      <c r="X115" s="26" t="n">
        <f aca="false">($V$2-V115)^2</f>
        <v>0.048020148225</v>
      </c>
      <c r="Y115" s="26" t="n">
        <f aca="false">($S$3-S115)^2+($T$3-T115)^2+($U$3-U115)^2</f>
        <v>0.16889264880088</v>
      </c>
      <c r="Z115" s="26" t="n">
        <f aca="false">($V$3-V115)^2</f>
        <v>0.11225964167289</v>
      </c>
      <c r="AA115" s="26" t="n">
        <f aca="false">($S$4-S115)^2+($T$4-T115)^2+($U$4-U115)^2</f>
        <v>0.07151345948769</v>
      </c>
      <c r="AB115" s="26" t="n">
        <f aca="false">($V$4-V115)^2</f>
        <v>0.12012123154201</v>
      </c>
      <c r="AC115" s="26" t="n">
        <f aca="false">($S$5-S115)^2+($T$5-T115)^2+($U$5-U115)^2</f>
        <v>0.0498929712626</v>
      </c>
      <c r="AD115" s="26" t="n">
        <f aca="false">($V$5-V115)^2</f>
        <v>0.045600612849</v>
      </c>
      <c r="AE115" s="26" t="n">
        <f aca="false">($S$6-S115)^2+($T$6-T115)^2+($U$6-U115)^2</f>
        <v>0.14158712709339</v>
      </c>
      <c r="AF115" s="26" t="n">
        <f aca="false">($V$6-V115)^2</f>
        <v>0.03903892333929</v>
      </c>
      <c r="AG115" s="26" t="n">
        <f aca="false">($S$7-S115)^2+($T$7-T115)^2+($U$7-U115)^2</f>
        <v>0.01571106088666</v>
      </c>
      <c r="AH115" s="26" t="n">
        <f aca="false">($V$7-V115)^2</f>
        <v>0.02480842354761</v>
      </c>
      <c r="AI115" s="26" t="n">
        <f aca="false">($S$8-S115)^2+($T$8-T115)^2+($U$8-U115)^2</f>
        <v>0.23644962234546</v>
      </c>
      <c r="AJ115" s="26" t="n">
        <f aca="false">($V$8-V115)^2</f>
        <v>0.15846593485284</v>
      </c>
      <c r="AK115" s="26" t="n">
        <f aca="false">($S$9-S115)^2+($T$9-T115)^2+($U$9-U115)^2</f>
        <v>0.12936171698366</v>
      </c>
      <c r="AL115" s="26" t="n">
        <f aca="false">($V$9-V115)^2</f>
        <v>0.05139624521476</v>
      </c>
      <c r="AM115" s="26" t="n">
        <f aca="false">($S$10-S115)^2+($T$10-T115)^2+($U$10-U115)^2</f>
        <v>0.02430563690104</v>
      </c>
      <c r="AN115" s="26" t="n">
        <f aca="false">($V$10-V115)^2</f>
        <v>0.01657182483856</v>
      </c>
      <c r="AO115" s="26" t="n">
        <f aca="false">($S$11-S115)^2+($T$11-T115)^2+($U$11-U115)^2</f>
        <v>0.10826140857521</v>
      </c>
      <c r="AP115" s="26" t="n">
        <f aca="false">($V$11-V115)^2</f>
        <v>0.02984888548489</v>
      </c>
      <c r="AQ115" s="26" t="n">
        <f aca="false">($S$12-S115)^2+($T$12-T115)^2+($U$12-U115)^2</f>
        <v>0.01463967914201</v>
      </c>
      <c r="AR115" s="26" t="n">
        <f aca="false">($V$12-V115)^2</f>
        <v>0.01545163358116</v>
      </c>
      <c r="AS115" s="26" t="n">
        <f aca="false">($S$13-S115)^2+($T$13-T115)^2+($U$13-U115)^2</f>
        <v>0.05394790012249</v>
      </c>
      <c r="AT115" s="26" t="n">
        <f aca="false">($V$13-V115)^2</f>
        <v>0.01087154472889</v>
      </c>
      <c r="AU115" s="26" t="n">
        <f aca="false">($S$14-S115)^2+($T$14-T115)^2+($U$14-U115)^2</f>
        <v>0.00585720385346999</v>
      </c>
      <c r="AV115" s="26" t="n">
        <f aca="false">($V$14-V115)^2</f>
        <v>0.04066679593201</v>
      </c>
      <c r="AW115" s="26" t="n">
        <f aca="false">($S$15-S115)^2+($T$15-T115)^2+($U$15-U115)^2</f>
        <v>0.1401548421902</v>
      </c>
      <c r="AX115" s="26" t="n">
        <f aca="false">($V$15-V115)^2</f>
        <v>0.03839706873289</v>
      </c>
      <c r="AY115" s="30" t="n">
        <f aca="false">($S$16-S115)^2+($T$16-T115)^2+($U$16-U115)^2</f>
        <v>0.00035684702282</v>
      </c>
      <c r="AZ115" s="30" t="n">
        <f aca="false">($V$16-V115)^2</f>
        <v>0.02767594904881</v>
      </c>
      <c r="BA115" s="26" t="n">
        <f aca="false">($S$17-S115)^2+($T$17-T115)^2+($U$17-U115)^2</f>
        <v>0.03061023935336</v>
      </c>
      <c r="BB115" s="26" t="n">
        <f aca="false">($V$17-V115)^2</f>
        <v>0.05029295126881</v>
      </c>
      <c r="BC115" s="26" t="n">
        <f aca="false">($S$18-S115)^2+($T$18-T115)^2+($U$18-U115)^2</f>
        <v>0.01895953364272</v>
      </c>
      <c r="BD115" s="26" t="n">
        <f aca="false">($V$18-V115)^2</f>
        <v>0.00535260508225</v>
      </c>
      <c r="BE115" s="26" t="n">
        <f aca="false">($S$19-S115)^2+($T$19-T115)^2+($U$19-U115)^2</f>
        <v>0.06354062222994</v>
      </c>
      <c r="BF115" s="26" t="n">
        <f aca="false">($V$19-V115)^2</f>
        <v>0.00528463572025</v>
      </c>
      <c r="BG115" s="26" t="n">
        <f aca="false">($S$20-S115)^2+($T$20-T115)^2+($U$20-U115)^2</f>
        <v>0.01265721214421</v>
      </c>
      <c r="BH115" s="26" t="n">
        <f aca="false">($V$20-V115)^2</f>
        <v>0.021959386969</v>
      </c>
      <c r="BI115" s="26" t="n">
        <f aca="false">($S$21-S115)^2+($T$21-T115)^2+($U$21-U115)^2</f>
        <v>0.17641629980834</v>
      </c>
      <c r="BJ115" s="26" t="n">
        <f aca="false">($V$21-V115)^2</f>
        <v>0.00015249533121</v>
      </c>
      <c r="BK115" s="26" t="n">
        <f aca="false">($S$22-S115)^2+($T$22-T115)^2+($U$22-U115)^2</f>
        <v>0.18202485481513</v>
      </c>
      <c r="BL115" s="26" t="n">
        <f aca="false">($V$22-V115)^2</f>
        <v>0.01118966227344</v>
      </c>
      <c r="BM115" s="26" t="n">
        <f aca="false">($S$23-S115)^2+($T$23-T115)^2+($U$23-U115)^2</f>
        <v>0.35964562727992</v>
      </c>
      <c r="BN115" s="26" t="n">
        <f aca="false">($V$23-V115)^2</f>
        <v>0.04043220122176</v>
      </c>
      <c r="BO115" s="30" t="n">
        <f aca="false">($S$24-S115)^2+($T$24-T115)^2+($U$24-U115)^2</f>
        <v>0.00155426558294</v>
      </c>
      <c r="BP115" s="30" t="n">
        <f aca="false">($V$24-V115)^2</f>
        <v>0.000650928476889998</v>
      </c>
      <c r="BQ115" s="26" t="n">
        <f aca="false">($S$25-S115)^2+($T$25-T115)^2+($U$25-U115)^2</f>
        <v>0.00238502073317</v>
      </c>
      <c r="BR115" s="26" t="n">
        <f aca="false">($V$25-V115)^2</f>
        <v>0.01343670452224</v>
      </c>
      <c r="BS115" s="26" t="n">
        <f aca="false">($S$26-S115)^2+($T$26-T115)^2+($U$26-U115)^2</f>
        <v>0.04630707981698</v>
      </c>
      <c r="BT115" s="26" t="n">
        <f aca="false">($V$26-V115)^2</f>
        <v>0.00146905091524</v>
      </c>
      <c r="BU115" s="26" t="n">
        <f aca="false">($S$27-S115)^2+($T$27-T115)^2+($U$27-U115)^2</f>
        <v>0.01330692908141</v>
      </c>
      <c r="BV115" s="26" t="n">
        <f aca="false">($V$27-V115)^2</f>
        <v>0.01539376192656</v>
      </c>
      <c r="BW115" s="26" t="n">
        <f aca="false">($S$28-S115)^2+($T$28-T115)^2+($U$28-U115)^2</f>
        <v>0.07377105542589</v>
      </c>
      <c r="BX115" s="26" t="n">
        <f aca="false">($V$28-V115)^2</f>
        <v>0.080273622276</v>
      </c>
      <c r="BY115" s="26" t="n">
        <f aca="false">($S$29-S115)^2+($T$29-T115)^2+($U$29-U115)^2</f>
        <v>0.11045540729209</v>
      </c>
      <c r="BZ115" s="26" t="n">
        <f aca="false">($V$29-V115)^2</f>
        <v>0.00792196122916</v>
      </c>
      <c r="CA115" s="26" t="n">
        <f aca="false">($S$30-S115)^2+($T$30-T115)^2+($U$30-U115)^2</f>
        <v>0.01976295015138</v>
      </c>
      <c r="CB115" s="26" t="n">
        <f aca="false">($V$30-V115)^2</f>
        <v>0.01253410115364</v>
      </c>
      <c r="CC115" s="26" t="n">
        <f aca="false">($S$31-S115)^2+($T$31-T115)^2+($U$31-U115)^2</f>
        <v>0.01078693779404</v>
      </c>
      <c r="CD115" s="26" t="n">
        <f aca="false">($V$31-V115)^2</f>
        <v>0.047714286096</v>
      </c>
      <c r="CE115" s="26" t="n">
        <f aca="false">($S$32-S115)^2+($T$32-T115)^2+($U$32-U115)^2</f>
        <v>0.03559886867945</v>
      </c>
      <c r="CF115" s="26" t="n">
        <f aca="false">($V$32-V115)^2</f>
        <v>0.000656891774009999</v>
      </c>
      <c r="CG115" s="26" t="n">
        <f aca="false">($S$33-S115)^2+($T$33-T115)^2+($U$33-U115)^2</f>
        <v>0.22993241545616</v>
      </c>
      <c r="CH115" s="26" t="n">
        <f aca="false">($V$33-V115)^2</f>
        <v>0.02539908376681</v>
      </c>
      <c r="CI115" s="26" t="n">
        <f aca="false">($S$34-S115)^2+($T$34-T115)^2+($U$34-U115)^2</f>
        <v>0.06500263149861</v>
      </c>
      <c r="CJ115" s="26" t="n">
        <f aca="false">($V$34-V115)^2</f>
        <v>0.03206219710464</v>
      </c>
      <c r="CK115" s="26" t="n">
        <f aca="false">($S$35-S115)^2+($T$35-T115)^2+($U$35-U115)^2</f>
        <v>0.06022596277169</v>
      </c>
      <c r="CL115" s="26" t="n">
        <f aca="false">($V$35-V115)^2</f>
        <v>0.00245144804641</v>
      </c>
      <c r="CM115" s="26" t="n">
        <f aca="false">($S$36-S115)^2+($T$36-T115)^2+($U$36-U115)^2</f>
        <v>0.08813008821341</v>
      </c>
      <c r="CN115" s="26" t="n">
        <f aca="false">($V$36-V115)^2</f>
        <v>0.005403867121</v>
      </c>
      <c r="CO115" s="26" t="n">
        <f aca="false">($S$37-S115)^2+($T$37-T115)^2+($U$37-U115)^2</f>
        <v>0.36564646638401</v>
      </c>
      <c r="CP115" s="26" t="n">
        <f aca="false">($V$37-V115)^2</f>
        <v>0.01545163358116</v>
      </c>
      <c r="CQ115" s="26" t="n">
        <f aca="false">($S$38-S115)^2+($T$38-T115)^2+($U$38-U115)^2</f>
        <v>0.05257534657645</v>
      </c>
      <c r="CR115" s="26" t="n">
        <f aca="false">($V$38-V115)^2</f>
        <v>0.05050217958361</v>
      </c>
      <c r="CS115" s="26" t="n">
        <f aca="false">($S$39-S115)^2+($T$39-T115)^2+($U$39-U115)^2</f>
        <v>0.05835498953373</v>
      </c>
      <c r="CT115" s="26" t="n">
        <f aca="false">($V$39-V115)^2</f>
        <v>0.02849593829476</v>
      </c>
      <c r="CU115" s="26" t="n">
        <f aca="false">($S$40-S115)^2+($T$40-T115)^2+($U$40-U115)^2</f>
        <v>0.01093024039745</v>
      </c>
      <c r="CV115" s="26" t="n">
        <f aca="false">($V$40-V115)^2</f>
        <v>0.00521710067025</v>
      </c>
      <c r="CW115" s="26" t="n">
        <f aca="false">($S$41-S115)^2+($T$41-T115)^2+($U$41-U115)^2</f>
        <v>0.05108982487924</v>
      </c>
      <c r="CX115" s="26" t="n">
        <f aca="false">($V$41-V115)^2</f>
        <v>0.00636834324361</v>
      </c>
      <c r="CY115" s="26" t="n">
        <f aca="false">($S$42-S115)^2+($T$42-T115)^2+($U$42-U115)^2</f>
        <v>0.01878078320466</v>
      </c>
      <c r="CZ115" s="26" t="n">
        <f aca="false">($V$42-V115)^2</f>
        <v>0.00317933588736</v>
      </c>
      <c r="DA115" s="26" t="n">
        <f aca="false">($S$43-S115)^2+($T$43-T115)^2+($U$43-U115)^2</f>
        <v>0.0199249330905</v>
      </c>
      <c r="DB115" s="26" t="n">
        <f aca="false">($V$43-V115)^2</f>
        <v>0.01583044592481</v>
      </c>
      <c r="DC115" s="26" t="n">
        <f aca="false">($S$44-S115)^2+($T$44-T115)^2+($U$44-U115)^2</f>
        <v>0.08771164420753</v>
      </c>
      <c r="DD115" s="26" t="n">
        <f aca="false">($V$44-V115)^2</f>
        <v>6.4617482250001E-005</v>
      </c>
      <c r="DE115" s="26" t="n">
        <f aca="false">($S$45-S115)^2+($T$45-T115)^2+($U$45-U115)^2</f>
        <v>0.03772458375816</v>
      </c>
      <c r="DF115" s="26" t="n">
        <f aca="false">($V$45-V115)^2</f>
        <v>0.01381743826576</v>
      </c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</row>
    <row r="116" customFormat="false" ht="15.75" hidden="false" customHeight="false" outlineLevel="0" collapsed="false">
      <c r="A116" s="31"/>
      <c r="B116" s="31"/>
      <c r="J116" s="26" t="n">
        <v>136</v>
      </c>
      <c r="K116" s="26" t="n">
        <v>0.3464865</v>
      </c>
      <c r="L116" s="26" t="n">
        <v>0.6169547</v>
      </c>
      <c r="M116" s="26" t="n">
        <v>0.3922628</v>
      </c>
      <c r="N116" s="26" t="n">
        <v>0.4437891</v>
      </c>
      <c r="O116" s="27"/>
      <c r="Q116" s="13"/>
      <c r="R116" s="25" t="n">
        <v>83</v>
      </c>
      <c r="S116" s="25" t="n">
        <v>0.3464865</v>
      </c>
      <c r="T116" s="25" t="n">
        <v>0.5822086</v>
      </c>
      <c r="U116" s="25" t="n">
        <v>0.3457664</v>
      </c>
      <c r="V116" s="25" t="n">
        <v>0.3053881</v>
      </c>
      <c r="W116" s="26" t="n">
        <f aca="false">($S$2-S116)^2+($T$2-T116)^2+($U$2-U116)^2</f>
        <v>0.17706050390689</v>
      </c>
      <c r="X116" s="26" t="n">
        <f aca="false">($V$2-V116)^2</f>
        <v>0.000510800680809999</v>
      </c>
      <c r="Y116" s="26" t="n">
        <f aca="false">($S$3-S116)^2+($T$3-T116)^2+($U$3-U116)^2</f>
        <v>0.30070984504198</v>
      </c>
      <c r="Z116" s="26" t="n">
        <f aca="false">($V$3-V116)^2</f>
        <v>0.28258346276164</v>
      </c>
      <c r="AA116" s="26" t="n">
        <f aca="false">($S$4-S116)^2+($T$4-T116)^2+($U$4-U116)^2</f>
        <v>0.15600031179501</v>
      </c>
      <c r="AB116" s="26" t="n">
        <f aca="false">($V$4-V116)^2</f>
        <v>0.29497846540864</v>
      </c>
      <c r="AC116" s="26" t="n">
        <f aca="false">($S$5-S116)^2+($T$5-T116)^2+($U$5-U116)^2</f>
        <v>0.12969297934634</v>
      </c>
      <c r="AD116" s="26" t="n">
        <f aca="false">($V$5-V116)^2</f>
        <v>0.00028930267921</v>
      </c>
      <c r="AE116" s="26" t="n">
        <f aca="false">($S$6-S116)^2+($T$6-T116)^2+($U$6-U116)^2</f>
        <v>0.28777000067805</v>
      </c>
      <c r="AF116" s="26" t="n">
        <f aca="false">($V$6-V116)^2</f>
        <v>0.15532805204224</v>
      </c>
      <c r="AG116" s="26" t="n">
        <f aca="false">($S$7-S116)^2+($T$7-T116)^2+($U$7-U116)^2</f>
        <v>0.07015047375028</v>
      </c>
      <c r="AH116" s="26" t="n">
        <f aca="false">($V$7-V116)^2</f>
        <v>0.00152312233984</v>
      </c>
      <c r="AI116" s="26" t="n">
        <f aca="false">($S$8-S116)^2+($T$8-T116)^2+($U$8-U116)^2</f>
        <v>0.39798173205432</v>
      </c>
      <c r="AJ116" s="26" t="n">
        <f aca="false">($V$8-V116)^2</f>
        <v>0.35356331162161</v>
      </c>
      <c r="AK116" s="26" t="n">
        <f aca="false">($S$9-S116)^2+($T$9-T116)^2+($U$9-U116)^2</f>
        <v>0.2423207598386</v>
      </c>
      <c r="AL116" s="26" t="n">
        <f aca="false">($V$9-V116)^2</f>
        <v>0.17913336732225</v>
      </c>
      <c r="AM116" s="26" t="n">
        <f aca="false">($S$10-S116)^2+($T$10-T116)^2+($U$10-U116)^2</f>
        <v>0.09948166835218</v>
      </c>
      <c r="AN116" s="26" t="n">
        <f aca="false">($V$10-V116)^2</f>
        <v>0.00459717900625</v>
      </c>
      <c r="AO116" s="26" t="n">
        <f aca="false">($S$11-S116)^2+($T$11-T116)^2+($U$11-U116)^2</f>
        <v>0.23255317722899</v>
      </c>
      <c r="AP116" s="26" t="n">
        <f aca="false">($V$11-V116)^2</f>
        <v>0.13638426264576</v>
      </c>
      <c r="AQ116" s="26" t="n">
        <f aca="false">($S$12-S116)^2+($T$12-T116)^2+($U$12-U116)^2</f>
        <v>0.06552045550781</v>
      </c>
      <c r="AR116" s="26" t="n">
        <f aca="false">($V$12-V116)^2</f>
        <v>0.00521710067025</v>
      </c>
      <c r="AS116" s="26" t="n">
        <f aca="false">($S$13-S116)^2+($T$13-T116)^2+($U$13-U116)^2</f>
        <v>0.13667246309125</v>
      </c>
      <c r="AT116" s="26" t="n">
        <f aca="false">($V$13-V116)^2</f>
        <v>0.00851327310276</v>
      </c>
      <c r="AU116" s="26" t="n">
        <f aca="false">($S$14-S116)^2+($T$14-T116)^2+($U$14-U116)^2</f>
        <v>0.02304540757833</v>
      </c>
      <c r="AV116" s="26" t="n">
        <f aca="false">($V$14-V116)^2</f>
        <v>2.62758760000002E-005</v>
      </c>
      <c r="AW116" s="26" t="n">
        <f aca="false">($S$15-S116)^2+($T$15-T116)^2+($U$15-U116)^2</f>
        <v>0.25801557462434</v>
      </c>
      <c r="AX116" s="26" t="n">
        <f aca="false">($V$15-V116)^2</f>
        <v>0.15404510320164</v>
      </c>
      <c r="AY116" s="26" t="n">
        <f aca="false">($S$16-S116)^2+($T$16-T116)^2+($U$16-U116)^2</f>
        <v>0.0336581905559</v>
      </c>
      <c r="AZ116" s="26" t="n">
        <f aca="false">($V$16-V116)^2</f>
        <v>0.131692781025</v>
      </c>
      <c r="BA116" s="26" t="n">
        <f aca="false">($S$17-S116)^2+($T$17-T116)^2+($U$17-U116)^2</f>
        <v>0.10474063516682</v>
      </c>
      <c r="BB116" s="26" t="n">
        <f aca="false">($V$17-V116)^2</f>
        <v>0.00076877543824</v>
      </c>
      <c r="BC116" s="26" t="n">
        <f aca="false">($S$18-S116)^2+($T$18-T116)^2+($U$18-U116)^2</f>
        <v>0.08096289378646</v>
      </c>
      <c r="BD116" s="26" t="n">
        <f aca="false">($V$18-V116)^2</f>
        <v>0.07273571665936</v>
      </c>
      <c r="BE116" s="26" t="n">
        <f aca="false">($S$19-S116)^2+($T$19-T116)^2+($U$19-U116)^2</f>
        <v>0.1612123988355</v>
      </c>
      <c r="BF116" s="26" t="n">
        <f aca="false">($V$19-V116)^2</f>
        <v>0.07248457751616</v>
      </c>
      <c r="BG116" s="26" t="n">
        <f aca="false">($S$20-S116)^2+($T$20-T116)^2+($U$20-U116)^2</f>
        <v>0.02576674135577</v>
      </c>
      <c r="BH116" s="26" t="n">
        <f aca="false">($V$20-V116)^2</f>
        <v>0.00233744207841</v>
      </c>
      <c r="BI116" s="26" t="n">
        <f aca="false">($S$21-S116)^2+($T$21-T116)^2+($U$21-U116)^2</f>
        <v>0.33486191686334</v>
      </c>
      <c r="BJ116" s="26" t="n">
        <f aca="false">($V$21-V116)^2</f>
        <v>0.043632107689</v>
      </c>
      <c r="BK116" s="26" t="n">
        <f aca="false">($S$22-S116)^2+($T$22-T116)^2+($U$22-U116)^2</f>
        <v>0.29956108383853</v>
      </c>
      <c r="BL116" s="26" t="n">
        <f aca="false">($V$22-V116)^2</f>
        <v>0.00823608885841001</v>
      </c>
      <c r="BM116" s="26" t="n">
        <f aca="false">($S$23-S116)^2+($T$23-T116)^2+($U$23-U116)^2</f>
        <v>0.53017427896474</v>
      </c>
      <c r="BN116" s="26" t="n">
        <f aca="false">($V$23-V116)^2</f>
        <v>0.15809506397689</v>
      </c>
      <c r="BO116" s="26" t="n">
        <f aca="false">($S$24-S116)^2+($T$24-T116)^2+($U$24-U116)^2</f>
        <v>0.01922054955662</v>
      </c>
      <c r="BP116" s="26" t="n">
        <f aca="false">($V$24-V116)^2</f>
        <v>0.04930504784676</v>
      </c>
      <c r="BQ116" s="26" t="n">
        <f aca="false">($S$25-S116)^2+($T$25-T116)^2+($U$25-U116)^2</f>
        <v>0.01862505096665</v>
      </c>
      <c r="BR116" s="26" t="n">
        <f aca="false">($V$25-V116)^2</f>
        <v>0.09762556491081</v>
      </c>
      <c r="BS116" s="26" t="n">
        <f aca="false">($S$26-S116)^2+($T$26-T116)^2+($U$26-U116)^2</f>
        <v>0.13625009804216</v>
      </c>
      <c r="BT116" s="26" t="n">
        <f aca="false">($V$26-V116)^2</f>
        <v>0.05516029996129</v>
      </c>
      <c r="BU116" s="26" t="n">
        <f aca="false">($S$27-S116)^2+($T$27-T116)^2+($U$27-U116)^2</f>
        <v>0.01036092258089</v>
      </c>
      <c r="BV116" s="26" t="n">
        <f aca="false">($V$27-V116)^2</f>
        <v>0.10278801487249</v>
      </c>
      <c r="BW116" s="26" t="n">
        <f aca="false">($S$28-S116)^2+($T$28-T116)^2+($U$28-U116)^2</f>
        <v>0.17371002443157</v>
      </c>
      <c r="BX116" s="26" t="n">
        <f aca="false">($V$28-V116)^2</f>
        <v>0.00753283390561</v>
      </c>
      <c r="BY116" s="26" t="n">
        <f aca="false">($S$29-S116)^2+($T$29-T116)^2+($U$29-U116)^2</f>
        <v>0.22743058198225</v>
      </c>
      <c r="BZ116" s="26" t="n">
        <f aca="false">($V$29-V116)^2</f>
        <v>0.08153280606025</v>
      </c>
      <c r="CA116" s="26" t="n">
        <f aca="false">($S$30-S116)^2+($T$30-T116)^2+($U$30-U116)^2</f>
        <v>0.0853770498242401</v>
      </c>
      <c r="CB116" s="26" t="n">
        <f aca="false">($V$30-V116)^2</f>
        <v>0.09516601840201</v>
      </c>
      <c r="CC116" s="26" t="n">
        <f aca="false">($S$31-S116)^2+($T$31-T116)^2+($U$31-U116)^2</f>
        <v>0.01291696356458</v>
      </c>
      <c r="CD116" s="26" t="n">
        <f aca="false">($V$31-V116)^2</f>
        <v>0.000479693223609999</v>
      </c>
      <c r="CE116" s="26" t="n">
        <f aca="false">($S$32-S116)^2+($T$32-T116)^2+($U$32-U116)^2</f>
        <v>0.11647417457585</v>
      </c>
      <c r="CF116" s="26" t="n">
        <f aca="false">($V$32-V116)^2</f>
        <v>0.049356842896</v>
      </c>
      <c r="CG116" s="26" t="n">
        <f aca="false">($S$33-S116)^2+($T$33-T116)^2+($U$33-U116)^2</f>
        <v>0.3722011980575</v>
      </c>
      <c r="CH116" s="26" t="n">
        <f aca="false">($V$33-V116)^2</f>
        <v>0.126668369025</v>
      </c>
      <c r="CI116" s="26" t="n">
        <f aca="false">($S$34-S116)^2+($T$34-T116)^2+($U$34-U116)^2</f>
        <v>0.16655303107251</v>
      </c>
      <c r="CJ116" s="26" t="n">
        <f aca="false">($V$34-V116)^2</f>
        <v>0.000305372130010001</v>
      </c>
      <c r="CK116" s="26" t="n">
        <f aca="false">($S$35-S116)^2+($T$35-T116)^2+($U$35-U116)^2</f>
        <v>0.16321862379401</v>
      </c>
      <c r="CL116" s="26" t="n">
        <f aca="false">($V$35-V116)^2</f>
        <v>0.021615468484</v>
      </c>
      <c r="CM116" s="26" t="n">
        <f aca="false">($S$36-S116)^2+($T$36-T116)^2+($U$36-U116)^2</f>
        <v>0.17982093734957</v>
      </c>
      <c r="CN116" s="26" t="n">
        <f aca="false">($V$36-V116)^2</f>
        <v>0.01513468313361</v>
      </c>
      <c r="CO116" s="26" t="n">
        <f aca="false">($S$37-S116)^2+($T$37-T116)^2+($U$37-U116)^2</f>
        <v>0.55311642677021</v>
      </c>
      <c r="CP116" s="26" t="n">
        <f aca="false">($V$37-V116)^2</f>
        <v>0.10293747141769</v>
      </c>
      <c r="CQ116" s="26" t="n">
        <f aca="false">($S$38-S116)^2+($T$38-T116)^2+($U$38-U116)^2</f>
        <v>0.03083847073363</v>
      </c>
      <c r="CR116" s="26" t="n">
        <f aca="false">($V$38-V116)^2</f>
        <v>0.000794833971840001</v>
      </c>
      <c r="CS116" s="26" t="n">
        <f aca="false">($S$39-S116)^2+($T$39-T116)^2+($U$39-U116)^2</f>
        <v>0.14163647392437</v>
      </c>
      <c r="CT116" s="26" t="n">
        <f aca="false">($V$39-V116)^2</f>
        <v>0.13347441162225</v>
      </c>
      <c r="CU116" s="26" t="n">
        <f aca="false">($S$40-S116)^2+($T$40-T116)^2+($U$40-U116)^2</f>
        <v>0.05810887016825</v>
      </c>
      <c r="CV116" s="26" t="n">
        <f aca="false">($V$40-V116)^2</f>
        <v>0.01545163358116</v>
      </c>
      <c r="CW116" s="26" t="n">
        <f aca="false">($S$41-S116)^2+($T$41-T116)^2+($U$41-U116)^2</f>
        <v>0.13059041945386</v>
      </c>
      <c r="CX116" s="26" t="n">
        <f aca="false">($V$41-V116)^2</f>
        <v>0.01362640651684</v>
      </c>
      <c r="CY116" s="26" t="n">
        <f aca="false">($S$42-S116)^2+($T$42-T116)^2+($U$42-U116)^2</f>
        <v>0.0832566770132401</v>
      </c>
      <c r="CZ116" s="26" t="n">
        <f aca="false">($V$42-V116)^2</f>
        <v>0.01964160205225</v>
      </c>
      <c r="DA116" s="26" t="n">
        <f aca="false">($S$43-S116)^2+($T$43-T116)^2+($U$43-U116)^2</f>
        <v>0.07109304603372</v>
      </c>
      <c r="DB116" s="26" t="n">
        <f aca="false">($V$43-V116)^2</f>
        <v>0.10391158555024</v>
      </c>
      <c r="DC116" s="26" t="n">
        <f aca="false">($S$44-S116)^2+($T$44-T116)^2+($U$44-U116)^2</f>
        <v>0.20330845024357</v>
      </c>
      <c r="DD116" s="26" t="n">
        <f aca="false">($V$44-V116)^2</f>
        <v>0.04184994867076</v>
      </c>
      <c r="DE116" s="26" t="n">
        <f aca="false">($S$45-S116)^2+($T$45-T116)^2+($U$45-U116)^2</f>
        <v>0.1238862583107</v>
      </c>
      <c r="DF116" s="26" t="n">
        <f aca="false">($V$45-V116)^2</f>
        <v>0.00623886718225</v>
      </c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</row>
    <row r="117" customFormat="false" ht="15.75" hidden="false" customHeight="false" outlineLevel="0" collapsed="false">
      <c r="A117" s="31"/>
      <c r="B117" s="31"/>
      <c r="J117" s="26" t="n">
        <v>137</v>
      </c>
      <c r="K117" s="26" t="n">
        <v>0.7443243</v>
      </c>
      <c r="L117" s="26" t="n">
        <v>0.6855386</v>
      </c>
      <c r="M117" s="26" t="n">
        <v>0.6159124</v>
      </c>
      <c r="N117" s="26" t="n">
        <v>0.6607106</v>
      </c>
      <c r="O117" s="27"/>
      <c r="Q117" s="13"/>
      <c r="R117" s="25" t="n">
        <v>84</v>
      </c>
      <c r="S117" s="25" t="n">
        <v>0.5194595</v>
      </c>
      <c r="T117" s="25" t="n">
        <v>0.5541223</v>
      </c>
      <c r="U117" s="25" t="n">
        <v>0.4192701</v>
      </c>
      <c r="V117" s="25" t="n">
        <v>0.4208388</v>
      </c>
      <c r="W117" s="26" t="n">
        <f aca="false">($S$2-S117)^2+($T$2-T117)^2+($U$2-U117)^2</f>
        <v>0.05661843996901</v>
      </c>
      <c r="X117" s="26" t="n">
        <f aca="false">($V$2-V117)^2</f>
        <v>0.01905824426256</v>
      </c>
      <c r="Y117" s="26" t="n">
        <f aca="false">($S$3-S117)^2+($T$3-T117)^2+($U$3-U117)^2</f>
        <v>0.16250878542388</v>
      </c>
      <c r="Z117" s="26" t="n">
        <f aca="false">($V$3-V117)^2</f>
        <v>0.17316842145201</v>
      </c>
      <c r="AA117" s="26" t="n">
        <f aca="false">($S$4-S117)^2+($T$4-T117)^2+($U$4-U117)^2</f>
        <v>0.06993096977517</v>
      </c>
      <c r="AB117" s="26" t="n">
        <f aca="false">($V$4-V117)^2</f>
        <v>0.18290034589225</v>
      </c>
      <c r="AC117" s="26" t="n">
        <f aca="false">($S$5-S117)^2+($T$5-T117)^2+($U$5-U117)^2</f>
        <v>0.04862874938808</v>
      </c>
      <c r="AD117" s="26" t="n">
        <f aca="false">($V$5-V117)^2</f>
        <v>0.01754554563216</v>
      </c>
      <c r="AE117" s="26" t="n">
        <f aca="false">($S$6-S117)^2+($T$6-T117)^2+($U$6-U117)^2</f>
        <v>0.12261431191659</v>
      </c>
      <c r="AF117" s="26" t="n">
        <f aca="false">($V$6-V117)^2</f>
        <v>0.07765479528921</v>
      </c>
      <c r="AG117" s="26" t="n">
        <f aca="false">($S$7-S117)^2+($T$7-T117)^2+($U$7-U117)^2</f>
        <v>0.01600677292738</v>
      </c>
      <c r="AH117" s="26" t="n">
        <f aca="false">($V$7-V117)^2</f>
        <v>0.00584055135225001</v>
      </c>
      <c r="AI117" s="26" t="n">
        <f aca="false">($S$8-S117)^2+($T$8-T117)^2+($U$8-U117)^2</f>
        <v>0.2233335240901</v>
      </c>
      <c r="AJ117" s="26" t="n">
        <f aca="false">($V$8-V117)^2</f>
        <v>0.22959545558544</v>
      </c>
      <c r="AK117" s="26" t="n">
        <f aca="false">($S$9-S117)^2+($T$9-T117)^2+($U$9-U117)^2</f>
        <v>0.1310914443323</v>
      </c>
      <c r="AL117" s="26" t="n">
        <f aca="false">($V$9-V117)^2</f>
        <v>0.09473517656464</v>
      </c>
      <c r="AM117" s="26" t="n">
        <f aca="false">($S$10-S117)^2+($T$10-T117)^2+($U$10-U117)^2</f>
        <v>0.02420605932684</v>
      </c>
      <c r="AN117" s="26" t="n">
        <f aca="false">($V$10-V117)^2</f>
        <v>0.00227035096324</v>
      </c>
      <c r="AO117" s="26" t="n">
        <f aca="false">($S$11-S117)^2+($T$11-T117)^2+($U$11-U117)^2</f>
        <v>0.09092707072165</v>
      </c>
      <c r="AP117" s="26" t="n">
        <f aca="false">($V$11-V117)^2</f>
        <v>0.06444068559289</v>
      </c>
      <c r="AQ117" s="26" t="n">
        <f aca="false">($S$12-S117)^2+($T$12-T117)^2+($U$12-U117)^2</f>
        <v>0.01823635503173</v>
      </c>
      <c r="AR117" s="26" t="n">
        <f aca="false">($V$12-V117)^2</f>
        <v>0.00186807212944</v>
      </c>
      <c r="AS117" s="26" t="n">
        <f aca="false">($S$13-S117)^2+($T$13-T117)^2+($U$13-U117)^2</f>
        <v>0.05352793049937</v>
      </c>
      <c r="AT117" s="26" t="n">
        <f aca="false">($V$13-V117)^2</f>
        <v>0.000537465398890001</v>
      </c>
      <c r="AU117" s="26" t="n">
        <f aca="false">($S$14-S117)^2+($T$14-T117)^2+($U$14-U117)^2</f>
        <v>0.01718344173251</v>
      </c>
      <c r="AV117" s="26" t="n">
        <f aca="false">($V$14-V117)^2</f>
        <v>0.01453874058289</v>
      </c>
      <c r="AW117" s="26" t="n">
        <f aca="false">($S$15-S117)^2+($T$15-T117)^2+($U$15-U117)^2</f>
        <v>0.13482198430024</v>
      </c>
      <c r="AX117" s="26" t="n">
        <f aca="false">($V$15-V117)^2</f>
        <v>0.07674844663201</v>
      </c>
      <c r="AY117" s="26" t="n">
        <f aca="false">($S$16-S117)^2+($T$16-T117)^2+($U$16-U117)^2</f>
        <v>0.00233309153582</v>
      </c>
      <c r="AZ117" s="26" t="n">
        <f aca="false">($V$16-V117)^2</f>
        <v>0.06122868160249</v>
      </c>
      <c r="BA117" s="26" t="n">
        <f aca="false">($S$17-S117)^2+($T$17-T117)^2+($U$17-U117)^2</f>
        <v>0.0184770587514</v>
      </c>
      <c r="BB117" s="26" t="n">
        <f aca="false">($V$17-V117)^2</f>
        <v>0.02049979650625</v>
      </c>
      <c r="BC117" s="26" t="n">
        <f aca="false">($S$18-S117)^2+($T$18-T117)^2+($U$18-U117)^2</f>
        <v>0.00929328983908001</v>
      </c>
      <c r="BD117" s="26" t="n">
        <f aca="false">($V$18-V117)^2</f>
        <v>0.02379148917601</v>
      </c>
      <c r="BE117" s="26" t="n">
        <f aca="false">($S$19-S117)^2+($T$19-T117)^2+($U$19-U117)^2</f>
        <v>0.04566960476738</v>
      </c>
      <c r="BF117" s="26" t="n">
        <f aca="false">($V$19-V117)^2</f>
        <v>0.02364795008521</v>
      </c>
      <c r="BG117" s="26" t="n">
        <f aca="false">($S$20-S117)^2+($T$20-T117)^2+($U$20-U117)^2</f>
        <v>0.02616782167061</v>
      </c>
      <c r="BH117" s="26" t="n">
        <f aca="false">($V$20-V117)^2</f>
        <v>0.00450289313296</v>
      </c>
      <c r="BI117" s="26" t="n">
        <f aca="false">($S$21-S117)^2+($T$21-T117)^2+($U$21-U117)^2</f>
        <v>0.16164511193874</v>
      </c>
      <c r="BJ117" s="26" t="n">
        <f aca="false">($V$21-V117)^2</f>
        <v>0.00872959468328999</v>
      </c>
      <c r="BK117" s="26" t="n">
        <f aca="false">($S$22-S117)^2+($T$22-T117)^2+($U$22-U117)^2</f>
        <v>0.18307590482709</v>
      </c>
      <c r="BL117" s="26" t="n">
        <f aca="false">($V$22-V117)^2</f>
        <v>0.00060998132484</v>
      </c>
      <c r="BM117" s="26" t="n">
        <f aca="false">($S$23-S117)^2+($T$23-T117)^2+($U$23-U117)^2</f>
        <v>0.35211302841828</v>
      </c>
      <c r="BN117" s="26" t="n">
        <f aca="false">($V$23-V117)^2</f>
        <v>0.079614829921</v>
      </c>
      <c r="BO117" s="26" t="n">
        <f aca="false">($S$24-S117)^2+($T$24-T117)^2+($U$24-U117)^2</f>
        <v>0.00727650047366</v>
      </c>
      <c r="BP117" s="26" t="n">
        <f aca="false">($V$24-V117)^2</f>
        <v>0.01136285645089</v>
      </c>
      <c r="BQ117" s="26" t="n">
        <f aca="false">($S$25-S117)^2+($T$25-T117)^2+($U$25-U117)^2</f>
        <v>0.00932664571337</v>
      </c>
      <c r="BR117" s="26" t="n">
        <f aca="false">($V$25-V117)^2</f>
        <v>0.03880907880004</v>
      </c>
      <c r="BS117" s="26" t="n">
        <f aca="false">($S$26-S117)^2+($T$26-T117)^2+($U$26-U117)^2</f>
        <v>0.0338232608497</v>
      </c>
      <c r="BT117" s="26" t="n">
        <f aca="false">($V$26-V117)^2</f>
        <v>0.01425913021456</v>
      </c>
      <c r="BU117" s="26" t="n">
        <f aca="false">($S$27-S117)^2+($T$27-T117)^2+($U$27-U117)^2</f>
        <v>0.02685080901765</v>
      </c>
      <c r="BV117" s="26" t="n">
        <f aca="false">($V$27-V117)^2</f>
        <v>0.042088574025</v>
      </c>
      <c r="BW117" s="26" t="n">
        <f aca="false">($S$28-S117)^2+($T$28-T117)^2+($U$28-U117)^2</f>
        <v>0.05677143054449</v>
      </c>
      <c r="BX117" s="26" t="n">
        <f aca="false">($V$28-V117)^2</f>
        <v>0.04090206925476</v>
      </c>
      <c r="BY117" s="26" t="n">
        <f aca="false">($S$29-S117)^2+($T$29-T117)^2+($U$29-U117)^2</f>
        <v>0.09907781840769</v>
      </c>
      <c r="BZ117" s="26" t="n">
        <f aca="false">($V$29-V117)^2</f>
        <v>0.02893019988544</v>
      </c>
      <c r="CA117" s="26" t="n">
        <f aca="false">($S$30-S117)^2+($T$30-T117)^2+($U$30-U117)^2</f>
        <v>0.01093620445386</v>
      </c>
      <c r="CB117" s="26" t="n">
        <f aca="false">($V$30-V117)^2</f>
        <v>0.03726413273664</v>
      </c>
      <c r="CC117" s="26" t="n">
        <f aca="false">($S$31-S117)^2+($T$31-T117)^2+($U$31-U117)^2</f>
        <v>0.01982471405624</v>
      </c>
      <c r="CD117" s="26" t="n">
        <f aca="false">($V$31-V117)^2</f>
        <v>0.01886573672676</v>
      </c>
      <c r="CE117" s="26" t="n">
        <f aca="false">($S$32-S117)^2+($T$32-T117)^2+($U$32-U117)^2</f>
        <v>0.02289463745681</v>
      </c>
      <c r="CF117" s="26" t="n">
        <f aca="false">($V$32-V117)^2</f>
        <v>0.01138772839689</v>
      </c>
      <c r="CG117" s="26" t="n">
        <f aca="false">($S$33-S117)^2+($T$33-T117)^2+($U$33-U117)^2</f>
        <v>0.22362865195284</v>
      </c>
      <c r="CH117" s="26" t="n">
        <f aca="false">($V$33-V117)^2</f>
        <v>0.05781827038849</v>
      </c>
      <c r="CI117" s="26" t="n">
        <f aca="false">($S$34-S117)^2+($T$34-T117)^2+($U$34-U117)^2</f>
        <v>0.04774081758817</v>
      </c>
      <c r="CJ117" s="26" t="n">
        <f aca="false">($V$34-V117)^2</f>
        <v>0.00959925738564</v>
      </c>
      <c r="CK117" s="26" t="n">
        <f aca="false">($S$35-S117)^2+($T$35-T117)^2+($U$35-U117)^2</f>
        <v>0.04683756914621</v>
      </c>
      <c r="CL117" s="26" t="n">
        <f aca="false">($V$35-V117)^2</f>
        <v>0.000996746983689998</v>
      </c>
      <c r="CM117" s="26" t="n">
        <f aca="false">($S$36-S117)^2+($T$36-T117)^2+($U$36-U117)^2</f>
        <v>0.09084561314409</v>
      </c>
      <c r="CN117" s="26" t="n">
        <f aca="false">($V$36-V117)^2</f>
        <v>5.73412417599997E-005</v>
      </c>
      <c r="CO117" s="26" t="n">
        <f aca="false">($S$37-S117)^2+($T$37-T117)^2+($U$37-U117)^2</f>
        <v>0.35293635121233</v>
      </c>
      <c r="CP117" s="26" t="n">
        <f aca="false">($V$37-V117)^2</f>
        <v>0.042184230544</v>
      </c>
      <c r="CQ117" s="26" t="n">
        <f aca="false">($S$38-S117)^2+($T$38-T117)^2+($U$38-U117)^2</f>
        <v>0.06232497628673</v>
      </c>
      <c r="CR117" s="26" t="n">
        <f aca="false">($V$38-V117)^2</f>
        <v>0.02063345509225</v>
      </c>
      <c r="CS117" s="26" t="n">
        <f aca="false">($S$39-S117)^2+($T$39-T117)^2+($U$39-U117)^2</f>
        <v>0.05608357713201</v>
      </c>
      <c r="CT117" s="26" t="n">
        <f aca="false">($V$39-V117)^2</f>
        <v>0.06244541192464</v>
      </c>
      <c r="CU117" s="26" t="n">
        <f aca="false">($S$40-S117)^2+($T$40-T117)^2+($U$40-U117)^2</f>
        <v>0.01268242352429</v>
      </c>
      <c r="CV117" s="26" t="n">
        <f aca="false">($V$40-V117)^2</f>
        <v>7.83915452099995E-005</v>
      </c>
      <c r="CW117" s="26" t="n">
        <f aca="false">($S$41-S117)^2+($T$41-T117)^2+($U$41-U117)^2</f>
        <v>0.04979509896632</v>
      </c>
      <c r="CX117" s="26" t="n">
        <f aca="false">($V$41-V117)^2</f>
        <v>1.64224224999998E-006</v>
      </c>
      <c r="CY117" s="26" t="n">
        <f aca="false">($S$42-S117)^2+($T$42-T117)^2+($U$42-U117)^2</f>
        <v>0.00987594643202002</v>
      </c>
      <c r="CZ117" s="26" t="n">
        <f aca="false">($V$42-V117)^2</f>
        <v>0.00060998132484</v>
      </c>
      <c r="DA117" s="26" t="n">
        <f aca="false">($S$43-S117)^2+($T$43-T117)^2+($U$43-U117)^2</f>
        <v>0.03058987206026</v>
      </c>
      <c r="DB117" s="26" t="n">
        <f aca="false">($V$43-V117)^2</f>
        <v>0.04280864450625</v>
      </c>
      <c r="DC117" s="26" t="n">
        <f aca="false">($S$44-S117)^2+($T$44-T117)^2+($U$44-U117)^2</f>
        <v>0.0711951506400101</v>
      </c>
      <c r="DD117" s="26" t="n">
        <f aca="false">($V$44-V117)^2</f>
        <v>0.00794271305961001</v>
      </c>
      <c r="DE117" s="26" t="n">
        <f aca="false">($S$45-S117)^2+($T$45-T117)^2+($U$45-U117)^2</f>
        <v>0.0275838688802</v>
      </c>
      <c r="DF117" s="26" t="n">
        <f aca="false">($V$45-V117)^2</f>
        <v>0.00132963788164</v>
      </c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</row>
    <row r="118" customFormat="false" ht="15.75" hidden="false" customHeight="false" outlineLevel="0" collapsed="false">
      <c r="A118" s="31"/>
      <c r="B118" s="31"/>
      <c r="J118" s="26" t="n">
        <v>138</v>
      </c>
      <c r="K118" s="26" t="n">
        <v>0.2210811</v>
      </c>
      <c r="L118" s="26" t="n">
        <v>0.5692154</v>
      </c>
      <c r="M118" s="26" t="n">
        <v>0.3358394</v>
      </c>
      <c r="N118" s="26" t="n">
        <v>0.4150138</v>
      </c>
      <c r="O118" s="27"/>
      <c r="Q118" s="13"/>
      <c r="R118" s="25" t="n">
        <v>85</v>
      </c>
      <c r="S118" s="25" t="n">
        <v>0.5151351</v>
      </c>
      <c r="T118" s="25" t="n">
        <v>0.7219914</v>
      </c>
      <c r="U118" s="25" t="n">
        <v>0.6011679</v>
      </c>
      <c r="V118" s="25" t="n">
        <v>0.6149265</v>
      </c>
      <c r="W118" s="26" t="n">
        <f aca="false">($S$2-S118)^2+($T$2-T118)^2+($U$2-U118)^2</f>
        <v>0.06198015310564</v>
      </c>
      <c r="X118" s="26" t="n">
        <f aca="false">($V$2-V118)^2</f>
        <v>0.11031651460449</v>
      </c>
      <c r="Y118" s="26" t="n">
        <f aca="false">($S$3-S118)^2+($T$3-T118)^2+($U$3-U118)^2</f>
        <v>0.0553621857970901</v>
      </c>
      <c r="Z118" s="26" t="n">
        <f aca="false">($V$3-V118)^2</f>
        <v>0.04930504784676</v>
      </c>
      <c r="AA118" s="26" t="n">
        <f aca="false">($S$4-S118)^2+($T$4-T118)^2+($U$4-U118)^2</f>
        <v>0.00912158151056002</v>
      </c>
      <c r="AB118" s="26" t="n">
        <f aca="false">($V$4-V118)^2</f>
        <v>0.05455999012864</v>
      </c>
      <c r="AC118" s="26" t="n">
        <f aca="false">($S$5-S118)^2+($T$5-T118)^2+($U$5-U118)^2</f>
        <v>0.00928367262661001</v>
      </c>
      <c r="AD118" s="26" t="n">
        <f aca="false">($V$5-V118)^2</f>
        <v>0.10663313913729</v>
      </c>
      <c r="AE118" s="26" t="n">
        <f aca="false">($S$6-S118)^2+($T$6-T118)^2+($U$6-U118)^2</f>
        <v>0.1143043965831</v>
      </c>
      <c r="AF118" s="26" t="n">
        <f aca="false">($V$6-V118)^2</f>
        <v>0.00715350574655999</v>
      </c>
      <c r="AG118" s="26" t="n">
        <f aca="false">($S$7-S118)^2+($T$7-T118)^2+($U$7-U118)^2</f>
        <v>0.01612486784625</v>
      </c>
      <c r="AH118" s="26" t="n">
        <f aca="false">($V$7-V118)^2</f>
        <v>0.07317630932544</v>
      </c>
      <c r="AI118" s="26" t="n">
        <f aca="false">($S$8-S118)^2+($T$8-T118)^2+($U$8-U118)^2</f>
        <v>0.10859291538073</v>
      </c>
      <c r="AJ118" s="26" t="n">
        <f aca="false">($V$8-V118)^2</f>
        <v>0.08126690040225</v>
      </c>
      <c r="AK118" s="26" t="n">
        <f aca="false">($S$9-S118)^2+($T$9-T118)^2+($U$9-U118)^2</f>
        <v>0.02810338479277</v>
      </c>
      <c r="AL118" s="26" t="n">
        <f aca="false">($V$9-V118)^2</f>
        <v>0.01292839494961</v>
      </c>
      <c r="AM118" s="26" t="n">
        <f aca="false">($S$10-S118)^2+($T$10-T118)^2+($U$10-U118)^2</f>
        <v>0.02597991661709</v>
      </c>
      <c r="AN118" s="26" t="n">
        <f aca="false">($V$10-V118)^2</f>
        <v>0.05843624534881</v>
      </c>
      <c r="AO118" s="26" t="n">
        <f aca="false">($S$11-S118)^2+($T$11-T118)^2+($U$11-U118)^2</f>
        <v>0.07428128114006</v>
      </c>
      <c r="AP118" s="26" t="n">
        <f aca="false">($V$11-V118)^2</f>
        <v>0.00357173569599999</v>
      </c>
      <c r="AQ118" s="26" t="n">
        <f aca="false">($S$12-S118)^2+($T$12-T118)^2+($U$12-U118)^2</f>
        <v>0.01372936101408</v>
      </c>
      <c r="AR118" s="26" t="n">
        <f aca="false">($V$12-V118)^2</f>
        <v>0.05631551401921</v>
      </c>
      <c r="AS118" s="26" t="n">
        <f aca="false">($S$13-S118)^2+($T$13-T118)^2+($U$13-U118)^2</f>
        <v>0.00911368291174001</v>
      </c>
      <c r="AT118" s="26" t="n">
        <f aca="false">($V$13-V118)^2</f>
        <v>0.047206687441</v>
      </c>
      <c r="AU118" s="26" t="n">
        <f aca="false">($S$14-S118)^2+($T$14-T118)^2+($U$14-U118)^2</f>
        <v>0.0480980156309</v>
      </c>
      <c r="AV118" s="26" t="n">
        <f aca="false">($V$14-V118)^2</f>
        <v>0.09901368462736</v>
      </c>
      <c r="AW118" s="26" t="n">
        <f aca="false">($S$15-S118)^2+($T$15-T118)^2+($U$15-U118)^2</f>
        <v>0.03812218255529</v>
      </c>
      <c r="AX118" s="26" t="n">
        <f aca="false">($V$15-V118)^2</f>
        <v>0.00688027116676</v>
      </c>
      <c r="AY118" s="26" t="n">
        <f aca="false">($S$16-S118)^2+($T$16-T118)^2+($U$16-U118)^2</f>
        <v>0.05072540026301</v>
      </c>
      <c r="AZ118" s="26" t="n">
        <f aca="false">($V$16-V118)^2</f>
        <v>0.00284692676356</v>
      </c>
      <c r="BA118" s="26" t="n">
        <f aca="false">($S$17-S118)^2+($T$17-T118)^2+($U$17-U118)^2</f>
        <v>0.08368410781801</v>
      </c>
      <c r="BB118" s="26" t="n">
        <f aca="false">($V$17-V118)^2</f>
        <v>0.11374781513104</v>
      </c>
      <c r="BC118" s="26" t="n">
        <f aca="false">($S$18-S118)^2+($T$18-T118)^2+($U$18-U118)^2</f>
        <v>0.07365028905465</v>
      </c>
      <c r="BD118" s="26" t="n">
        <f aca="false">($V$18-V118)^2</f>
        <v>0.00158744871184001</v>
      </c>
      <c r="BE118" s="26" t="n">
        <f aca="false">($S$19-S118)^2+($T$19-T118)^2+($U$19-U118)^2</f>
        <v>0.11092945265075</v>
      </c>
      <c r="BF118" s="26" t="n">
        <f aca="false">($V$19-V118)^2</f>
        <v>0.00162479935744</v>
      </c>
      <c r="BG118" s="26" t="n">
        <f aca="false">($S$20-S118)^2+($T$20-T118)^2+($U$20-U118)^2</f>
        <v>0.0388498734819</v>
      </c>
      <c r="BH118" s="26" t="n">
        <f aca="false">($V$20-V118)^2</f>
        <v>0.06822089519569</v>
      </c>
      <c r="BI118" s="26" t="n">
        <f aca="false">($S$21-S118)^2+($T$21-T118)^2+($U$21-U118)^2</f>
        <v>0.10692666040787</v>
      </c>
      <c r="BJ118" s="26" t="n">
        <f aca="false">($V$21-V118)^2</f>
        <v>0.01013150954916</v>
      </c>
      <c r="BK118" s="26" t="n">
        <f aca="false">($S$22-S118)^2+($T$22-T118)^2+($U$22-U118)^2</f>
        <v>0.04568616665776</v>
      </c>
      <c r="BL118" s="26" t="n">
        <f aca="false">($V$22-V118)^2</f>
        <v>0.04786709501025</v>
      </c>
      <c r="BM118" s="26" t="n">
        <f aca="false">($S$23-S118)^2+($T$23-T118)^2+($U$23-U118)^2</f>
        <v>0.15949716224993</v>
      </c>
      <c r="BN118" s="26" t="n">
        <f aca="false">($V$23-V118)^2</f>
        <v>0.00775690617288998</v>
      </c>
      <c r="BO118" s="26" t="n">
        <f aca="false">($S$24-S118)^2+($T$24-T118)^2+($U$24-U118)^2</f>
        <v>0.05065140989259</v>
      </c>
      <c r="BP118" s="26" t="n">
        <f aca="false">($V$24-V118)^2</f>
        <v>0.00765467508100002</v>
      </c>
      <c r="BQ118" s="26" t="n">
        <f aca="false">($S$25-S118)^2+($T$25-T118)^2+($U$25-U118)^2</f>
        <v>0.07003944804232</v>
      </c>
      <c r="BR118" s="26" t="n">
        <f aca="false">($V$25-V118)^2</f>
        <v>8.48265624999991E-006</v>
      </c>
      <c r="BS118" s="26" t="n">
        <f aca="false">($S$26-S118)^2+($T$26-T118)^2+($U$26-U118)^2</f>
        <v>0.05348588413565</v>
      </c>
      <c r="BT118" s="26" t="n">
        <f aca="false">($V$26-V118)^2</f>
        <v>0.00557651991121</v>
      </c>
      <c r="BU118" s="26" t="n">
        <f aca="false">($S$27-S118)^2+($T$27-T118)^2+($U$27-U118)^2</f>
        <v>0.06927224147786</v>
      </c>
      <c r="BV118" s="26" t="n">
        <f aca="false">($V$27-V118)^2</f>
        <v>0.00012248512929</v>
      </c>
      <c r="BW118" s="26" t="n">
        <f aca="false">($S$28-S118)^2+($T$28-T118)^2+($U$28-U118)^2</f>
        <v>0.05860560621956</v>
      </c>
      <c r="BX118" s="26" t="n">
        <f aca="false">($V$28-V118)^2</f>
        <v>0.15707770669809</v>
      </c>
      <c r="BY118" s="26" t="n">
        <f aca="false">($S$29-S118)^2+($T$29-T118)^2+($U$29-U118)^2</f>
        <v>0.04461694991026</v>
      </c>
      <c r="BZ118" s="26" t="n">
        <f aca="false">($V$29-V118)^2</f>
        <v>0.000575947201210002</v>
      </c>
      <c r="CA118" s="26" t="n">
        <f aca="false">($S$30-S118)^2+($T$30-T118)^2+($U$30-U118)^2</f>
        <v>0.05112049380765</v>
      </c>
      <c r="CB118" s="26" t="n">
        <f aca="false">($V$30-V118)^2</f>
        <v>1.09935225000002E-006</v>
      </c>
      <c r="CC118" s="26" t="n">
        <f aca="false">($S$31-S118)^2+($T$31-T118)^2+($U$31-U118)^2</f>
        <v>0.10108388968441</v>
      </c>
      <c r="CD118" s="26" t="n">
        <f aca="false">($V$31-V118)^2</f>
        <v>0.10985267246409</v>
      </c>
      <c r="CE118" s="26" t="n">
        <f aca="false">($S$32-S118)^2+($T$32-T118)^2+($U$32-U118)^2</f>
        <v>0.06964045100802</v>
      </c>
      <c r="CF118" s="26" t="n">
        <f aca="false">($V$32-V118)^2</f>
        <v>0.00763428577536001</v>
      </c>
      <c r="CG118" s="26" t="n">
        <f aca="false">($S$33-S118)^2+($T$33-T118)^2+($U$33-U118)^2</f>
        <v>0.0818960539171301</v>
      </c>
      <c r="CH118" s="26" t="n">
        <f aca="false">($V$33-V118)^2</f>
        <v>0.00214986159555999</v>
      </c>
      <c r="CI118" s="26" t="n">
        <f aca="false">($S$34-S118)^2+($T$34-T118)^2+($U$34-U118)^2</f>
        <v>0.10005833145106</v>
      </c>
      <c r="CJ118" s="26" t="n">
        <f aca="false">($V$34-V118)^2</f>
        <v>0.08530108803225</v>
      </c>
      <c r="CK118" s="26" t="n">
        <f aca="false">($S$35-S118)^2+($T$35-T118)^2+($U$35-U118)^2</f>
        <v>0.06773087392596</v>
      </c>
      <c r="CL118" s="26" t="n">
        <f aca="false">($V$35-V118)^2</f>
        <v>0.02641158026896</v>
      </c>
      <c r="CM118" s="26" t="n">
        <f aca="false">($S$36-S118)^2+($T$36-T118)^2+($U$36-U118)^2</f>
        <v>0.01009023643384</v>
      </c>
      <c r="CN118" s="26" t="n">
        <f aca="false">($V$36-V118)^2</f>
        <v>0.03478795713409</v>
      </c>
      <c r="CO118" s="26" t="n">
        <f aca="false">($S$37-S118)^2+($T$37-T118)^2+($U$37-U118)^2</f>
        <v>0.18058029061226</v>
      </c>
      <c r="CP118" s="26" t="n">
        <f aca="false">($V$37-V118)^2</f>
        <v>0.000127696780089998</v>
      </c>
      <c r="CQ118" s="26" t="n">
        <f aca="false">($S$38-S118)^2+($T$38-T118)^2+($U$38-U118)^2</f>
        <v>0.2034664112411</v>
      </c>
      <c r="CR118" s="26" t="n">
        <f aca="false">($V$38-V118)^2</f>
        <v>0.11406236345344</v>
      </c>
      <c r="CS118" s="26" t="n">
        <f aca="false">($S$39-S118)^2+($T$39-T118)^2+($U$39-U118)^2</f>
        <v>0.01032539767668</v>
      </c>
      <c r="CT118" s="26" t="n">
        <f aca="false">($V$39-V118)^2</f>
        <v>0.00311398596961</v>
      </c>
      <c r="CU118" s="26" t="n">
        <f aca="false">($S$40-S118)^2+($T$40-T118)^2+($U$40-U118)^2</f>
        <v>0.01845861535476</v>
      </c>
      <c r="CV118" s="26" t="n">
        <f aca="false">($V$40-V118)^2</f>
        <v>0.03431156066244</v>
      </c>
      <c r="CW118" s="26" t="n">
        <f aca="false">($S$41-S118)^2+($T$41-T118)^2+($U$41-U118)^2</f>
        <v>0.00884277629381001</v>
      </c>
      <c r="CX118" s="26" t="n">
        <f aca="false">($V$41-V118)^2</f>
        <v>0.03717423075844</v>
      </c>
      <c r="CY118" s="26" t="n">
        <f aca="false">($S$42-S118)^2+($T$42-T118)^2+($U$42-U118)^2</f>
        <v>0.06813607701309</v>
      </c>
      <c r="CZ118" s="26" t="n">
        <f aca="false">($V$42-V118)^2</f>
        <v>0.02869293822201</v>
      </c>
      <c r="DA118" s="26" t="n">
        <f aca="false">($S$43-S118)^2+($T$43-T118)^2+($U$43-U118)^2</f>
        <v>0.01628001615869</v>
      </c>
      <c r="DB118" s="26" t="n">
        <f aca="false">($V$43-V118)^2</f>
        <v>0.000164219099039998</v>
      </c>
      <c r="DC118" s="26" t="n">
        <f aca="false">($S$44-S118)^2+($T$44-T118)^2+($U$44-U118)^2</f>
        <v>0.07123276275538</v>
      </c>
      <c r="DD118" s="26" t="n">
        <f aca="false">($V$44-V118)^2</f>
        <v>0.01101781916964</v>
      </c>
      <c r="DE118" s="26" t="n">
        <f aca="false">($S$45-S118)^2+($T$45-T118)^2+($U$45-U118)^2</f>
        <v>0.05135197186237</v>
      </c>
      <c r="DF118" s="26" t="n">
        <f aca="false">($V$45-V118)^2</f>
        <v>0.05315417859361</v>
      </c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</row>
    <row r="119" customFormat="false" ht="15.75" hidden="false" customHeight="false" outlineLevel="0" collapsed="false">
      <c r="A119" s="31"/>
      <c r="B119" s="31"/>
      <c r="J119" s="26" t="n">
        <v>139</v>
      </c>
      <c r="K119" s="26" t="n">
        <v>0.407027</v>
      </c>
      <c r="L119" s="26" t="n">
        <v>0.5157635</v>
      </c>
      <c r="M119" s="26" t="n">
        <v>0.4681022</v>
      </c>
      <c r="N119" s="26" t="n">
        <v>0.4822339</v>
      </c>
      <c r="O119" s="27"/>
      <c r="Q119" s="13"/>
      <c r="R119" s="25" t="n">
        <v>86</v>
      </c>
      <c r="S119" s="25" t="n">
        <v>0.1</v>
      </c>
      <c r="T119" s="25" t="n">
        <v>0.4121897</v>
      </c>
      <c r="U119" s="25" t="n">
        <v>0.210219</v>
      </c>
      <c r="V119" s="25" t="n">
        <v>0.2664773</v>
      </c>
      <c r="W119" s="33" t="n">
        <f aca="false">($S$2-S119)^2+($T$2-T119)^2+($U$2-U119)^2</f>
        <v>0.52827024019763</v>
      </c>
      <c r="X119" s="33" t="n">
        <f aca="false">($V$2-V119)^2</f>
        <v>0.000266012838010001</v>
      </c>
      <c r="Y119" s="33" t="n">
        <f aca="false">($S$3-S119)^2+($T$3-T119)^2+($U$3-U119)^2</f>
        <v>0.74873483303186</v>
      </c>
      <c r="Z119" s="33" t="n">
        <f aca="false">($V$3-V119)^2</f>
        <v>0.32546637061156</v>
      </c>
      <c r="AA119" s="33" t="n">
        <f aca="false">($S$4-S119)^2+($T$4-T119)^2+($U$4-U119)^2</f>
        <v>0.51059020555067</v>
      </c>
      <c r="AB119" s="33" t="n">
        <f aca="false">($V$4-V119)^2</f>
        <v>0.3387589209</v>
      </c>
      <c r="AC119" s="33" t="n">
        <f aca="false">($S$5-S119)^2+($T$5-T119)^2+($U$5-U119)^2</f>
        <v>0.45796768416174</v>
      </c>
      <c r="AD119" s="33" t="n">
        <f aca="false">($V$5-V119)^2</f>
        <v>0.000479693223610001</v>
      </c>
      <c r="AE119" s="33" t="n">
        <f aca="false">($S$6-S119)^2+($T$6-T119)^2+($U$6-U119)^2</f>
        <v>0.68816071913245</v>
      </c>
      <c r="AF119" s="33" t="n">
        <f aca="false">($V$6-V119)^2</f>
        <v>0.18751290236176</v>
      </c>
      <c r="AG119" s="26" t="n">
        <f aca="false">($S$7-S119)^2+($T$7-T119)^2+($U$7-U119)^2</f>
        <v>0.33688154799246</v>
      </c>
      <c r="AH119" s="26" t="n">
        <f aca="false">($V$7-V119)^2</f>
        <v>0.006074331844</v>
      </c>
      <c r="AI119" s="33" t="n">
        <f aca="false">($S$8-S119)^2+($T$8-T119)^2+($U$8-U119)^2</f>
        <v>0.89624754019394</v>
      </c>
      <c r="AJ119" s="33" t="n">
        <f aca="false">($V$8-V119)^2</f>
        <v>0.40135101141529</v>
      </c>
      <c r="AK119" s="33" t="n">
        <f aca="false">($S$9-S119)^2+($T$9-T119)^2+($U$9-U119)^2</f>
        <v>0.64461202516258</v>
      </c>
      <c r="AL119" s="33" t="n">
        <f aca="false">($V$9-V119)^2</f>
        <v>0.21358474839529</v>
      </c>
      <c r="AM119" s="33" t="n">
        <f aca="false">($S$10-S119)^2+($T$10-T119)^2+($U$10-U119)^2</f>
        <v>0.37770725608154</v>
      </c>
      <c r="AN119" s="33" t="n">
        <f aca="false">($V$10-V119)^2</f>
        <v>0.01138772839689</v>
      </c>
      <c r="AO119" s="33" t="n">
        <f aca="false">($S$11-S119)^2+($T$11-T119)^2+($U$11-U119)^2</f>
        <v>0.62307982294705</v>
      </c>
      <c r="AP119" s="33" t="n">
        <f aca="false">($V$11-V119)^2</f>
        <v>0.16663801665424</v>
      </c>
      <c r="AQ119" s="26" t="n">
        <f aca="false">($S$12-S119)^2+($T$12-T119)^2+($U$12-U119)^2</f>
        <v>0.32258185830035</v>
      </c>
      <c r="AR119" s="26" t="n">
        <f aca="false">($V$12-V119)^2</f>
        <v>0.01235216628409</v>
      </c>
      <c r="AS119" s="33" t="n">
        <f aca="false">($S$13-S119)^2+($T$13-T119)^2+($U$13-U119)^2</f>
        <v>0.46870970161929</v>
      </c>
      <c r="AT119" s="33" t="n">
        <f aca="false">($V$13-V119)^2</f>
        <v>0.01720772015524</v>
      </c>
      <c r="AU119" s="26" t="n">
        <f aca="false">($S$14-S119)^2+($T$14-T119)^2+($U$14-U119)^2</f>
        <v>0.19472322320385</v>
      </c>
      <c r="AV119" s="26" t="n">
        <f aca="false">($V$14-V119)^2</f>
        <v>0.00114141271104</v>
      </c>
      <c r="AW119" s="33" t="n">
        <f aca="false">($S$15-S119)^2+($T$15-T119)^2+($U$15-U119)^2</f>
        <v>0.68323586883802</v>
      </c>
      <c r="AX119" s="33" t="n">
        <f aca="false">($V$15-V119)^2</f>
        <v>0.18610302649156</v>
      </c>
      <c r="AY119" s="26" t="n">
        <f aca="false">($S$16-S119)^2+($T$16-T119)^2+($U$16-U119)^2</f>
        <v>0.23155839092274</v>
      </c>
      <c r="AZ119" s="26" t="n">
        <f aca="false">($V$16-V119)^2</f>
        <v>0.16144790091364</v>
      </c>
      <c r="BA119" s="33" t="n">
        <f aca="false">($S$17-S119)^2+($T$17-T119)^2+($U$17-U119)^2</f>
        <v>0.36155574126294</v>
      </c>
      <c r="BB119" s="33" t="n">
        <f aca="false">($V$17-V119)^2</f>
        <v>0.000125081856000001</v>
      </c>
      <c r="BC119" s="33" t="n">
        <f aca="false">($S$18-S119)^2+($T$18-T119)^2+($U$18-U119)^2</f>
        <v>0.3224684940435</v>
      </c>
      <c r="BD119" s="33" t="n">
        <f aca="false">($V$18-V119)^2</f>
        <v>0.09523791012096</v>
      </c>
      <c r="BE119" s="33" t="n">
        <f aca="false">($S$19-S119)^2+($T$19-T119)^2+($U$19-U119)^2</f>
        <v>0.45301044410772</v>
      </c>
      <c r="BF119" s="33" t="n">
        <f aca="false">($V$19-V119)^2</f>
        <v>0.09495050611216</v>
      </c>
      <c r="BG119" s="26" t="n">
        <f aca="false">($S$20-S119)^2+($T$20-T119)^2+($U$20-U119)^2</f>
        <v>0.20594567595017</v>
      </c>
      <c r="BH119" s="26" t="n">
        <f aca="false">($V$20-V119)^2</f>
        <v>0.00761394111241001</v>
      </c>
      <c r="BI119" s="33" t="n">
        <f aca="false">($S$21-S119)^2+($T$21-T119)^2+($U$21-U119)^2</f>
        <v>0.77484336674612</v>
      </c>
      <c r="BJ119" s="33" t="n">
        <f aca="false">($V$21-V119)^2</f>
        <v>0.06140176731844</v>
      </c>
      <c r="BK119" s="33" t="n">
        <f aca="false">($S$22-S119)^2+($T$22-T119)^2+($U$22-U119)^2</f>
        <v>0.74300678457099</v>
      </c>
      <c r="BL119" s="33" t="n">
        <f aca="false">($V$22-V119)^2</f>
        <v>0.01681267509769</v>
      </c>
      <c r="BM119" s="33" t="n">
        <f aca="false">($S$23-S119)^2+($T$23-T119)^2+($U$23-U119)^2</f>
        <v>1.09387697630294</v>
      </c>
      <c r="BN119" s="33" t="n">
        <f aca="false">($V$23-V119)^2</f>
        <v>0.19055189300625</v>
      </c>
      <c r="BO119" s="26" t="n">
        <f aca="false">($S$24-S119)^2+($T$24-T119)^2+($U$24-U119)^2</f>
        <v>0.19934531406992</v>
      </c>
      <c r="BP119" s="26" t="n">
        <f aca="false">($V$24-V119)^2</f>
        <v>0.06809918214724</v>
      </c>
      <c r="BQ119" s="26" t="n">
        <f aca="false">($S$25-S119)^2+($T$25-T119)^2+($U$25-U119)^2</f>
        <v>0.17518552685059</v>
      </c>
      <c r="BR119" s="26" t="n">
        <f aca="false">($V$25-V119)^2</f>
        <v>0.12345504422689</v>
      </c>
      <c r="BS119" s="33" t="n">
        <f aca="false">($S$26-S119)^2+($T$26-T119)^2+($U$26-U119)^2</f>
        <v>0.45099280587886</v>
      </c>
      <c r="BT119" s="33" t="n">
        <f aca="false">($V$26-V119)^2</f>
        <v>0.07495171028361</v>
      </c>
      <c r="BU119" s="26" t="n">
        <f aca="false">($S$27-S119)^2+($T$27-T119)^2+($U$27-U119)^2</f>
        <v>0.15021375937625</v>
      </c>
      <c r="BV119" s="26" t="n">
        <f aca="false">($V$27-V119)^2</f>
        <v>0.12925211377225</v>
      </c>
      <c r="BW119" s="33" t="n">
        <f aca="false">($S$28-S119)^2+($T$28-T119)^2+($U$28-U119)^2</f>
        <v>0.52985693071851</v>
      </c>
      <c r="BX119" s="33" t="n">
        <f aca="false">($V$28-V119)^2</f>
        <v>0.00229259973721</v>
      </c>
      <c r="BY119" s="33" t="n">
        <f aca="false">($S$29-S119)^2+($T$29-T119)^2+($U$29-U119)^2</f>
        <v>0.63083618619405</v>
      </c>
      <c r="BZ119" s="33" t="n">
        <f aca="false">($V$29-V119)^2</f>
        <v>0.10526799717009</v>
      </c>
      <c r="CA119" s="33" t="n">
        <f aca="false">($S$30-S119)^2+($T$30-T119)^2+($U$30-U119)^2</f>
        <v>0.35104021321918</v>
      </c>
      <c r="CB119" s="33" t="n">
        <f aca="false">($V$30-V119)^2</f>
        <v>0.12068724636049</v>
      </c>
      <c r="CC119" s="26" t="n">
        <f aca="false">($S$31-S119)^2+($T$31-T119)^2+($U$31-U119)^2</f>
        <v>0.13206180286234</v>
      </c>
      <c r="CD119" s="26" t="n">
        <f aca="false">($V$31-V119)^2</f>
        <v>0.000289302679210002</v>
      </c>
      <c r="CE119" s="33" t="n">
        <f aca="false">($S$32-S119)^2+($T$32-T119)^2+($U$32-U119)^2</f>
        <v>0.39858338458781</v>
      </c>
      <c r="CF119" s="33" t="n">
        <f aca="false">($V$32-V119)^2</f>
        <v>0.06816005119504</v>
      </c>
      <c r="CG119" s="33" t="n">
        <f aca="false">($S$33-S119)^2+($T$33-T119)^2+($U$33-U119)^2</f>
        <v>0.8620242096999</v>
      </c>
      <c r="CH119" s="33" t="n">
        <f aca="false">($V$33-V119)^2</f>
        <v>0.15587951592964</v>
      </c>
      <c r="CI119" s="33" t="n">
        <f aca="false">($S$34-S119)^2+($T$34-T119)^2+($U$34-U119)^2</f>
        <v>0.47178114504617</v>
      </c>
      <c r="CJ119" s="33" t="n">
        <f aca="false">($V$34-V119)^2</f>
        <v>0.00317934716449</v>
      </c>
      <c r="CK119" s="33" t="n">
        <f aca="false">($S$35-S119)^2+($T$35-T119)^2+($U$35-U119)^2</f>
        <v>0.48748006530659</v>
      </c>
      <c r="CL119" s="33" t="n">
        <f aca="false">($V$35-V119)^2</f>
        <v>0.03457100611584</v>
      </c>
      <c r="CM119" s="33" t="n">
        <f aca="false">($S$36-S119)^2+($T$36-T119)^2+($U$36-U119)^2</f>
        <v>0.54308606079891</v>
      </c>
      <c r="CN119" s="33" t="n">
        <f aca="false">($V$36-V119)^2</f>
        <v>0.02622258796921</v>
      </c>
      <c r="CO119" s="33" t="n">
        <f aca="false">($S$37-S119)^2+($T$37-T119)^2+($U$37-U119)^2</f>
        <v>1.12480383684545</v>
      </c>
      <c r="CP119" s="33" t="n">
        <f aca="false">($V$37-V119)^2</f>
        <v>0.12941970275025</v>
      </c>
      <c r="CQ119" s="26" t="n">
        <f aca="false">($S$38-S119)^2+($T$38-T119)^2+($U$38-U119)^2</f>
        <v>0.07112973900681</v>
      </c>
      <c r="CR119" s="26" t="n">
        <f aca="false">($V$38-V119)^2</f>
        <v>0.000114875524</v>
      </c>
      <c r="CS119" s="33" t="n">
        <f aca="false">($S$39-S119)^2+($T$39-T119)^2+($U$39-U119)^2</f>
        <v>0.48240372249427</v>
      </c>
      <c r="CT119" s="33" t="n">
        <f aca="false">($V$39-V119)^2</f>
        <v>0.16341992205529</v>
      </c>
      <c r="CU119" s="26" t="n">
        <f aca="false">($S$40-S119)^2+($T$40-T119)^2+($U$40-U119)^2</f>
        <v>0.30929867962835</v>
      </c>
      <c r="CV119" s="26" t="n">
        <f aca="false">($V$40-V119)^2</f>
        <v>0.02663926679716</v>
      </c>
      <c r="CW119" s="33" t="n">
        <f aca="false">($S$41-S119)^2+($T$41-T119)^2+($U$41-U119)^2</f>
        <v>0.46049295322542</v>
      </c>
      <c r="CX119" s="33" t="n">
        <f aca="false">($V$41-V119)^2</f>
        <v>0.024224743449</v>
      </c>
      <c r="CY119" s="33" t="n">
        <f aca="false">($S$42-S119)^2+($T$42-T119)^2+($U$42-U119)^2</f>
        <v>0.32965804480466</v>
      </c>
      <c r="CZ119" s="33" t="n">
        <f aca="false">($V$42-V119)^2</f>
        <v>0.03206223291649</v>
      </c>
      <c r="DA119" s="26" t="n">
        <f aca="false">($S$43-S119)^2+($T$43-T119)^2+($U$43-U119)^2</f>
        <v>0.31181681866002</v>
      </c>
      <c r="DB119" s="26" t="n">
        <f aca="false">($V$43-V119)^2</f>
        <v>0.130511677696</v>
      </c>
      <c r="DC119" s="33" t="n">
        <f aca="false">($S$44-S119)^2+($T$44-T119)^2+($U$44-U119)^2</f>
        <v>0.56836382794337</v>
      </c>
      <c r="DD119" s="33" t="n">
        <f aca="false">($V$44-V119)^2</f>
        <v>0.05928416607556</v>
      </c>
      <c r="DE119" s="33" t="n">
        <f aca="false">($S$45-S119)^2+($T$45-T119)^2+($U$45-U119)^2</f>
        <v>0.42332417361058</v>
      </c>
      <c r="DF119" s="33" t="n">
        <f aca="false">($V$45-V119)^2</f>
        <v>0.01389977334729</v>
      </c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</row>
    <row r="120" customFormat="false" ht="15.75" hidden="false" customHeight="false" outlineLevel="0" collapsed="false">
      <c r="A120" s="31"/>
      <c r="B120" s="31"/>
      <c r="J120" s="26" t="n">
        <v>140</v>
      </c>
      <c r="K120" s="26" t="n">
        <v>0.4718919</v>
      </c>
      <c r="L120" s="26" t="n">
        <v>0.5230829</v>
      </c>
      <c r="M120" s="26" t="n">
        <v>0.4235767</v>
      </c>
      <c r="N120" s="26" t="n">
        <v>0.2271006</v>
      </c>
      <c r="O120" s="27"/>
      <c r="Q120" s="13"/>
      <c r="R120" s="25" t="n">
        <v>88</v>
      </c>
      <c r="S120" s="25" t="n">
        <v>0.5972973</v>
      </c>
      <c r="T120" s="25" t="n">
        <v>0.8246842</v>
      </c>
      <c r="U120" s="25" t="n">
        <v>0.5050365</v>
      </c>
      <c r="V120" s="25" t="n">
        <v>0.2994466</v>
      </c>
      <c r="W120" s="26" t="n">
        <f aca="false">($S$2-S120)^2+($T$2-T120)^2+($U$2-U120)^2</f>
        <v>0.065862871875</v>
      </c>
      <c r="X120" s="26" t="n">
        <f aca="false">($V$2-V120)^2</f>
        <v>0.00027753560836</v>
      </c>
      <c r="Y120" s="26" t="n">
        <f aca="false">($S$3-S120)^2+($T$3-T120)^2+($U$3-U120)^2</f>
        <v>0.06341960944413</v>
      </c>
      <c r="Z120" s="26" t="n">
        <f aca="false">($V$3-V120)^2</f>
        <v>0.28893559824529</v>
      </c>
      <c r="AA120" s="26" t="n">
        <f aca="false">($S$4-S120)^2+($T$4-T120)^2+($U$4-U120)^2</f>
        <v>0.02238783273288</v>
      </c>
      <c r="AB120" s="26" t="n">
        <f aca="false">($V$4-V120)^2</f>
        <v>0.30146765228449</v>
      </c>
      <c r="AC120" s="26" t="n">
        <f aca="false">($S$5-S120)^2+($T$5-T120)^2+($U$5-U120)^2</f>
        <v>0.02964530760005</v>
      </c>
      <c r="AD120" s="26" t="n">
        <f aca="false">($V$5-V120)^2</f>
        <v>0.00012248734276</v>
      </c>
      <c r="AE120" s="26" t="n">
        <f aca="false">($S$6-S120)^2+($T$6-T120)^2+($U$6-U120)^2</f>
        <v>0.12948971017542</v>
      </c>
      <c r="AF120" s="26" t="n">
        <f aca="false">($V$6-V120)^2</f>
        <v>0.16004664339889</v>
      </c>
      <c r="AG120" s="26" t="n">
        <f aca="false">($S$7-S120)^2+($T$7-T120)^2+($U$7-U120)^2</f>
        <v>0.04191328538669</v>
      </c>
      <c r="AH120" s="26" t="n">
        <f aca="false">($V$7-V120)^2</f>
        <v>0.00202218397969</v>
      </c>
      <c r="AI120" s="26" t="n">
        <f aca="false">($S$8-S120)^2+($T$8-T120)^2+($U$8-U120)^2</f>
        <v>0.10943984380493</v>
      </c>
      <c r="AJ120" s="26" t="n">
        <f aca="false">($V$8-V120)^2</f>
        <v>0.36066438625156</v>
      </c>
      <c r="AK120" s="26" t="n">
        <f aca="false">($S$9-S120)^2+($T$9-T120)^2+($U$9-U120)^2</f>
        <v>0.05391241942777</v>
      </c>
      <c r="AL120" s="26" t="n">
        <f aca="false">($V$9-V120)^2</f>
        <v>0.184198047489</v>
      </c>
      <c r="AM120" s="26" t="n">
        <f aca="false">($S$10-S120)^2+($T$10-T120)^2+($U$10-U120)^2</f>
        <v>0.06474736607501</v>
      </c>
      <c r="AN120" s="26" t="n">
        <f aca="false">($V$10-V120)^2</f>
        <v>0.005438177536</v>
      </c>
      <c r="AO120" s="26" t="n">
        <f aca="false">($S$11-S120)^2+($T$11-T120)^2+($U$11-U120)^2</f>
        <v>0.07725915716794</v>
      </c>
      <c r="AP120" s="26" t="n">
        <f aca="false">($V$11-V120)^2</f>
        <v>0.14080798448721</v>
      </c>
      <c r="AQ120" s="26" t="n">
        <f aca="false">($S$12-S120)^2+($T$12-T120)^2+($U$12-U120)^2</f>
        <v>0.04678159358968</v>
      </c>
      <c r="AR120" s="26" t="n">
        <f aca="false">($V$12-V120)^2</f>
        <v>0.006110705241</v>
      </c>
      <c r="AS120" s="26" t="n">
        <f aca="false">($S$13-S120)^2+($T$13-T120)^2+($U$13-U120)^2</f>
        <v>0.0322179551669</v>
      </c>
      <c r="AT120" s="26" t="n">
        <f aca="false">($V$13-V120)^2</f>
        <v>0.00964498803921</v>
      </c>
      <c r="AU120" s="26" t="n">
        <f aca="false">($S$14-S120)^2+($T$14-T120)^2+($U$14-U120)^2</f>
        <v>0.10099062444714</v>
      </c>
      <c r="AV120" s="26" t="n">
        <f aca="false">($V$14-V120)^2</f>
        <v>6.6504024999995E-007</v>
      </c>
      <c r="AW120" s="26" t="n">
        <f aca="false">($S$15-S120)^2+($T$15-T120)^2+($U$15-U120)^2</f>
        <v>0.04507859478721</v>
      </c>
      <c r="AX120" s="26" t="n">
        <f aca="false">($V$15-V120)^2</f>
        <v>0.15874431338529</v>
      </c>
      <c r="AY120" s="26" t="n">
        <f aca="false">($S$16-S120)^2+($T$16-T120)^2+($U$16-U120)^2</f>
        <v>0.08886816086361</v>
      </c>
      <c r="AZ120" s="26" t="n">
        <f aca="false">($V$16-V120)^2</f>
        <v>0.13604036373225</v>
      </c>
      <c r="BA120" s="26" t="n">
        <f aca="false">($S$17-S120)^2+($T$17-T120)^2+($U$17-U120)^2</f>
        <v>0.10641140422193</v>
      </c>
      <c r="BB120" s="26" t="n">
        <f aca="false">($V$17-V120)^2</f>
        <v>0.00047459929609</v>
      </c>
      <c r="BC120" s="26" t="n">
        <f aca="false">($S$18-S120)^2+($T$18-T120)^2+($U$18-U120)^2</f>
        <v>0.09666886541585</v>
      </c>
      <c r="BD120" s="26" t="n">
        <f aca="false">($V$18-V120)^2</f>
        <v>0.07597581089641</v>
      </c>
      <c r="BE120" s="26" t="n">
        <f aca="false">($S$19-S120)^2+($T$19-T120)^2+($U$19-U120)^2</f>
        <v>0.12909238784251</v>
      </c>
      <c r="BF120" s="26" t="n">
        <f aca="false">($V$19-V120)^2</f>
        <v>0.07571913427521</v>
      </c>
      <c r="BG120" s="26" t="n">
        <f aca="false">($S$20-S120)^2+($T$20-T120)^2+($U$20-U120)^2</f>
        <v>0.08900307909154</v>
      </c>
      <c r="BH120" s="26" t="n">
        <f aca="false">($V$20-V120)^2</f>
        <v>0.00294725208996</v>
      </c>
      <c r="BI120" s="26" t="n">
        <f aca="false">($S$21-S120)^2+($T$21-T120)^2+($U$21-U120)^2</f>
        <v>0.12530210533179</v>
      </c>
      <c r="BJ120" s="26" t="n">
        <f aca="false">($V$21-V120)^2</f>
        <v>0.04614956580025</v>
      </c>
      <c r="BK120" s="26" t="n">
        <f aca="false">($S$22-S120)^2+($T$22-T120)^2+($U$22-U120)^2</f>
        <v>0.05759893738424</v>
      </c>
      <c r="BL120" s="26" t="n">
        <f aca="false">($V$22-V120)^2</f>
        <v>0.00934980699136</v>
      </c>
      <c r="BM120" s="26" t="n">
        <f aca="false">($S$23-S120)^2+($T$23-T120)^2+($U$23-U120)^2</f>
        <v>0.15292756287689</v>
      </c>
      <c r="BN120" s="26" t="n">
        <f aca="false">($V$23-V120)^2</f>
        <v>0.16285518523024</v>
      </c>
      <c r="BO120" s="26" t="n">
        <f aca="false">($S$24-S120)^2+($T$24-T120)^2+($U$24-U120)^2</f>
        <v>0.08949351186835</v>
      </c>
      <c r="BP120" s="26" t="n">
        <f aca="false">($V$24-V120)^2</f>
        <v>0.05197893852321</v>
      </c>
      <c r="BQ120" s="26" t="n">
        <f aca="false">($S$25-S120)^2+($T$25-T120)^2+($U$25-U120)^2</f>
        <v>0.11953852686616</v>
      </c>
      <c r="BR120" s="26" t="n">
        <f aca="false">($V$25-V120)^2</f>
        <v>0.10137372037776</v>
      </c>
      <c r="BS120" s="26" t="n">
        <f aca="false">($S$26-S120)^2+($T$26-T120)^2+($U$26-U120)^2</f>
        <v>0.06616152294649</v>
      </c>
      <c r="BT120" s="26" t="n">
        <f aca="false">($V$26-V120)^2</f>
        <v>0.05798647009444</v>
      </c>
      <c r="BU120" s="26" t="n">
        <f aca="false">($S$27-S120)^2+($T$27-T120)^2+($U$27-U120)^2</f>
        <v>0.12152756766654</v>
      </c>
      <c r="BV120" s="26" t="n">
        <f aca="false">($V$27-V120)^2</f>
        <v>0.10663307382784</v>
      </c>
      <c r="BW120" s="26" t="n">
        <f aca="false">($S$28-S120)^2+($T$28-T120)^2+($U$28-U120)^2</f>
        <v>0.05451694868548</v>
      </c>
      <c r="BX120" s="26" t="n">
        <f aca="false">($V$28-V120)^2</f>
        <v>0.00653678718016</v>
      </c>
      <c r="BY120" s="26" t="n">
        <f aca="false">($S$29-S120)^2+($T$29-T120)^2+($U$29-U120)^2</f>
        <v>0.04766221045382</v>
      </c>
      <c r="BZ120" s="26" t="n">
        <f aca="false">($V$29-V120)^2</f>
        <v>0.084961173361</v>
      </c>
      <c r="CA120" s="26" t="n">
        <f aca="false">($S$30-S120)^2+($T$30-T120)^2+($U$30-U120)^2</f>
        <v>0.06924579151929</v>
      </c>
      <c r="CB120" s="26" t="n">
        <f aca="false">($V$30-V120)^2</f>
        <v>0.09886710530596</v>
      </c>
      <c r="CC120" s="26" t="n">
        <f aca="false">($S$31-S120)^2+($T$31-T120)^2+($U$31-U120)^2</f>
        <v>0.15730896099121</v>
      </c>
      <c r="CD120" s="26" t="n">
        <f aca="false">($V$31-V120)^2</f>
        <v>0.00025473436816</v>
      </c>
      <c r="CE120" s="26" t="n">
        <f aca="false">($S$32-S120)^2+($T$32-T120)^2+($U$32-U120)^2</f>
        <v>0.08701185697366</v>
      </c>
      <c r="CF120" s="26" t="n">
        <f aca="false">($V$32-V120)^2</f>
        <v>0.05203211913025</v>
      </c>
      <c r="CG120" s="26" t="n">
        <f aca="false">($S$33-S120)^2+($T$33-T120)^2+($U$33-U120)^2</f>
        <v>0.08250809510441</v>
      </c>
      <c r="CH120" s="26" t="n">
        <f aca="false">($V$33-V120)^2</f>
        <v>0.13093288956225</v>
      </c>
      <c r="CI120" s="26" t="n">
        <f aca="false">($S$34-S120)^2+($T$34-T120)^2+($U$34-U120)^2</f>
        <v>0.11744274595742</v>
      </c>
      <c r="CJ120" s="26" t="n">
        <f aca="false">($V$34-V120)^2</f>
        <v>0.00054832778896</v>
      </c>
      <c r="CK120" s="26" t="n">
        <f aca="false">($S$35-S120)^2+($T$35-T120)^2+($U$35-U120)^2</f>
        <v>0.08635675474252</v>
      </c>
      <c r="CL120" s="26" t="n">
        <f aca="false">($V$35-V120)^2</f>
        <v>0.02339783233225</v>
      </c>
      <c r="CM120" s="26" t="n">
        <f aca="false">($S$36-S120)^2+($T$36-T120)^2+($U$36-U120)^2</f>
        <v>0.03473152179272</v>
      </c>
      <c r="CN120" s="26" t="n">
        <f aca="false">($V$36-V120)^2</f>
        <v>0.01663186805316</v>
      </c>
      <c r="CO120" s="26" t="n">
        <f aca="false">($S$37-S120)^2+($T$37-T120)^2+($U$37-U120)^2</f>
        <v>0.17559767717238</v>
      </c>
      <c r="CP120" s="26" t="n">
        <f aca="false">($V$37-V120)^2</f>
        <v>0.10678529911204</v>
      </c>
      <c r="CQ120" s="26" t="n">
        <f aca="false">($S$38-S120)^2+($T$38-T120)^2+($U$38-U120)^2</f>
        <v>0.27175903788682</v>
      </c>
      <c r="CR120" s="26" t="n">
        <f aca="false">($V$38-V120)^2</f>
        <v>0.000495120351690001</v>
      </c>
      <c r="CS120" s="26" t="n">
        <f aca="false">($S$39-S120)^2+($T$39-T120)^2+($U$39-U120)^2</f>
        <v>0.02674344605988</v>
      </c>
      <c r="CT120" s="26" t="n">
        <f aca="false">($V$39-V120)^2</f>
        <v>0.137851066089</v>
      </c>
      <c r="CU120" s="26" t="n">
        <f aca="false">($S$40-S120)^2+($T$40-T120)^2+($U$40-U120)^2</f>
        <v>0.04695507537324</v>
      </c>
      <c r="CV120" s="26" t="n">
        <f aca="false">($V$40-V120)^2</f>
        <v>0.01696404656521</v>
      </c>
      <c r="CW120" s="26" t="n">
        <f aca="false">($S$41-S120)^2+($T$41-T120)^2+($U$41-U120)^2</f>
        <v>0.02822118932293</v>
      </c>
      <c r="CX120" s="26" t="n">
        <f aca="false">($V$41-V120)^2</f>
        <v>0.01504883667169</v>
      </c>
      <c r="CY120" s="26" t="n">
        <f aca="false">($S$42-S120)^2+($T$42-T120)^2+($U$42-U120)^2</f>
        <v>0.09287502945441</v>
      </c>
      <c r="CZ120" s="26" t="n">
        <f aca="false">($V$42-V120)^2</f>
        <v>0.0213422881</v>
      </c>
      <c r="DA120" s="26" t="n">
        <f aca="false">($S$43-S120)^2+($T$43-T120)^2+($U$43-U120)^2</f>
        <v>0.07013904567697</v>
      </c>
      <c r="DB120" s="26" t="n">
        <f aca="false">($V$43-V120)^2</f>
        <v>0.10777741004809</v>
      </c>
      <c r="DC120" s="26" t="n">
        <f aca="false">($S$44-S120)^2+($T$44-T120)^2+($U$44-U120)^2</f>
        <v>0.07839490633758</v>
      </c>
      <c r="DD120" s="26" t="n">
        <f aca="false">($V$44-V120)^2</f>
        <v>0.04431618629881</v>
      </c>
      <c r="DE120" s="26" t="n">
        <f aca="false">($S$45-S120)^2+($T$45-T120)^2+($U$45-U120)^2</f>
        <v>0.07147815358397</v>
      </c>
      <c r="DF120" s="26" t="n">
        <f aca="false">($V$45-V120)^2</f>
        <v>0.007212765184</v>
      </c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</row>
    <row r="121" customFormat="false" ht="15.75" hidden="false" customHeight="false" outlineLevel="0" collapsed="false">
      <c r="A121" s="31"/>
      <c r="B121" s="31"/>
      <c r="J121" s="26" t="n">
        <v>141</v>
      </c>
      <c r="K121" s="26" t="n">
        <v>0.3897297</v>
      </c>
      <c r="L121" s="26" t="n">
        <v>0.6873338</v>
      </c>
      <c r="M121" s="26" t="n">
        <v>0.340219</v>
      </c>
      <c r="N121" s="26" t="n">
        <v>0.3360274</v>
      </c>
      <c r="O121" s="27"/>
      <c r="Q121" s="13"/>
      <c r="R121" s="25" t="n">
        <v>89</v>
      </c>
      <c r="S121" s="25" t="n">
        <v>0.6794595</v>
      </c>
      <c r="T121" s="25" t="n">
        <v>0.552715</v>
      </c>
      <c r="U121" s="25" t="n">
        <v>0.5708759</v>
      </c>
      <c r="V121" s="25" t="n">
        <v>0.4915538</v>
      </c>
      <c r="W121" s="26" t="n">
        <f aca="false">($S$2-S121)^2+($T$2-T121)^2+($U$2-U121)^2</f>
        <v>0.00577692012532</v>
      </c>
      <c r="X121" s="26" t="n">
        <f aca="false">($V$2-V121)^2</f>
        <v>0.04358349327556</v>
      </c>
      <c r="Y121" s="26" t="n">
        <f aca="false">($S$3-S121)^2+($T$3-T121)^2+($U$3-U121)^2</f>
        <v>0.05871292104709</v>
      </c>
      <c r="Z121" s="26" t="n">
        <f aca="false">($V$3-V121)^2</f>
        <v>0.11931504548401</v>
      </c>
      <c r="AA121" s="26" t="n">
        <f aca="false">($S$4-S121)^2+($T$4-T121)^2+($U$4-U121)^2</f>
        <v>0.0328795120056</v>
      </c>
      <c r="AB121" s="26" t="n">
        <f aca="false">($V$4-V121)^2</f>
        <v>0.12741580116225</v>
      </c>
      <c r="AC121" s="26" t="n">
        <f aca="false">($S$5-S121)^2+($T$5-T121)^2+($U$5-U121)^2</f>
        <v>0.02162828297549</v>
      </c>
      <c r="AD121" s="26" t="n">
        <f aca="false">($V$5-V121)^2</f>
        <v>0.04127991808516</v>
      </c>
      <c r="AE121" s="26" t="n">
        <f aca="false">($S$6-S121)^2+($T$6-T121)^2+($U$6-U121)^2</f>
        <v>0.01886760602478</v>
      </c>
      <c r="AF121" s="26" t="n">
        <f aca="false">($V$6-V121)^2</f>
        <v>0.04324365999121</v>
      </c>
      <c r="AG121" s="26" t="n">
        <f aca="false">($S$7-S121)^2+($T$7-T121)^2+($U$7-U121)^2</f>
        <v>0.02751768891841</v>
      </c>
      <c r="AH121" s="26" t="n">
        <f aca="false">($V$7-V121)^2</f>
        <v>0.02164973818225</v>
      </c>
      <c r="AI121" s="26" t="n">
        <f aca="false">($S$8-S121)^2+($T$8-T121)^2+($U$8-U121)^2</f>
        <v>0.08106999712041</v>
      </c>
      <c r="AJ121" s="26" t="n">
        <f aca="false">($V$8-V121)^2</f>
        <v>0.16682829829444</v>
      </c>
      <c r="AK121" s="26" t="n">
        <f aca="false">($S$9-S121)^2+($T$9-T121)^2+($U$9-U121)^2</f>
        <v>0.05260775875277</v>
      </c>
      <c r="AL121" s="26" t="n">
        <f aca="false">($V$9-V121)^2</f>
        <v>0.05620493494564</v>
      </c>
      <c r="AM121" s="26" t="n">
        <f aca="false">($S$10-S121)^2+($T$10-T121)^2+($U$10-U121)^2</f>
        <v>0.01146832574149</v>
      </c>
      <c r="AN121" s="26" t="n">
        <f aca="false">($V$10-V121)^2</f>
        <v>0.01400984711424</v>
      </c>
      <c r="AO121" s="26" t="n">
        <f aca="false">($S$11-S121)^2+($T$11-T121)^2+($U$11-U121)^2</f>
        <v>0.01174819252166</v>
      </c>
      <c r="AP121" s="26" t="n">
        <f aca="false">($V$11-V121)^2</f>
        <v>0.03353905088689</v>
      </c>
      <c r="AQ121" s="26" t="n">
        <f aca="false">($S$12-S121)^2+($T$12-T121)^2+($U$12-U121)^2</f>
        <v>0.03388414987424</v>
      </c>
      <c r="AR121" s="26" t="n">
        <f aca="false">($V$12-V121)^2</f>
        <v>0.01298145767044</v>
      </c>
      <c r="AS121" s="26" t="n">
        <f aca="false">($S$13-S121)^2+($T$13-T121)^2+($U$13-U121)^2</f>
        <v>0.02225550288526</v>
      </c>
      <c r="AT121" s="26" t="n">
        <f aca="false">($V$13-V121)^2</f>
        <v>0.00881689074289</v>
      </c>
      <c r="AU121" s="26" t="n">
        <f aca="false">($S$14-S121)^2+($T$14-T121)^2+($U$14-U121)^2</f>
        <v>0.0820093566201</v>
      </c>
      <c r="AV121" s="26" t="n">
        <f aca="false">($V$14-V121)^2</f>
        <v>0.03659251448889</v>
      </c>
      <c r="AW121" s="26" t="n">
        <f aca="false">($S$15-S121)^2+($T$15-T121)^2+($U$15-U121)^2</f>
        <v>0.04994479525985</v>
      </c>
      <c r="AX121" s="26" t="n">
        <f aca="false">($V$15-V121)^2</f>
        <v>0.04256798366401</v>
      </c>
      <c r="AY121" s="26" t="n">
        <f aca="false">($S$16-S121)^2+($T$16-T121)^2+($U$16-U121)^2</f>
        <v>0.04922140296341</v>
      </c>
      <c r="AZ121" s="26" t="n">
        <f aca="false">($V$16-V121)^2</f>
        <v>0.03123324547849</v>
      </c>
      <c r="BA121" s="26" t="n">
        <f aca="false">($S$17-S121)^2+($T$17-T121)^2+($U$17-U121)^2</f>
        <v>0.01682532177425</v>
      </c>
      <c r="BB121" s="26" t="n">
        <f aca="false">($V$17-V121)^2</f>
        <v>0.04575000155625</v>
      </c>
      <c r="BC121" s="26" t="n">
        <f aca="false">($S$18-S121)^2+($T$18-T121)^2+($U$18-U121)^2</f>
        <v>0.02244970818193</v>
      </c>
      <c r="BD121" s="26" t="n">
        <f aca="false">($V$18-V121)^2</f>
        <v>0.00697724419401</v>
      </c>
      <c r="BE121" s="26" t="n">
        <f aca="false">($S$19-S121)^2+($T$19-T121)^2+($U$19-U121)^2</f>
        <v>0.01468617556131</v>
      </c>
      <c r="BF121" s="26" t="n">
        <f aca="false">($V$19-V121)^2</f>
        <v>0.00689961148321</v>
      </c>
      <c r="BG121" s="26" t="n">
        <f aca="false">($S$20-S121)^2+($T$20-T121)^2+($U$20-U121)^2</f>
        <v>0.09263426413334</v>
      </c>
      <c r="BH121" s="26" t="n">
        <f aca="false">($V$20-V121)^2</f>
        <v>0.01899396650596</v>
      </c>
      <c r="BI121" s="26" t="n">
        <f aca="false">($S$21-S121)^2+($T$21-T121)^2+($U$21-U121)^2</f>
        <v>0.03497135332931</v>
      </c>
      <c r="BJ121" s="26" t="n">
        <f aca="false">($V$21-V121)^2</f>
        <v>0.00051607571929</v>
      </c>
      <c r="BK121" s="26" t="n">
        <f aca="false">($S$22-S121)^2+($T$22-T121)^2+($U$22-U121)^2</f>
        <v>0.09190256254672</v>
      </c>
      <c r="BL121" s="26" t="n">
        <f aca="false">($V$22-V121)^2</f>
        <v>0.00910360240383999</v>
      </c>
      <c r="BM121" s="26" t="n">
        <f aca="false">($S$23-S121)^2+($T$23-T121)^2+($U$23-U121)^2</f>
        <v>0.18465506109961</v>
      </c>
      <c r="BN121" s="26" t="n">
        <f aca="false">($V$23-V121)^2</f>
        <v>0.044709410916</v>
      </c>
      <c r="BO121" s="26" t="n">
        <f aca="false">($S$24-S121)^2+($T$24-T121)^2+($U$24-U121)^2</f>
        <v>0.07259942636555</v>
      </c>
      <c r="BP121" s="26" t="n">
        <f aca="false">($V$24-V121)^2</f>
        <v>0.00128749639489</v>
      </c>
      <c r="BQ121" s="26" t="n">
        <f aca="false">($S$25-S121)^2+($T$25-T121)^2+($U$25-U121)^2</f>
        <v>0.08024180971064</v>
      </c>
      <c r="BR121" s="26" t="n">
        <f aca="false">($V$25-V121)^2</f>
        <v>0.01594795173904</v>
      </c>
      <c r="BS121" s="26" t="n">
        <f aca="false">($S$26-S121)^2+($T$26-T121)^2+($U$26-U121)^2</f>
        <v>0.00400408017245</v>
      </c>
      <c r="BT121" s="26" t="n">
        <f aca="false">($V$26-V121)^2</f>
        <v>0.00237135885156</v>
      </c>
      <c r="BU121" s="26" t="n">
        <f aca="false">($S$27-S121)^2+($T$27-T121)^2+($U$27-U121)^2</f>
        <v>0.11842292882786</v>
      </c>
      <c r="BV121" s="26" t="n">
        <f aca="false">($V$27-V121)^2</f>
        <v>0.0180741136</v>
      </c>
      <c r="BW121" s="26" t="n">
        <f aca="false">($S$28-S121)^2+($T$28-T121)^2+($U$28-U121)^2</f>
        <v>0.01025161438212</v>
      </c>
      <c r="BX121" s="26" t="n">
        <f aca="false">($V$28-V121)^2</f>
        <v>0.07450585139776</v>
      </c>
      <c r="BY121" s="26" t="n">
        <f aca="false">($S$29-S121)^2+($T$29-T121)^2+($U$29-U121)^2</f>
        <v>0.02233675945306</v>
      </c>
      <c r="BZ121" s="26" t="n">
        <f aca="false">($V$29-V121)^2</f>
        <v>0.00987515212644</v>
      </c>
      <c r="CA121" s="26" t="n">
        <f aca="false">($S$30-S121)^2+($T$30-T121)^2+($U$30-U121)^2</f>
        <v>0.01506520528701</v>
      </c>
      <c r="CB121" s="26" t="n">
        <f aca="false">($V$30-V121)^2</f>
        <v>0.01496320990564</v>
      </c>
      <c r="CC121" s="26" t="n">
        <f aca="false">($S$31-S121)^2+($T$31-T121)^2+($U$31-U121)^2</f>
        <v>0.11220673185425</v>
      </c>
      <c r="CD121" s="26" t="n">
        <f aca="false">($V$31-V121)^2</f>
        <v>0.04329212616976</v>
      </c>
      <c r="CE121" s="26" t="n">
        <f aca="false">($S$32-S121)^2+($T$32-T121)^2+($U$32-U121)^2</f>
        <v>0.00931377080426</v>
      </c>
      <c r="CF121" s="26" t="n">
        <f aca="false">($V$32-V121)^2</f>
        <v>0.00129587760289</v>
      </c>
      <c r="CG121" s="26" t="n">
        <f aca="false">($S$33-S121)^2+($T$33-T121)^2+($U$33-U121)^2</f>
        <v>0.10037370920153</v>
      </c>
      <c r="CH121" s="26" t="n">
        <f aca="false">($V$33-V121)^2</f>
        <v>0.02881142996449</v>
      </c>
      <c r="CI121" s="26" t="n">
        <f aca="false">($S$34-S121)^2+($T$34-T121)^2+($U$34-U121)^2</f>
        <v>0.00967013388066</v>
      </c>
      <c r="CJ121" s="26" t="n">
        <f aca="false">($V$34-V121)^2</f>
        <v>0.02845658600464</v>
      </c>
      <c r="CK121" s="26" t="n">
        <f aca="false">($S$35-S121)^2+($T$35-T121)^2+($U$35-U121)^2</f>
        <v>0.00162074152388</v>
      </c>
      <c r="CL121" s="26" t="n">
        <f aca="false">($V$35-V121)^2</f>
        <v>0.00153222924969</v>
      </c>
      <c r="CM121" s="26" t="n">
        <f aca="false">($S$36-S121)^2+($T$36-T121)^2+($U$36-U121)^2</f>
        <v>0.04232928011672</v>
      </c>
      <c r="CN121" s="26" t="n">
        <f aca="false">($V$36-V121)^2</f>
        <v>0.00398698793476</v>
      </c>
      <c r="CO121" s="26" t="n">
        <f aca="false">($S$37-S121)^2+($T$37-T121)^2+($U$37-U121)^2</f>
        <v>0.16826233711538</v>
      </c>
      <c r="CP121" s="26" t="n">
        <f aca="false">($V$37-V121)^2</f>
        <v>0.018136816929</v>
      </c>
      <c r="CQ121" s="26" t="n">
        <f aca="false">($S$38-S121)^2+($T$38-T121)^2+($U$38-U121)^2</f>
        <v>0.19544168325118</v>
      </c>
      <c r="CR121" s="26" t="n">
        <f aca="false">($V$38-V121)^2</f>
        <v>0.04594956652225</v>
      </c>
      <c r="CS121" s="26" t="n">
        <f aca="false">($S$39-S121)^2+($T$39-T121)^2+($U$39-U121)^2</f>
        <v>0.02337692817684</v>
      </c>
      <c r="CT121" s="26" t="n">
        <f aca="false">($V$39-V121)^2</f>
        <v>0.03210396730564</v>
      </c>
      <c r="CU121" s="26" t="n">
        <f aca="false">($S$40-S121)^2+($T$40-T121)^2+($U$40-U121)^2</f>
        <v>0.03432704746724</v>
      </c>
      <c r="CV121" s="26" t="n">
        <f aca="false">($V$40-V121)^2</f>
        <v>0.00382679569321</v>
      </c>
      <c r="CW121" s="26" t="n">
        <f aca="false">($S$41-S121)^2+($T$41-T121)^2+($U$41-U121)^2</f>
        <v>0.02280810660685</v>
      </c>
      <c r="CX121" s="26" t="n">
        <f aca="false">($V$41-V121)^2</f>
        <v>0.00482101092225</v>
      </c>
      <c r="CY121" s="26" t="n">
        <f aca="false">($S$42-S121)^2+($T$42-T121)^2+($U$42-U121)^2</f>
        <v>0.01905959992029</v>
      </c>
      <c r="CZ121" s="26" t="n">
        <f aca="false">($V$42-V121)^2</f>
        <v>0.00211758269584</v>
      </c>
      <c r="DA121" s="26" t="n">
        <f aca="false">($S$43-S121)^2+($T$43-T121)^2+($U$43-U121)^2</f>
        <v>0.04578037094493</v>
      </c>
      <c r="DB121" s="26" t="n">
        <f aca="false">($V$43-V121)^2</f>
        <v>0.01854703515625</v>
      </c>
      <c r="DC121" s="26" t="n">
        <f aca="false">($S$44-S121)^2+($T$44-T121)^2+($U$44-U121)^2</f>
        <v>0.00594734871994001</v>
      </c>
      <c r="DD121" s="26" t="n">
        <f aca="false">($V$44-V121)^2</f>
        <v>0.000338813967610002</v>
      </c>
      <c r="DE121" s="26" t="n">
        <f aca="false">($S$45-S121)^2+($T$45-T121)^2+($U$45-U121)^2</f>
        <v>0.00370870935717</v>
      </c>
      <c r="DF121" s="26" t="n">
        <f aca="false">($V$45-V121)^2</f>
        <v>0.01148738091264</v>
      </c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</row>
    <row r="122" customFormat="false" ht="15.75" hidden="false" customHeight="false" outlineLevel="0" collapsed="false">
      <c r="A122" s="31"/>
      <c r="B122" s="31"/>
      <c r="J122" s="26" t="n">
        <v>142</v>
      </c>
      <c r="K122" s="26" t="n">
        <v>0.7010811</v>
      </c>
      <c r="L122" s="26" t="n">
        <v>0.4899712</v>
      </c>
      <c r="M122" s="26" t="n">
        <v>0.5364963</v>
      </c>
      <c r="N122" s="26" t="n">
        <v>0.5492209</v>
      </c>
      <c r="O122" s="27"/>
      <c r="Q122" s="13"/>
      <c r="R122" s="25" t="n">
        <v>91</v>
      </c>
      <c r="S122" s="25" t="n">
        <v>0.7616216</v>
      </c>
      <c r="T122" s="25" t="n">
        <v>0.8143506</v>
      </c>
      <c r="U122" s="25" t="n">
        <v>0.7466424</v>
      </c>
      <c r="V122" s="25" t="n">
        <v>0.531513</v>
      </c>
      <c r="W122" s="26" t="n">
        <f aca="false">($S$2-S122)^2+($T$2-T122)^2+($U$2-U122)^2</f>
        <v>0.0919608853856601</v>
      </c>
      <c r="X122" s="26" t="n">
        <f aca="false">($V$2-V122)^2</f>
        <v>0.06186452358564</v>
      </c>
      <c r="Y122" s="26" t="n">
        <f aca="false">($S$3-S122)^2+($T$3-T122)^2+($U$3-U122)^2</f>
        <v>0.00746405266835001</v>
      </c>
      <c r="Z122" s="26" t="n">
        <f aca="false">($V$3-V122)^2</f>
        <v>0.09330636142881</v>
      </c>
      <c r="AA122" s="26" t="n">
        <f aca="false">($S$4-S122)^2+($T$4-T122)^2+($U$4-U122)^2</f>
        <v>0.05191710082586</v>
      </c>
      <c r="AB122" s="26" t="n">
        <f aca="false">($V$4-V122)^2</f>
        <v>0.10048538623249</v>
      </c>
      <c r="AC122" s="26" t="n">
        <f aca="false">($S$5-S122)^2+($T$5-T122)^2+($U$5-U122)^2</f>
        <v>0.07214824245659</v>
      </c>
      <c r="AD122" s="26" t="n">
        <f aca="false">($V$5-V122)^2</f>
        <v>0.05911404470244</v>
      </c>
      <c r="AE122" s="26" t="n">
        <f aca="false">($S$6-S122)^2+($T$6-T122)^2+($U$6-U122)^2</f>
        <v>0.08620080171012</v>
      </c>
      <c r="AF122" s="26" t="n">
        <f aca="false">($V$6-V122)^2</f>
        <v>0.02822127846561</v>
      </c>
      <c r="AG122" s="26" t="n">
        <f aca="false">($S$7-S122)^2+($T$7-T122)^2+($U$7-U122)^2</f>
        <v>0.13486535379977</v>
      </c>
      <c r="AH122" s="26" t="n">
        <f aca="false">($V$7-V122)^2</f>
        <v>0.03500554934529</v>
      </c>
      <c r="AI122" s="26" t="n">
        <f aca="false">($S$8-S122)^2+($T$8-T122)^2+($U$8-U122)^2</f>
        <v>0.00850730642613001</v>
      </c>
      <c r="AJ122" s="26" t="n">
        <f aca="false">($V$8-V122)^2</f>
        <v>0.135782669169</v>
      </c>
      <c r="AK122" s="26" t="n">
        <f aca="false">($S$9-S122)^2+($T$9-T122)^2+($U$9-U122)^2</f>
        <v>0.02310958559981</v>
      </c>
      <c r="AL122" s="26" t="n">
        <f aca="false">($V$9-V122)^2</f>
        <v>0.03885495399556</v>
      </c>
      <c r="AM122" s="26" t="n">
        <f aca="false">($S$10-S122)^2+($T$10-T122)^2+($U$10-U122)^2</f>
        <v>0.12450908794275</v>
      </c>
      <c r="AN122" s="26" t="n">
        <f aca="false">($V$10-V122)^2</f>
        <v>0.02506598234176</v>
      </c>
      <c r="AO122" s="26" t="n">
        <f aca="false">($S$11-S122)^2+($T$11-T122)^2+($U$11-U122)^2</f>
        <v>0.0662761205909</v>
      </c>
      <c r="AP122" s="26" t="n">
        <f aca="false">($V$11-V122)^2</f>
        <v>0.02049979650625</v>
      </c>
      <c r="AQ122" s="26" t="n">
        <f aca="false">($S$12-S122)^2+($T$12-T122)^2+($U$12-U122)^2</f>
        <v>0.1415933924041</v>
      </c>
      <c r="AR122" s="26" t="n">
        <f aca="false">($V$12-V122)^2</f>
        <v>0.02368379414116</v>
      </c>
      <c r="AS122" s="26" t="n">
        <f aca="false">($S$13-S122)^2+($T$13-T122)^2+($U$13-U122)^2</f>
        <v>0.0679102089023</v>
      </c>
      <c r="AT122" s="26" t="n">
        <f aca="false">($V$13-V122)^2</f>
        <v>0.01791783030625</v>
      </c>
      <c r="AU122" s="26" t="n">
        <f aca="false">($S$14-S122)^2+($T$14-T122)^2+($U$14-U122)^2</f>
        <v>0.25367306166964</v>
      </c>
      <c r="AV122" s="26" t="n">
        <f aca="false">($V$14-V122)^2</f>
        <v>0.05347697875081</v>
      </c>
      <c r="AW122" s="26" t="n">
        <f aca="false">($S$15-S122)^2+($T$15-T122)^2+($U$15-U122)^2</f>
        <v>0.01380174221075</v>
      </c>
      <c r="AX122" s="26" t="n">
        <f aca="false">($V$15-V122)^2</f>
        <v>0.02767594904881</v>
      </c>
      <c r="AY122" s="26" t="n">
        <f aca="false">($S$16-S122)^2+($T$16-T122)^2+($U$16-U122)^2</f>
        <v>0.22754011293757</v>
      </c>
      <c r="AZ122" s="26" t="n">
        <f aca="false">($V$16-V122)^2</f>
        <v>0.01870606025401</v>
      </c>
      <c r="BA122" s="26" t="n">
        <f aca="false">($S$17-S122)^2+($T$17-T122)^2+($U$17-U122)^2</f>
        <v>0.19442437871483</v>
      </c>
      <c r="BB122" s="26" t="n">
        <f aca="false">($V$17-V122)^2</f>
        <v>0.06444068559289</v>
      </c>
      <c r="BC122" s="26" t="n">
        <f aca="false">($S$18-S122)^2+($T$18-T122)^2+($U$18-U122)^2</f>
        <v>0.20224845335219</v>
      </c>
      <c r="BD122" s="26" t="n">
        <f aca="false">($V$18-V122)^2</f>
        <v>0.00189840589849</v>
      </c>
      <c r="BE122" s="26" t="n">
        <f aca="false">($S$19-S122)^2+($T$19-T122)^2+($U$19-U122)^2</f>
        <v>0.18338569784301</v>
      </c>
      <c r="BF122" s="26" t="n">
        <f aca="false">($V$19-V122)^2</f>
        <v>0.00185801516209</v>
      </c>
      <c r="BG122" s="26" t="n">
        <f aca="false">($S$20-S122)^2+($T$20-T122)^2+($U$20-U122)^2</f>
        <v>0.24180352281634</v>
      </c>
      <c r="BH122" s="26" t="n">
        <f aca="false">($V$20-V122)^2</f>
        <v>0.03160494617284</v>
      </c>
      <c r="BI122" s="26" t="n">
        <f aca="false">($S$21-S122)^2+($T$21-T122)^2+($U$21-U122)^2</f>
        <v>0.04637748622781</v>
      </c>
      <c r="BJ122" s="26" t="n">
        <f aca="false">($V$21-V122)^2</f>
        <v>0.000297283115610001</v>
      </c>
      <c r="BK122" s="26" t="n">
        <f aca="false">($S$22-S122)^2+($T$22-T122)^2+($U$22-U122)^2</f>
        <v>0.01094871155186</v>
      </c>
      <c r="BL122" s="26" t="n">
        <f aca="false">($V$22-V122)^2</f>
        <v>0.018325578384</v>
      </c>
      <c r="BM122" s="26" t="n">
        <f aca="false">($S$23-S122)^2+($T$23-T122)^2+($U$23-U122)^2</f>
        <v>0.01238744058627</v>
      </c>
      <c r="BN122" s="26" t="n">
        <f aca="false">($V$23-V122)^2</f>
        <v>0.02940772257424</v>
      </c>
      <c r="BO122" s="26" t="n">
        <f aca="false">($S$24-S122)^2+($T$24-T122)^2+($U$24-U122)^2</f>
        <v>0.24932257978021</v>
      </c>
      <c r="BP122" s="26" t="n">
        <f aca="false">($V$24-V122)^2</f>
        <v>1.66260062500005E-005</v>
      </c>
      <c r="BQ122" s="26" t="n">
        <f aca="false">($S$25-S122)^2+($T$25-T122)^2+($U$25-U122)^2</f>
        <v>0.28517724016262</v>
      </c>
      <c r="BR122" s="26" t="n">
        <f aca="false">($V$25-V122)^2</f>
        <v>0.007452178276</v>
      </c>
      <c r="BS122" s="26" t="n">
        <f aca="false">($S$26-S122)^2+($T$26-T122)^2+($U$26-U122)^2</f>
        <v>0.11676689877845</v>
      </c>
      <c r="BT122" s="26" t="n">
        <f aca="false">($V$26-V122)^2</f>
        <v>7.63421587600001E-005</v>
      </c>
      <c r="BU122" s="26" t="n">
        <f aca="false">($S$27-S122)^2+($T$27-T122)^2+($U$27-U122)^2</f>
        <v>0.3083002268951</v>
      </c>
      <c r="BV122" s="26" t="n">
        <f aca="false">($V$27-V122)^2</f>
        <v>0.00892662156864001</v>
      </c>
      <c r="BW122" s="26" t="n">
        <f aca="false">($S$28-S122)^2+($T$28-T122)^2+($U$28-U122)^2</f>
        <v>0.08791797639114</v>
      </c>
      <c r="BX122" s="26" t="n">
        <f aca="false">($V$28-V122)^2</f>
        <v>0.09791692372224</v>
      </c>
      <c r="BY122" s="26" t="n">
        <f aca="false">($S$29-S122)^2+($T$29-T122)^2+($U$29-U122)^2</f>
        <v>0.03385732813982</v>
      </c>
      <c r="BZ122" s="26" t="n">
        <f aca="false">($V$29-V122)^2</f>
        <v>0.00353009469316</v>
      </c>
      <c r="CA122" s="26" t="n">
        <f aca="false">($S$30-S122)^2+($T$30-T122)^2+($U$30-U122)^2</f>
        <v>0.16194060284709</v>
      </c>
      <c r="CB122" s="26" t="n">
        <f aca="false">($V$30-V122)^2</f>
        <v>0.006783993225</v>
      </c>
      <c r="CC122" s="26" t="n">
        <f aca="false">($S$31-S122)^2+($T$31-T122)^2+($U$31-U122)^2</f>
        <v>0.34962102991475</v>
      </c>
      <c r="CD122" s="26" t="n">
        <f aca="false">($V$31-V122)^2</f>
        <v>0.06151729351824</v>
      </c>
      <c r="CE122" s="26" t="n">
        <f aca="false">($S$32-S122)^2+($T$32-T122)^2+($U$32-U122)^2</f>
        <v>0.15967235353198</v>
      </c>
      <c r="CF122" s="26" t="n">
        <f aca="false">($V$32-V122)^2</f>
        <v>1.56887288100004E-005</v>
      </c>
      <c r="CG122" s="30" t="n">
        <f aca="false">($S$33-S122)^2+($T$33-T122)^2+($U$33-U122)^2</f>
        <v>0.00040338316355</v>
      </c>
      <c r="CH122" s="30" t="n">
        <f aca="false">($V$33-V122)^2</f>
        <v>0.01684287435601</v>
      </c>
      <c r="CI122" s="26" t="n">
        <f aca="false">($S$34-S122)^2+($T$34-T122)^2+($U$34-U122)^2</f>
        <v>0.16151840387514</v>
      </c>
      <c r="CJ122" s="26" t="n">
        <f aca="false">($V$34-V122)^2</f>
        <v>0.0435348225</v>
      </c>
      <c r="CK122" s="26" t="n">
        <f aca="false">($S$35-S122)^2+($T$35-T122)^2+($U$35-U122)^2</f>
        <v>0.1166740010851</v>
      </c>
      <c r="CL122" s="26" t="n">
        <f aca="false">($V$35-V122)^2</f>
        <v>0.00625726878841001</v>
      </c>
      <c r="CM122" s="26" t="n">
        <f aca="false">($S$36-S122)^2+($T$36-T122)^2+($U$36-U122)^2</f>
        <v>0.04368996605222</v>
      </c>
      <c r="CN122" s="26" t="n">
        <f aca="false">($V$36-V122)^2</f>
        <v>0.01062998116324</v>
      </c>
      <c r="CO122" s="26" t="n">
        <f aca="false">($S$37-S122)^2+($T$37-T122)^2+($U$37-U122)^2</f>
        <v>0.0169150028969</v>
      </c>
      <c r="CP122" s="26" t="n">
        <f aca="false">($V$37-V122)^2</f>
        <v>0.00897070391043999</v>
      </c>
      <c r="CQ122" s="26" t="n">
        <f aca="false">($S$38-S122)^2+($T$38-T122)^2+($U$38-U122)^2</f>
        <v>0.51808142544558</v>
      </c>
      <c r="CR122" s="26" t="n">
        <f aca="false">($V$38-V122)^2</f>
        <v>0.06467749253329</v>
      </c>
      <c r="CS122" s="26" t="n">
        <f aca="false">($S$39-S122)^2+($T$39-T122)^2+($U$39-U122)^2</f>
        <v>0.06272734139682</v>
      </c>
      <c r="CT122" s="26" t="n">
        <f aca="false">($V$39-V122)^2</f>
        <v>0.01938126171556</v>
      </c>
      <c r="CU122" s="26" t="n">
        <f aca="false">($S$40-S122)^2+($T$40-T122)^2+($U$40-U122)^2</f>
        <v>0.15204143692766</v>
      </c>
      <c r="CV122" s="26" t="n">
        <f aca="false">($V$40-V122)^2</f>
        <v>0.01036737349209</v>
      </c>
      <c r="CW122" s="26" t="n">
        <f aca="false">($S$41-S122)^2+($T$41-T122)^2+($U$41-U122)^2</f>
        <v>0.07082306219931</v>
      </c>
      <c r="CX122" s="26" t="n">
        <f aca="false">($V$41-V122)^2</f>
        <v>0.01196676281329</v>
      </c>
      <c r="CY122" s="26" t="n">
        <f aca="false">($S$42-S122)^2+($T$42-T122)^2+($U$42-U122)^2</f>
        <v>0.19218691787297</v>
      </c>
      <c r="CZ122" s="26" t="n">
        <f aca="false">($V$42-V122)^2</f>
        <v>0.00739194135696</v>
      </c>
      <c r="DA122" s="26" t="n">
        <f aca="false">($S$43-S122)^2+($T$43-T122)^2+($U$43-U122)^2</f>
        <v>0.15601280816745</v>
      </c>
      <c r="DB122" s="26" t="n">
        <f aca="false">($V$43-V122)^2</f>
        <v>0.00925988572088999</v>
      </c>
      <c r="DC122" s="26" t="n">
        <f aca="false">($S$44-S122)^2+($T$44-T122)^2+($U$44-U122)^2</f>
        <v>0.08528910815522</v>
      </c>
      <c r="DD122" s="26" t="n">
        <f aca="false">($V$44-V122)^2</f>
        <v>0.000464501635289999</v>
      </c>
      <c r="DE122" s="26" t="n">
        <f aca="false">($S$45-S122)^2+($T$45-T122)^2+($U$45-U122)^2</f>
        <v>0.12737516691331</v>
      </c>
      <c r="DF122" s="26" t="n">
        <f aca="false">($V$45-V122)^2</f>
        <v>0.02164970875456</v>
      </c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</row>
    <row r="123" customFormat="false" ht="15.75" hidden="false" customHeight="false" outlineLevel="0" collapsed="false">
      <c r="A123" s="31"/>
      <c r="B123" s="31"/>
      <c r="J123" s="26" t="n">
        <v>144</v>
      </c>
      <c r="K123" s="26" t="n">
        <v>0.6362162</v>
      </c>
      <c r="L123" s="26" t="n">
        <v>0.6357824</v>
      </c>
      <c r="M123" s="26" t="n">
        <v>0.5375912</v>
      </c>
      <c r="N123" s="26" t="n">
        <v>0.3074851</v>
      </c>
      <c r="O123" s="27"/>
      <c r="Q123" s="13"/>
      <c r="R123" s="25" t="n">
        <v>92</v>
      </c>
      <c r="S123" s="25" t="n">
        <v>0.3464865</v>
      </c>
      <c r="T123" s="25" t="n">
        <v>0.4864472</v>
      </c>
      <c r="U123" s="25" t="n">
        <v>0.1634307</v>
      </c>
      <c r="V123" s="25" t="n">
        <v>0.3093491</v>
      </c>
      <c r="W123" s="26" t="n">
        <f aca="false">($S$2-S123)^2+($T$2-T123)^2+($U$2-U123)^2</f>
        <v>0.29170091562244</v>
      </c>
      <c r="X123" s="26" t="n">
        <f aca="false">($V$2-V123)^2</f>
        <v>0.000705534531609999</v>
      </c>
      <c r="Y123" s="26" t="n">
        <f aca="false">($S$3-S123)^2+($T$3-T123)^2+($U$3-U123)^2</f>
        <v>0.50718584496481</v>
      </c>
      <c r="Z123" s="26" t="n">
        <f aca="false">($V$3-V123)^2</f>
        <v>0.27838792957504</v>
      </c>
      <c r="AA123" s="26" t="n">
        <f aca="false">($S$4-S123)^2+($T$4-T123)^2+($U$4-U123)^2</f>
        <v>0.31949880672744</v>
      </c>
      <c r="AB123" s="26" t="n">
        <f aca="false">($V$4-V123)^2</f>
        <v>0.29069156462724</v>
      </c>
      <c r="AC123" s="26" t="n">
        <f aca="false">($S$5-S123)^2+($T$5-T123)^2+($U$5-U123)^2</f>
        <v>0.27776317149161</v>
      </c>
      <c r="AD123" s="26" t="n">
        <f aca="false">($V$5-V123)^2</f>
        <v>0.000439736706009999</v>
      </c>
      <c r="AE123" s="26" t="n">
        <f aca="false">($S$6-S123)^2+($T$6-T123)^2+($U$6-U123)^2</f>
        <v>0.42364345473818</v>
      </c>
      <c r="AF123" s="26" t="n">
        <f aca="false">($V$6-V123)^2</f>
        <v>0.15222154827364</v>
      </c>
      <c r="AG123" s="26" t="n">
        <f aca="false">($S$7-S123)^2+($T$7-T123)^2+($U$7-U123)^2</f>
        <v>0.18472962119025</v>
      </c>
      <c r="AH123" s="26" t="n">
        <f aca="false">($V$7-V123)^2</f>
        <v>0.00122963838244</v>
      </c>
      <c r="AI123" s="26" t="n">
        <f aca="false">($S$8-S123)^2+($T$8-T123)^2+($U$8-U123)^2</f>
        <v>0.61410120046073</v>
      </c>
      <c r="AJ123" s="26" t="n">
        <f aca="false">($V$8-V123)^2</f>
        <v>0.34886848567081</v>
      </c>
      <c r="AK123" s="26" t="n">
        <f aca="false">($S$9-S123)^2+($T$9-T123)^2+($U$9-U123)^2</f>
        <v>0.44650089641925</v>
      </c>
      <c r="AL123" s="26" t="n">
        <f aca="false">($V$9-V123)^2</f>
        <v>0.17579613768025</v>
      </c>
      <c r="AM123" s="26" t="n">
        <f aca="false">($S$10-S123)^2+($T$10-T123)^2+($U$10-U123)^2</f>
        <v>0.22004297146585</v>
      </c>
      <c r="AN123" s="26" t="n">
        <f aca="false">($V$10-V123)^2</f>
        <v>0.00407573712225</v>
      </c>
      <c r="AO123" s="26" t="n">
        <f aca="false">($S$11-S123)^2+($T$11-T123)^2+($U$11-U123)^2</f>
        <v>0.36749717124038</v>
      </c>
      <c r="AP123" s="26" t="n">
        <f aca="false">($V$11-V123)^2</f>
        <v>0.13347433855396</v>
      </c>
      <c r="AQ123" s="26" t="n">
        <f aca="false">($S$12-S123)^2+($T$12-T123)^2+($U$12-U123)^2</f>
        <v>0.18476641599496</v>
      </c>
      <c r="AR123" s="26" t="n">
        <f aca="false">($V$12-V123)^2</f>
        <v>0.00466058809225</v>
      </c>
      <c r="AS123" s="26" t="n">
        <f aca="false">($S$13-S123)^2+($T$13-T123)^2+($U$13-U123)^2</f>
        <v>0.28984813249466</v>
      </c>
      <c r="AT123" s="26" t="n">
        <f aca="false">($V$13-V123)^2</f>
        <v>0.00779802028096</v>
      </c>
      <c r="AU123" s="26" t="n">
        <f aca="false">($S$14-S123)^2+($T$14-T123)^2+($U$14-U123)^2</f>
        <v>0.1139124416583</v>
      </c>
      <c r="AV123" s="26" t="n">
        <f aca="false">($V$14-V123)^2</f>
        <v>8.25735690000002E-005</v>
      </c>
      <c r="AW123" s="26" t="n">
        <f aca="false">($S$15-S123)^2+($T$15-T123)^2+($U$15-U123)^2</f>
        <v>0.45359970023477</v>
      </c>
      <c r="AX123" s="26" t="n">
        <f aca="false">($V$15-V123)^2</f>
        <v>0.15095152021504</v>
      </c>
      <c r="AY123" s="26" t="n">
        <f aca="false">($S$16-S123)^2+($T$16-T123)^2+($U$16-U123)^2</f>
        <v>0.11060164051641</v>
      </c>
      <c r="AZ123" s="26" t="n">
        <f aca="false">($V$16-V123)^2</f>
        <v>0.128833616356</v>
      </c>
      <c r="BA123" s="26" t="n">
        <f aca="false">($S$17-S123)^2+($T$17-T123)^2+($U$17-U123)^2</f>
        <v>0.17282732457341</v>
      </c>
      <c r="BB123" s="26" t="n">
        <f aca="false">($V$17-V123)^2</f>
        <v>0.00100411666884</v>
      </c>
      <c r="BC123" s="26" t="n">
        <f aca="false">($S$18-S123)^2+($T$18-T123)^2+($U$18-U123)^2</f>
        <v>0.14744827212309</v>
      </c>
      <c r="BD123" s="26" t="n">
        <f aca="false">($V$18-V123)^2</f>
        <v>0.07061487763716</v>
      </c>
      <c r="BE123" s="26" t="n">
        <f aca="false">($S$19-S123)^2+($T$19-T123)^2+($U$19-U123)^2</f>
        <v>0.23261394386915</v>
      </c>
      <c r="BF123" s="26" t="n">
        <f aca="false">($V$19-V123)^2</f>
        <v>0.07036743014596</v>
      </c>
      <c r="BG123" s="26" t="n">
        <f aca="false">($S$20-S123)^2+($T$20-T123)^2+($U$20-U123)^2</f>
        <v>0.12902534146858</v>
      </c>
      <c r="BH123" s="26" t="n">
        <f aca="false">($V$20-V123)^2</f>
        <v>0.00197012587321</v>
      </c>
      <c r="BI123" s="26" t="n">
        <f aca="false">($S$21-S123)^2+($T$21-T123)^2+($U$21-U123)^2</f>
        <v>0.50917278094659</v>
      </c>
      <c r="BJ123" s="26" t="n">
        <f aca="false">($V$21-V123)^2</f>
        <v>0.041993026084</v>
      </c>
      <c r="BK123" s="26" t="n">
        <f aca="false">($S$22-S123)^2+($T$22-T123)^2+($U$22-U123)^2</f>
        <v>0.52727069608136</v>
      </c>
      <c r="BL123" s="26" t="n">
        <f aca="false">($V$22-V123)^2</f>
        <v>0.00753283390561001</v>
      </c>
      <c r="BM123" s="26" t="n">
        <f aca="false">($S$23-S123)^2+($T$23-T123)^2+($U$23-U123)^2</f>
        <v>0.80535723408565</v>
      </c>
      <c r="BN123" s="26" t="n">
        <f aca="false">($V$23-V123)^2</f>
        <v>0.15496087361049</v>
      </c>
      <c r="BO123" s="26" t="n">
        <f aca="false">($S$24-S123)^2+($T$24-T123)^2+($U$24-U123)^2</f>
        <v>0.09716272993555</v>
      </c>
      <c r="BP123" s="26" t="n">
        <f aca="false">($V$24-V123)^2</f>
        <v>0.04756167786496</v>
      </c>
      <c r="BQ123" s="26" t="n">
        <f aca="false">($S$25-S123)^2+($T$25-T123)^2+($U$25-U123)^2</f>
        <v>0.08579838226392</v>
      </c>
      <c r="BR123" s="26" t="n">
        <f aca="false">($V$25-V123)^2</f>
        <v>0.09516601840201</v>
      </c>
      <c r="BS123" s="26" t="n">
        <f aca="false">($S$26-S123)^2+($T$26-T123)^2+($U$26-U123)^2</f>
        <v>0.23945819336501</v>
      </c>
      <c r="BT123" s="26" t="n">
        <f aca="false">($V$26-V123)^2</f>
        <v>0.05331541034169</v>
      </c>
      <c r="BU123" s="26" t="n">
        <f aca="false">($S$27-S123)^2+($T$27-T123)^2+($U$27-U123)^2</f>
        <v>0.08846459367078</v>
      </c>
      <c r="BV123" s="26" t="n">
        <f aca="false">($V$27-V123)^2</f>
        <v>0.10026386603809</v>
      </c>
      <c r="BW123" s="26" t="n">
        <f aca="false">($S$28-S123)^2+($T$28-T123)^2+($U$28-U123)^2</f>
        <v>0.28816043103596</v>
      </c>
      <c r="BX123" s="26" t="n">
        <f aca="false">($V$28-V123)^2</f>
        <v>0.00823608885841</v>
      </c>
      <c r="BY123" s="26" t="n">
        <f aca="false">($S$29-S123)^2+($T$29-T123)^2+($U$29-U123)^2</f>
        <v>0.38974337115974</v>
      </c>
      <c r="BZ123" s="26" t="n">
        <f aca="false">($V$29-V123)^2</f>
        <v>0.07928645166225</v>
      </c>
      <c r="CA123" s="26" t="n">
        <f aca="false">($S$30-S123)^2+($T$30-T123)^2+($U$30-U123)^2</f>
        <v>0.16969924066037</v>
      </c>
      <c r="CB123" s="26" t="n">
        <f aca="false">($V$30-V123)^2</f>
        <v>0.09273785093521</v>
      </c>
      <c r="CC123" s="26" t="n">
        <f aca="false">($S$31-S123)^2+($T$31-T123)^2+($U$31-U123)^2</f>
        <v>0.06346324720917</v>
      </c>
      <c r="CD123" s="26" t="n">
        <f aca="false">($V$31-V123)^2</f>
        <v>0.000668889596409998</v>
      </c>
      <c r="CE123" s="26" t="n">
        <f aca="false">($S$32-S123)^2+($T$32-T123)^2+($U$32-U123)^2</f>
        <v>0.19853827383862</v>
      </c>
      <c r="CF123" s="26" t="n">
        <f aca="false">($V$32-V123)^2</f>
        <v>0.047612549209</v>
      </c>
      <c r="CG123" s="26" t="n">
        <f aca="false">($S$33-S123)^2+($T$33-T123)^2+($U$33-U123)^2</f>
        <v>0.60509750659853</v>
      </c>
      <c r="CH123" s="26" t="n">
        <f aca="false">($V$33-V123)^2</f>
        <v>0.123864579136</v>
      </c>
      <c r="CI123" s="26" t="n">
        <f aca="false">($S$34-S123)^2+($T$34-T123)^2+($U$34-U123)^2</f>
        <v>0.24834118129586</v>
      </c>
      <c r="CJ123" s="26" t="n">
        <f aca="false">($V$34-V123)^2</f>
        <v>0.000182625493210001</v>
      </c>
      <c r="CK123" s="26" t="n">
        <f aca="false">($S$35-S123)^2+($T$35-T123)^2+($U$35-U123)^2</f>
        <v>0.26948877285316</v>
      </c>
      <c r="CL123" s="26" t="n">
        <f aca="false">($V$35-V123)^2</f>
        <v>0.020466449721</v>
      </c>
      <c r="CM123" s="26" t="n">
        <f aca="false">($S$36-S123)^2+($T$36-T123)^2+($U$36-U123)^2</f>
        <v>0.36273170008016</v>
      </c>
      <c r="CN123" s="26" t="n">
        <f aca="false">($V$36-V123)^2</f>
        <v>0.01417578365641</v>
      </c>
      <c r="CO123" s="26" t="n">
        <f aca="false">($S$37-S123)^2+($T$37-T123)^2+($U$37-U123)^2</f>
        <v>0.81653772069294</v>
      </c>
      <c r="CP123" s="26" t="n">
        <f aca="false">($V$37-V123)^2</f>
        <v>0.10041147675729</v>
      </c>
      <c r="CQ123" s="26" t="n">
        <f aca="false">($S$38-S123)^2+($T$38-T123)^2+($U$38-U123)^2</f>
        <v>0.03432844757054</v>
      </c>
      <c r="CR123" s="26" t="n">
        <f aca="false">($V$38-V123)^2</f>
        <v>0.00103386685444</v>
      </c>
      <c r="CS123" s="26" t="n">
        <f aca="false">($S$39-S123)^2+($T$39-T123)^2+($U$39-U123)^2</f>
        <v>0.29425489409228</v>
      </c>
      <c r="CT123" s="26" t="n">
        <f aca="false">($V$39-V123)^2</f>
        <v>0.13059586578025</v>
      </c>
      <c r="CU123" s="26" t="n">
        <f aca="false">($S$40-S123)^2+($T$40-T123)^2+($U$40-U123)^2</f>
        <v>0.1676790060074</v>
      </c>
      <c r="CV123" s="26" t="n">
        <f aca="false">($V$40-V123)^2</f>
        <v>0.01448258206096</v>
      </c>
      <c r="CW123" s="26" t="n">
        <f aca="false">($S$41-S123)^2+($T$41-T123)^2+($U$41-U123)^2</f>
        <v>0.27957746954729</v>
      </c>
      <c r="CX123" s="26" t="n">
        <f aca="false">($V$41-V123)^2</f>
        <v>0.01271734354944</v>
      </c>
      <c r="CY123" s="26" t="n">
        <f aca="false">($S$42-S123)^2+($T$42-T123)^2+($U$42-U123)^2</f>
        <v>0.15528468826517</v>
      </c>
      <c r="CZ123" s="26" t="n">
        <f aca="false">($V$42-V123)^2</f>
        <v>0.01854703515625</v>
      </c>
      <c r="DA123" s="26" t="n">
        <f aca="false">($S$43-S123)^2+($T$43-T123)^2+($U$43-U123)^2</f>
        <v>0.20309313129461</v>
      </c>
      <c r="DB123" s="26" t="n">
        <f aca="false">($V$43-V123)^2</f>
        <v>0.10137359302084</v>
      </c>
      <c r="DC123" s="26" t="n">
        <f aca="false">($S$44-S123)^2+($T$44-T123)^2+($U$44-U123)^2</f>
        <v>0.32495817198598</v>
      </c>
      <c r="DD123" s="26" t="n">
        <f aca="false">($V$44-V123)^2</f>
        <v>0.04024501405456</v>
      </c>
      <c r="DE123" s="26" t="n">
        <f aca="false">($S$45-S123)^2+($T$45-T123)^2+($U$45-U123)^2</f>
        <v>0.22512744985265</v>
      </c>
      <c r="DF123" s="26" t="n">
        <f aca="false">($V$45-V123)^2</f>
        <v>0.00562882565025</v>
      </c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</row>
    <row r="124" customFormat="false" ht="15.75" hidden="false" customHeight="false" outlineLevel="0" collapsed="false">
      <c r="A124" s="31"/>
      <c r="B124" s="31"/>
      <c r="J124" s="26" t="n">
        <v>145</v>
      </c>
      <c r="K124" s="26" t="n">
        <v>0.6794595</v>
      </c>
      <c r="L124" s="26" t="n">
        <v>0.5341921</v>
      </c>
      <c r="M124" s="26" t="n">
        <v>0.4718248</v>
      </c>
      <c r="N124" s="26" t="n">
        <v>0.5118247</v>
      </c>
      <c r="O124" s="27"/>
      <c r="Q124" s="13"/>
      <c r="R124" s="25" t="n">
        <v>95</v>
      </c>
      <c r="S124" s="25" t="n">
        <v>0.7616216</v>
      </c>
      <c r="T124" s="25" t="n">
        <v>0.6629599</v>
      </c>
      <c r="U124" s="25" t="n">
        <v>0.7</v>
      </c>
      <c r="V124" s="25" t="n">
        <v>0.384724</v>
      </c>
      <c r="W124" s="26" t="n">
        <f aca="false">($S$2-S124)^2+($T$2-T124)^2+($U$2-U124)^2</f>
        <v>0.03300755185379</v>
      </c>
      <c r="X124" s="26" t="n">
        <f aca="false">($V$2-V124)^2</f>
        <v>0.01039111119424</v>
      </c>
      <c r="Y124" s="26" t="n">
        <f aca="false">($S$3-S124)^2+($T$3-T124)^2+($U$3-U124)^2</f>
        <v>0.00865362758125999</v>
      </c>
      <c r="Z124" s="26" t="n">
        <f aca="false">($V$3-V124)^2</f>
        <v>0.20452997205001</v>
      </c>
      <c r="AA124" s="26" t="n">
        <f aca="false">($S$4-S124)^2+($T$4-T124)^2+($U$4-U124)^2</f>
        <v>0.03433237976819</v>
      </c>
      <c r="AB124" s="26" t="n">
        <f aca="false">($V$4-V124)^2</f>
        <v>0.21509494935889</v>
      </c>
      <c r="AC124" s="26" t="n">
        <f aca="false">($S$5-S124)^2+($T$5-T124)^2+($U$5-U124)^2</f>
        <v>0.03976672261994</v>
      </c>
      <c r="AD124" s="26" t="n">
        <f aca="false">($V$5-V124)^2</f>
        <v>0.00928232048704</v>
      </c>
      <c r="AE124" s="26" t="n">
        <f aca="false">($S$6-S124)^2+($T$6-T124)^2+($U$6-U124)^2</f>
        <v>0.02081638802921</v>
      </c>
      <c r="AF124" s="26" t="n">
        <f aca="false">($V$6-V124)^2</f>
        <v>0.09908701500481</v>
      </c>
      <c r="AG124" s="26" t="n">
        <f aca="false">($S$7-S124)^2+($T$7-T124)^2+($U$7-U124)^2</f>
        <v>0.08244638609554</v>
      </c>
      <c r="AH124" s="26" t="n">
        <f aca="false">($V$7-V124)^2</f>
        <v>0.00162479129569</v>
      </c>
      <c r="AI124" s="26" t="n">
        <f aca="false">($S$8-S124)^2+($T$8-T124)^2+($U$8-U124)^2</f>
        <v>0.00998695693981999</v>
      </c>
      <c r="AJ124" s="26" t="n">
        <f aca="false">($V$8-V124)^2</f>
        <v>0.265509356176</v>
      </c>
      <c r="AK124" s="26" t="n">
        <f aca="false">($S$9-S124)^2+($T$9-T124)^2+($U$9-U124)^2</f>
        <v>0.0191881561035</v>
      </c>
      <c r="AL124" s="26" t="n">
        <f aca="false">($V$9-V124)^2</f>
        <v>0.11827106171136</v>
      </c>
      <c r="AM124" s="26" t="n">
        <f aca="false">($S$10-S124)^2+($T$10-T124)^2+($U$10-U124)^2</f>
        <v>0.06077204422494</v>
      </c>
      <c r="AN124" s="26" t="n">
        <f aca="false">($V$10-V124)^2</f>
        <v>0.000133019315560001</v>
      </c>
      <c r="AO124" s="26" t="n">
        <f aca="false">($S$11-S124)^2+($T$11-T124)^2+($U$11-U124)^2</f>
        <v>0.01624716733037</v>
      </c>
      <c r="AP124" s="26" t="n">
        <f aca="false">($V$11-V124)^2</f>
        <v>0.08408057112225</v>
      </c>
      <c r="AQ124" s="26" t="n">
        <f aca="false">($S$12-S124)^2+($T$12-T124)^2+($U$12-U124)^2</f>
        <v>0.08992104319803</v>
      </c>
      <c r="AR124" s="26" t="n">
        <f aca="false">($V$12-V124)^2</f>
        <v>5.05009209600002E-005</v>
      </c>
      <c r="AS124" s="26" t="n">
        <f aca="false">($S$13-S124)^2+($T$13-T124)^2+($U$13-U124)^2</f>
        <v>0.03679251641697</v>
      </c>
      <c r="AT124" s="26" t="n">
        <f aca="false">($V$13-V124)^2</f>
        <v>0.00016722369225</v>
      </c>
      <c r="AU124" s="26" t="n">
        <f aca="false">($S$14-S124)^2+($T$14-T124)^2+($U$14-U124)^2</f>
        <v>0.18062732771077</v>
      </c>
      <c r="AV124" s="26" t="n">
        <f aca="false">($V$14-V124)^2</f>
        <v>0.00713381255161001</v>
      </c>
      <c r="AW124" s="26" t="n">
        <f aca="false">($S$15-S124)^2+($T$15-T124)^2+($U$15-U124)^2</f>
        <v>0.01248073498166</v>
      </c>
      <c r="AX124" s="26" t="n">
        <f aca="false">($V$15-V124)^2</f>
        <v>0.09806285987001</v>
      </c>
      <c r="AY124" s="26" t="n">
        <f aca="false">($S$16-S124)^2+($T$16-T124)^2+($U$16-U124)^2</f>
        <v>0.14588586013154</v>
      </c>
      <c r="AZ124" s="26" t="n">
        <f aca="false">($V$16-V124)^2</f>
        <v>0.08040576319281</v>
      </c>
      <c r="BA124" s="26" t="n">
        <f aca="false">($S$17-S124)^2+($T$17-T124)^2+($U$17-U124)^2</f>
        <v>0.09880360994954</v>
      </c>
      <c r="BB124" s="26" t="n">
        <f aca="false">($V$17-V124)^2</f>
        <v>0.01146242173129</v>
      </c>
      <c r="BC124" s="26" t="n">
        <f aca="false">($S$18-S124)^2+($T$18-T124)^2+($U$18-U124)^2</f>
        <v>0.10998662309674</v>
      </c>
      <c r="BD124" s="26" t="n">
        <f aca="false">($V$18-V124)^2</f>
        <v>0.03623681538409</v>
      </c>
      <c r="BE124" s="26" t="n">
        <f aca="false">($S$19-S124)^2+($T$19-T124)^2+($U$19-U124)^2</f>
        <v>0.08383465025396</v>
      </c>
      <c r="BF124" s="26" t="n">
        <f aca="false">($V$19-V124)^2</f>
        <v>0.03605961729969</v>
      </c>
      <c r="BG124" s="26" t="n">
        <f aca="false">($S$20-S124)^2+($T$20-T124)^2+($U$20-U124)^2</f>
        <v>0.18196356939345</v>
      </c>
      <c r="BH124" s="26" t="n">
        <f aca="false">($V$20-V124)^2</f>
        <v>0.000960305725439999</v>
      </c>
      <c r="BI124" s="26" t="n">
        <f aca="false">($S$21-S124)^2+($T$21-T124)^2+($U$21-U124)^2</f>
        <v>0.00497040546420001</v>
      </c>
      <c r="BJ124" s="26" t="n">
        <f aca="false">($V$21-V124)^2</f>
        <v>0.01678245111841</v>
      </c>
      <c r="BK124" s="26" t="n">
        <f aca="false">($S$22-S124)^2+($T$22-T124)^2+($U$22-U124)^2</f>
        <v>0.03247977085779</v>
      </c>
      <c r="BL124" s="26" t="n">
        <f aca="false">($V$22-V124)^2</f>
        <v>0.000130347889</v>
      </c>
      <c r="BM124" s="26" t="n">
        <f aca="false">($S$23-S124)^2+($T$23-T124)^2+($U$23-U124)^2</f>
        <v>0.06209297265258</v>
      </c>
      <c r="BN124" s="26" t="n">
        <f aca="false">($V$23-V124)^2</f>
        <v>0.10129948486564</v>
      </c>
      <c r="BO124" s="26" t="n">
        <f aca="false">($S$24-S124)^2+($T$24-T124)^2+($U$24-U124)^2</f>
        <v>0.1742558655588</v>
      </c>
      <c r="BP124" s="26" t="n">
        <f aca="false">($V$24-V124)^2</f>
        <v>0.02036657223225</v>
      </c>
      <c r="BQ124" s="26" t="n">
        <f aca="false">($S$25-S124)^2+($T$25-T124)^2+($U$25-U124)^2</f>
        <v>0.19559022259563</v>
      </c>
      <c r="BR124" s="26" t="n">
        <f aca="false">($V$25-V124)^2</f>
        <v>0.054342603225</v>
      </c>
      <c r="BS124" s="26" t="n">
        <f aca="false">($S$26-S124)^2+($T$26-T124)^2+($U$26-U124)^2</f>
        <v>0.04908720189002</v>
      </c>
      <c r="BT124" s="26" t="n">
        <f aca="false">($V$26-V124)^2</f>
        <v>0.02418846109696</v>
      </c>
      <c r="BU124" s="26" t="n">
        <f aca="false">($S$27-S124)^2+($T$27-T124)^2+($U$27-U124)^2</f>
        <v>0.23341826430177</v>
      </c>
      <c r="BV124" s="26" t="n">
        <f aca="false">($V$27-V124)^2</f>
        <v>0.05821111639204</v>
      </c>
      <c r="BW124" s="26" t="n">
        <f aca="false">($S$28-S124)^2+($T$28-T124)^2+($U$28-U124)^2</f>
        <v>0.03543653509883</v>
      </c>
      <c r="BX124" s="26" t="n">
        <f aca="false">($V$28-V124)^2</f>
        <v>0.02759844593284</v>
      </c>
      <c r="BY124" s="26" t="n">
        <f aca="false">($S$29-S124)^2+($T$29-T124)^2+($U$29-U124)^2</f>
        <v>0.00861350561804999</v>
      </c>
      <c r="BZ124" s="26" t="n">
        <f aca="false">($V$29-V124)^2</f>
        <v>0.04251992465296</v>
      </c>
      <c r="CA124" s="26" t="n">
        <f aca="false">($S$30-S124)^2+($T$30-T124)^2+($U$30-U124)^2</f>
        <v>0.08549667672794</v>
      </c>
      <c r="CB124" s="26" t="n">
        <f aca="false">($V$30-V124)^2</f>
        <v>0.052511555716</v>
      </c>
      <c r="CC124" s="26" t="n">
        <f aca="false">($S$31-S124)^2+($T$31-T124)^2+($U$31-U124)^2</f>
        <v>0.24824494995942</v>
      </c>
      <c r="CD124" s="26" t="n">
        <f aca="false">($V$31-V124)^2</f>
        <v>0.01024909214884</v>
      </c>
      <c r="CE124" s="26" t="n">
        <f aca="false">($S$32-S124)^2+($T$32-T124)^2+($U$32-U124)^2</f>
        <v>0.07581390096957</v>
      </c>
      <c r="CF124" s="26" t="n">
        <f aca="false">($V$32-V124)^2</f>
        <v>0.02039986614961</v>
      </c>
      <c r="CG124" s="26" t="n">
        <f aca="false">($S$33-S124)^2+($T$33-T124)^2+($U$33-U124)^2</f>
        <v>0.02311496723954</v>
      </c>
      <c r="CH124" s="26" t="n">
        <f aca="false">($V$33-V124)^2</f>
        <v>0.07649046707481</v>
      </c>
      <c r="CI124" s="26" t="n">
        <f aca="false">($S$34-S124)^2+($T$34-T124)^2+($U$34-U124)^2</f>
        <v>0.06921691731965</v>
      </c>
      <c r="CJ124" s="26" t="n">
        <f aca="false">($V$34-V124)^2</f>
        <v>0.003826783321</v>
      </c>
      <c r="CK124" s="26" t="n">
        <f aca="false">($S$35-S124)^2+($T$35-T124)^2+($U$35-U124)^2</f>
        <v>0.04265384041299</v>
      </c>
      <c r="CL124" s="26" t="n">
        <f aca="false">($V$35-V124)^2</f>
        <v>0.00458140813321</v>
      </c>
      <c r="CM124" s="26" t="n">
        <f aca="false">($S$36-S124)^2+($T$36-T124)^2+($U$36-U124)^2</f>
        <v>0.03189221199011</v>
      </c>
      <c r="CN124" s="26" t="n">
        <f aca="false">($V$36-V124)^2</f>
        <v>0.00190857144384</v>
      </c>
      <c r="CO124" s="26" t="n">
        <f aca="false">($S$37-S124)^2+($T$37-T124)^2+($U$37-U124)^2</f>
        <v>0.04950777822825</v>
      </c>
      <c r="CP124" s="26" t="n">
        <f aca="false">($V$37-V124)^2</f>
        <v>0.05832360240784</v>
      </c>
      <c r="CQ124" s="26" t="n">
        <f aca="false">($S$38-S124)^2+($T$38-T124)^2+($U$38-U124)^2</f>
        <v>0.38118334144861</v>
      </c>
      <c r="CR124" s="26" t="n">
        <f aca="false">($V$38-V124)^2</f>
        <v>0.01156242132369</v>
      </c>
      <c r="CS124" s="26" t="n">
        <f aca="false">($S$39-S124)^2+($T$39-T124)^2+($U$39-U124)^2</f>
        <v>0.03499661999363</v>
      </c>
      <c r="CT124" s="26" t="n">
        <f aca="false">($V$39-V124)^2</f>
        <v>0.08179920323136</v>
      </c>
      <c r="CU124" s="26" t="n">
        <f aca="false">($S$40-S124)^2+($T$40-T124)^2+($U$40-U124)^2</f>
        <v>0.09685337731523</v>
      </c>
      <c r="CV124" s="26" t="n">
        <f aca="false">($V$40-V124)^2</f>
        <v>0.00202218397969</v>
      </c>
      <c r="CW124" s="26" t="n">
        <f aca="false">($S$41-S124)^2+($T$41-T124)^2+($U$41-U124)^2</f>
        <v>0.03989101748074</v>
      </c>
      <c r="CX124" s="26" t="n">
        <f aca="false">($V$41-V124)^2</f>
        <v>0.00139848325369</v>
      </c>
      <c r="CY124" s="26" t="n">
        <f aca="false">($S$42-S124)^2+($T$42-T124)^2+($U$42-U124)^2</f>
        <v>0.10233850977334</v>
      </c>
      <c r="CZ124" s="26" t="n">
        <f aca="false">($V$42-V124)^2</f>
        <v>0.00369817231876</v>
      </c>
      <c r="DA124" s="26" t="n">
        <f aca="false">($S$43-S124)^2+($T$43-T124)^2+($U$43-U124)^2</f>
        <v>0.10182359604038</v>
      </c>
      <c r="DB124" s="26" t="n">
        <f aca="false">($V$43-V124)^2</f>
        <v>0.05905740809929</v>
      </c>
      <c r="DC124" s="26" t="n">
        <f aca="false">($S$44-S124)^2+($T$44-T124)^2+($U$44-U124)^2</f>
        <v>0.02553017118713</v>
      </c>
      <c r="DD124" s="26" t="n">
        <f aca="false">($V$44-V124)^2</f>
        <v>0.01568423102689</v>
      </c>
      <c r="DE124" s="26" t="n">
        <f aca="false">($S$45-S124)^2+($T$45-T124)^2+($U$45-U124)^2</f>
        <v>0.0551045229483</v>
      </c>
      <c r="DF124" s="26" t="n">
        <f aca="false">($V$45-V124)^2</f>
        <v>1.2208036E-007</v>
      </c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</row>
    <row r="125" customFormat="false" ht="15.75" hidden="false" customHeight="false" outlineLevel="0" collapsed="false">
      <c r="A125" s="31"/>
      <c r="B125" s="31"/>
      <c r="J125" s="26" t="n">
        <v>146</v>
      </c>
      <c r="K125" s="26" t="n">
        <v>0.6318919</v>
      </c>
      <c r="L125" s="26" t="n">
        <v>0.5683178</v>
      </c>
      <c r="M125" s="26" t="n">
        <v>0.6051095</v>
      </c>
      <c r="N125" s="26" t="n">
        <v>0.5491044</v>
      </c>
      <c r="O125" s="27"/>
      <c r="Q125" s="13"/>
      <c r="R125" s="25" t="n">
        <v>96</v>
      </c>
      <c r="S125" s="25" t="n">
        <v>0.727027</v>
      </c>
      <c r="T125" s="25" t="n">
        <v>0.5816489</v>
      </c>
      <c r="U125" s="25" t="n">
        <v>0.4791241</v>
      </c>
      <c r="V125" s="25" t="n">
        <v>0.4499636</v>
      </c>
      <c r="W125" s="26" t="n">
        <f aca="false">($S$2-S125)^2+($T$2-T125)^2+($U$2-U125)^2</f>
        <v>0.00337284835613999</v>
      </c>
      <c r="X125" s="26" t="n">
        <f aca="false">($V$2-V125)^2</f>
        <v>0.02794794871696</v>
      </c>
      <c r="Y125" s="26" t="n">
        <f aca="false">($S$3-S125)^2+($T$3-T125)^2+($U$3-U125)^2</f>
        <v>0.08024583117513</v>
      </c>
      <c r="Z125" s="26" t="n">
        <f aca="false">($V$3-V125)^2</f>
        <v>0.14977697230609</v>
      </c>
      <c r="AA125" s="26" t="n">
        <f aca="false">($S$4-S125)^2+($T$4-T125)^2+($U$4-U125)^2</f>
        <v>0.04821091583254</v>
      </c>
      <c r="AB125" s="26" t="n">
        <f aca="false">($V$4-V125)^2</f>
        <v>0.15883708080969</v>
      </c>
      <c r="AC125" s="26" t="n">
        <f aca="false">($S$5-S125)^2+($T$5-T125)^2+($U$5-U125)^2</f>
        <v>0.03702459737609</v>
      </c>
      <c r="AD125" s="26" t="n">
        <f aca="false">($V$5-V125)^2</f>
        <v>0.02610951832336</v>
      </c>
      <c r="AE125" s="26" t="n">
        <f aca="false">($S$6-S125)^2+($T$6-T125)^2+($U$6-U125)^2</f>
        <v>0.02612976972102</v>
      </c>
      <c r="AF125" s="26" t="n">
        <f aca="false">($V$6-V125)^2</f>
        <v>0.06227086040569</v>
      </c>
      <c r="AG125" s="26" t="n">
        <f aca="false">($S$7-S125)^2+($T$7-T125)^2+($U$7-U125)^2</f>
        <v>0.03838051316331</v>
      </c>
      <c r="AH125" s="26" t="n">
        <f aca="false">($V$7-V125)^2</f>
        <v>0.01114044363289</v>
      </c>
      <c r="AI125" s="26" t="n">
        <f aca="false">($S$8-S125)^2+($T$8-T125)^2+($U$8-U125)^2</f>
        <v>0.10013919426387</v>
      </c>
      <c r="AJ125" s="26" t="n">
        <f aca="false">($V$8-V125)^2</f>
        <v>0.20253276132496</v>
      </c>
      <c r="AK125" s="26" t="n">
        <f aca="false">($S$9-S125)^2+($T$9-T125)^2+($U$9-U125)^2</f>
        <v>0.08355121293899</v>
      </c>
      <c r="AL125" s="26" t="n">
        <f aca="false">($V$9-V125)^2</f>
        <v>0.077654739556</v>
      </c>
      <c r="AM125" s="26" t="n">
        <f aca="false">($S$10-S125)^2+($T$10-T125)^2+($U$10-U125)^2</f>
        <v>0.02985892896869</v>
      </c>
      <c r="AN125" s="26" t="n">
        <f aca="false">($V$10-V125)^2</f>
        <v>0.00589409352900001</v>
      </c>
      <c r="AO125" s="26" t="n">
        <f aca="false">($S$11-S125)^2+($T$11-T125)^2+($U$11-U125)^2</f>
        <v>0.01317966544964</v>
      </c>
      <c r="AP125" s="26" t="n">
        <f aca="false">($V$11-V125)^2</f>
        <v>0.05050217958361</v>
      </c>
      <c r="AQ125" s="26" t="n">
        <f aca="false">($S$12-S125)^2+($T$12-T125)^2+($U$12-U125)^2</f>
        <v>0.04983547474446</v>
      </c>
      <c r="AR125" s="26" t="n">
        <f aca="false">($V$12-V125)^2</f>
        <v>0.005233943716</v>
      </c>
      <c r="AS125" s="26" t="n">
        <f aca="false">($S$13-S125)^2+($T$13-T125)^2+($U$13-U125)^2</f>
        <v>0.04024654187922</v>
      </c>
      <c r="AT125" s="26" t="n">
        <f aca="false">($V$13-V125)^2</f>
        <v>0.00273613732561</v>
      </c>
      <c r="AU125" s="26" t="n">
        <f aca="false">($S$14-S125)^2+($T$14-T125)^2+($U$14-U125)^2</f>
        <v>0.1025430571145</v>
      </c>
      <c r="AV125" s="26" t="n">
        <f aca="false">($V$14-V125)^2</f>
        <v>0.02241053910225</v>
      </c>
      <c r="AW125" s="26" t="n">
        <f aca="false">($S$15-S125)^2+($T$15-T125)^2+($U$15-U125)^2</f>
        <v>0.06870913385729</v>
      </c>
      <c r="AX125" s="26" t="n">
        <f aca="false">($V$15-V125)^2</f>
        <v>0.06145951684609</v>
      </c>
      <c r="AY125" s="26" t="n">
        <f aca="false">($S$16-S125)^2+($T$16-T125)^2+($U$16-U125)^2</f>
        <v>0.05799945565377</v>
      </c>
      <c r="AZ125" s="26" t="n">
        <f aca="false">($V$16-V125)^2</f>
        <v>0.04766340408025</v>
      </c>
      <c r="BA125" s="26" t="n">
        <f aca="false">($S$17-S125)^2+($T$17-T125)^2+($U$17-U125)^2</f>
        <v>0.01385916190853</v>
      </c>
      <c r="BB125" s="26" t="n">
        <f aca="false">($V$17-V125)^2</f>
        <v>0.02968808258529</v>
      </c>
      <c r="BC125" s="26" t="n">
        <f aca="false">($S$18-S125)^2+($T$18-T125)^2+($U$18-U125)^2</f>
        <v>0.01967854286817</v>
      </c>
      <c r="BD125" s="26" t="n">
        <f aca="false">($V$18-V125)^2</f>
        <v>0.01565503942401</v>
      </c>
      <c r="BE125" s="26" t="n">
        <f aca="false">($S$19-S125)^2+($T$19-T125)^2+($U$19-U125)^2</f>
        <v>0.00929837033553</v>
      </c>
      <c r="BF125" s="26" t="n">
        <f aca="false">($V$19-V125)^2</f>
        <v>0.01553864464681</v>
      </c>
      <c r="BG125" s="26" t="n">
        <f aca="false">($S$20-S125)^2+($T$20-T125)^2+($U$20-U125)^2</f>
        <v>0.1149495662079</v>
      </c>
      <c r="BH125" s="26" t="n">
        <f aca="false">($V$20-V125)^2</f>
        <v>0.00925990496656</v>
      </c>
      <c r="BI125" s="26" t="n">
        <f aca="false">($S$21-S125)^2+($T$21-T125)^2+($U$21-U125)^2</f>
        <v>0.05297865852593</v>
      </c>
      <c r="BJ125" s="26" t="n">
        <f aca="false">($V$21-V125)^2</f>
        <v>0.00413545455625</v>
      </c>
      <c r="BK125" s="26" t="n">
        <f aca="false">($S$22-S125)^2+($T$22-T125)^2+($U$22-U125)^2</f>
        <v>0.12122961306726</v>
      </c>
      <c r="BL125" s="26" t="n">
        <f aca="false">($V$22-V125)^2</f>
        <v>0.00289687227076</v>
      </c>
      <c r="BM125" s="26" t="n">
        <f aca="false">($S$23-S125)^2+($T$23-T125)^2+($U$23-U125)^2</f>
        <v>0.21414069130157</v>
      </c>
      <c r="BN125" s="26" t="n">
        <f aca="false">($V$23-V125)^2</f>
        <v>0.06402731851044</v>
      </c>
      <c r="BO125" s="26" t="n">
        <f aca="false">($S$24-S125)^2+($T$24-T125)^2+($U$24-U125)^2</f>
        <v>0.08255701882149</v>
      </c>
      <c r="BP125" s="26" t="n">
        <f aca="false">($V$24-V125)^2</f>
        <v>0.00600189528960999</v>
      </c>
      <c r="BQ125" s="26" t="n">
        <f aca="false">($S$25-S125)^2+($T$25-T125)^2+($U$25-U125)^2</f>
        <v>0.09316530544874</v>
      </c>
      <c r="BR125" s="26" t="n">
        <f aca="false">($V$25-V125)^2</f>
        <v>0.02818214992516</v>
      </c>
      <c r="BS125" s="26" t="n">
        <f aca="false">($S$26-S125)^2+($T$26-T125)^2+($U$26-U125)^2</f>
        <v>0.00389875089347</v>
      </c>
      <c r="BT125" s="26" t="n">
        <f aca="false">($V$26-V125)^2</f>
        <v>0.00815170625424</v>
      </c>
      <c r="BU125" s="26" t="n">
        <f aca="false">($S$27-S125)^2+($T$27-T125)^2+($U$27-U125)^2</f>
        <v>0.13619109731234</v>
      </c>
      <c r="BV125" s="26" t="n">
        <f aca="false">($V$27-V125)^2</f>
        <v>0.03098663131204</v>
      </c>
      <c r="BW125" s="26" t="n">
        <f aca="false">($S$28-S125)^2+($T$28-T125)^2+($U$28-U125)^2</f>
        <v>0.0037890388221</v>
      </c>
      <c r="BX125" s="26" t="n">
        <f aca="false">($V$28-V125)^2</f>
        <v>0.05353087378276</v>
      </c>
      <c r="BY125" s="26" t="n">
        <f aca="false">($S$29-S125)^2+($T$29-T125)^2+($U$29-U125)^2</f>
        <v>0.03084580797894</v>
      </c>
      <c r="BZ125" s="26" t="n">
        <f aca="false">($V$29-V125)^2</f>
        <v>0.019870849296</v>
      </c>
      <c r="CA125" s="26" t="n">
        <f aca="false">($S$30-S125)^2+($T$30-T125)^2+($U$30-U125)^2</f>
        <v>0.01401774203475</v>
      </c>
      <c r="CB125" s="26" t="n">
        <f aca="false">($V$30-V125)^2</f>
        <v>0.02686793052736</v>
      </c>
      <c r="CC125" s="26" t="n">
        <f aca="false">($S$31-S125)^2+($T$31-T125)^2+($U$31-U125)^2</f>
        <v>0.12504595302953</v>
      </c>
      <c r="CD125" s="26" t="n">
        <f aca="false">($V$31-V125)^2</f>
        <v>0.02771472471076</v>
      </c>
      <c r="CE125" s="26" t="n">
        <f aca="false">($S$32-S125)^2+($T$32-T125)^2+($U$32-U125)^2</f>
        <v>0.00675987329286</v>
      </c>
      <c r="CF125" s="26" t="n">
        <f aca="false">($V$32-V125)^2</f>
        <v>0.00601997533224999</v>
      </c>
      <c r="CG125" s="26" t="n">
        <f aca="false">($S$33-S125)^2+($T$33-T125)^2+($U$33-U125)^2</f>
        <v>0.12417172516337</v>
      </c>
      <c r="CH125" s="26" t="n">
        <f aca="false">($V$33-V125)^2</f>
        <v>0.04466015757025</v>
      </c>
      <c r="CI125" s="26" t="n">
        <f aca="false">($S$34-S125)^2+($T$34-T125)^2+($U$34-U125)^2</f>
        <v>0.00630628924968001</v>
      </c>
      <c r="CJ125" s="26" t="n">
        <f aca="false">($V$34-V125)^2</f>
        <v>0.01615456252036</v>
      </c>
      <c r="CK125" s="26" t="n">
        <f aca="false">($S$35-S125)^2+($T$35-T125)^2+($U$35-U125)^2</f>
        <v>0.0049174002831</v>
      </c>
      <c r="CL125" s="26" t="n">
        <f aca="false">($V$35-V125)^2</f>
        <v>5.98536224999982E-006</v>
      </c>
      <c r="CM125" s="26" t="n">
        <f aca="false">($S$36-S125)^2+($T$36-T125)^2+($U$36-U125)^2</f>
        <v>0.0681640759895</v>
      </c>
      <c r="CN125" s="26" t="n">
        <f aca="false">($V$36-V125)^2</f>
        <v>0.000464505945760001</v>
      </c>
      <c r="CO125" s="26" t="n">
        <f aca="false">($S$37-S125)^2+($T$37-T125)^2+($U$37-U125)^2</f>
        <v>0.19505321726102</v>
      </c>
      <c r="CP125" s="26" t="n">
        <f aca="false">($V$37-V125)^2</f>
        <v>0.03106871567424</v>
      </c>
      <c r="CQ125" s="26" t="n">
        <f aca="false">($S$38-S125)^2+($T$38-T125)^2+($U$38-U125)^2</f>
        <v>0.20381186721764</v>
      </c>
      <c r="CR125" s="26" t="n">
        <f aca="false">($V$38-V125)^2</f>
        <v>0.02984888548489</v>
      </c>
      <c r="CS125" s="26" t="n">
        <f aca="false">($S$39-S125)^2+($T$39-T125)^2+($U$39-U125)^2</f>
        <v>0.0377082738153</v>
      </c>
      <c r="CT125" s="26" t="n">
        <f aca="false">($V$39-V125)^2</f>
        <v>0.048737626756</v>
      </c>
      <c r="CU125" s="26" t="n">
        <f aca="false">($S$40-S125)^2+($T$40-T125)^2+($U$40-U125)^2</f>
        <v>0.04563049573046</v>
      </c>
      <c r="CV125" s="26" t="n">
        <f aca="false">($V$40-V125)^2</f>
        <v>0.000410909386810001</v>
      </c>
      <c r="CW125" s="26" t="n">
        <f aca="false">($S$41-S125)^2+($T$41-T125)^2+($U$41-U125)^2</f>
        <v>0.03792739627529</v>
      </c>
      <c r="CX125" s="26" t="n">
        <f aca="false">($V$41-V125)^2</f>
        <v>0.000775249354890001</v>
      </c>
      <c r="CY125" s="26" t="n">
        <f aca="false">($S$42-S125)^2+($T$42-T125)^2+($U$42-U125)^2</f>
        <v>0.01847242376323</v>
      </c>
      <c r="CZ125" s="26" t="n">
        <f aca="false">($V$42-V125)^2</f>
        <v>1.95983290000001E-005</v>
      </c>
      <c r="DA125" s="26" t="n">
        <f aca="false">($S$43-S125)^2+($T$43-T125)^2+($U$43-U125)^2</f>
        <v>0.07577605092291</v>
      </c>
      <c r="DB125" s="26" t="n">
        <f aca="false">($V$43-V125)^2</f>
        <v>0.03160491061729</v>
      </c>
      <c r="DC125" s="26" t="n">
        <f aca="false">($S$44-S125)^2+($T$44-T125)^2+($U$44-U125)^2</f>
        <v>0.00659274510390001</v>
      </c>
      <c r="DD125" s="26" t="n">
        <f aca="false">($V$44-V125)^2</f>
        <v>0.00359965200841</v>
      </c>
      <c r="DE125" s="26" t="n">
        <f aca="false">($S$45-S125)^2+($T$45-T125)^2+($U$45-U125)^2</f>
        <v>0.00715500042209</v>
      </c>
      <c r="DF125" s="26" t="n">
        <f aca="false">($V$45-V125)^2</f>
        <v>0.004301916921</v>
      </c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</row>
    <row r="126" customFormat="false" ht="15.75" hidden="false" customHeight="false" outlineLevel="0" collapsed="false">
      <c r="A126" s="31"/>
      <c r="B126" s="31"/>
      <c r="J126" s="26" t="n">
        <v>147</v>
      </c>
      <c r="K126" s="26" t="n">
        <v>0.5194595</v>
      </c>
      <c r="L126" s="26" t="n">
        <v>0.631793</v>
      </c>
      <c r="M126" s="26" t="n">
        <v>0.5220438</v>
      </c>
      <c r="N126" s="26" t="n">
        <v>0.6141109</v>
      </c>
      <c r="O126" s="27"/>
      <c r="Q126" s="13"/>
      <c r="R126" s="25" t="n">
        <v>97</v>
      </c>
      <c r="S126" s="25" t="n">
        <v>0.2643243</v>
      </c>
      <c r="T126" s="25" t="n">
        <v>0.4270445</v>
      </c>
      <c r="U126" s="25" t="n">
        <v>0.310292</v>
      </c>
      <c r="V126" s="25" t="n">
        <v>0.4839813</v>
      </c>
      <c r="W126" s="26" t="n">
        <f aca="false">($S$2-S126)^2+($T$2-T126)^2+($U$2-U126)^2</f>
        <v>0.29057120298914</v>
      </c>
      <c r="X126" s="26" t="n">
        <f aca="false">($V$2-V126)^2</f>
        <v>0.04047906587481</v>
      </c>
      <c r="Y126" s="26" t="n">
        <f aca="false">($S$3-S126)^2+($T$3-T126)^2+($U$3-U126)^2</f>
        <v>0.47152251304193</v>
      </c>
      <c r="Z126" s="26" t="n">
        <f aca="false">($V$3-V126)^2</f>
        <v>0.12460377565476</v>
      </c>
      <c r="AA126" s="26" t="n">
        <f aca="false">($S$4-S126)^2+($T$4-T126)^2+($U$4-U126)^2</f>
        <v>0.29160466235634</v>
      </c>
      <c r="AB126" s="26" t="n">
        <f aca="false">($V$4-V126)^2</f>
        <v>0.132879204676</v>
      </c>
      <c r="AC126" s="26" t="n">
        <f aca="false">($S$5-S126)^2+($T$5-T126)^2+($U$5-U126)^2</f>
        <v>0.24848956355513</v>
      </c>
      <c r="AD126" s="26" t="n">
        <f aca="false">($V$5-V126)^2</f>
        <v>0.03826018152441</v>
      </c>
      <c r="AE126" s="26" t="n">
        <f aca="false">($S$6-S126)^2+($T$6-T126)^2+($U$6-U126)^2</f>
        <v>0.40685987594306</v>
      </c>
      <c r="AF126" s="26" t="n">
        <f aca="false">($V$6-V126)^2</f>
        <v>0.04645042215696</v>
      </c>
      <c r="AG126" s="26" t="n">
        <f aca="false">($S$7-S126)^2+($T$7-T126)^2+($U$7-U126)^2</f>
        <v>0.16085196380153</v>
      </c>
      <c r="AH126" s="26" t="n">
        <f aca="false">($V$7-V126)^2</f>
        <v>0.019478668356</v>
      </c>
      <c r="AI126" s="26" t="n">
        <f aca="false">($S$8-S126)^2+($T$8-T126)^2+($U$8-U126)^2</f>
        <v>0.58325090158989</v>
      </c>
      <c r="AJ126" s="26" t="n">
        <f aca="false">($V$8-V126)^2</f>
        <v>0.17307155874969</v>
      </c>
      <c r="AK126" s="26" t="n">
        <f aca="false">($S$9-S126)^2+($T$9-T126)^2+($U$9-U126)^2</f>
        <v>0.39431817429049</v>
      </c>
      <c r="AL126" s="26" t="n">
        <f aca="false">($V$9-V126)^2</f>
        <v>0.05985279069289</v>
      </c>
      <c r="AM126" s="26" t="n">
        <f aca="false">($S$10-S126)^2+($T$10-T126)^2+($U$10-U126)^2</f>
        <v>0.18320746927941</v>
      </c>
      <c r="AN126" s="26" t="n">
        <f aca="false">($V$10-V126)^2</f>
        <v>0.01227457920649</v>
      </c>
      <c r="AO126" s="26" t="n">
        <f aca="false">($S$11-S126)^2+($T$11-T126)^2+($U$11-U126)^2</f>
        <v>0.36113397192186</v>
      </c>
      <c r="AP126" s="26" t="n">
        <f aca="false">($V$11-V126)^2</f>
        <v>0.03636999896464</v>
      </c>
      <c r="AQ126" s="26" t="n">
        <f aca="false">($S$12-S126)^2+($T$12-T126)^2+($U$12-U126)^2</f>
        <v>0.15238519548602</v>
      </c>
      <c r="AR126" s="26" t="n">
        <f aca="false">($V$12-V126)^2</f>
        <v>0.01131323667769</v>
      </c>
      <c r="AS126" s="26" t="n">
        <f aca="false">($S$13-S126)^2+($T$13-T126)^2+($U$13-U126)^2</f>
        <v>0.2564169619732</v>
      </c>
      <c r="AT126" s="26" t="n">
        <f aca="false">($V$13-V126)^2</f>
        <v>0.00745214374564</v>
      </c>
      <c r="AU126" s="26" t="n">
        <f aca="false">($S$14-S126)^2+($T$14-T126)^2+($U$14-U126)^2</f>
        <v>0.07143808765866</v>
      </c>
      <c r="AV126" s="26" t="n">
        <f aca="false">($V$14-V126)^2</f>
        <v>0.03375274444864</v>
      </c>
      <c r="AW126" s="26" t="n">
        <f aca="false">($S$15-S126)^2+($T$15-T126)^2+($U$15-U126)^2</f>
        <v>0.42203158702221</v>
      </c>
      <c r="AX126" s="26" t="n">
        <f aca="false">($V$15-V126)^2</f>
        <v>0.04575004433476</v>
      </c>
      <c r="AY126" s="26" t="n">
        <f aca="false">($S$16-S126)^2+($T$16-T126)^2+($U$16-U126)^2</f>
        <v>0.08741307218411</v>
      </c>
      <c r="AZ126" s="26" t="n">
        <f aca="false">($V$16-V126)^2</f>
        <v>0.03396715348324</v>
      </c>
      <c r="BA126" s="26" t="n">
        <f aca="false">($S$17-S126)^2+($T$17-T126)^2+($U$17-U126)^2</f>
        <v>0.16905339846617</v>
      </c>
      <c r="BB126" s="26" t="n">
        <f aca="false">($V$17-V126)^2</f>
        <v>0.0425679424</v>
      </c>
      <c r="BC126" s="26" t="n">
        <f aca="false">($S$18-S126)^2+($T$18-T126)^2+($U$18-U126)^2</f>
        <v>0.14333419402277</v>
      </c>
      <c r="BD126" s="26" t="n">
        <f aca="false">($V$18-V126)^2</f>
        <v>0.00829964728576</v>
      </c>
      <c r="BE126" s="26" t="n">
        <f aca="false">($S$19-S126)^2+($T$19-T126)^2+($U$19-U126)^2</f>
        <v>0.23310896211721</v>
      </c>
      <c r="BF126" s="26" t="n">
        <f aca="false">($V$19-V126)^2</f>
        <v>0.00821495700496</v>
      </c>
      <c r="BG126" s="26" t="n">
        <f aca="false">($S$20-S126)^2+($T$20-T126)^2+($U$20-U126)^2</f>
        <v>0.08452617366296</v>
      </c>
      <c r="BH126" s="26" t="n">
        <f aca="false">($V$20-V126)^2</f>
        <v>0.01696404656521</v>
      </c>
      <c r="BI126" s="26" t="n">
        <f aca="false">($S$21-S126)^2+($T$21-T126)^2+($U$21-U126)^2</f>
        <v>0.47664927272921</v>
      </c>
      <c r="BJ126" s="26" t="n">
        <f aca="false">($V$21-V126)^2</f>
        <v>0.000917471984039999</v>
      </c>
      <c r="BK126" s="26" t="n">
        <f aca="false">($S$22-S126)^2+($T$22-T126)^2+($U$22-U126)^2</f>
        <v>0.4798883476297</v>
      </c>
      <c r="BL126" s="26" t="n">
        <f aca="false">($V$22-V126)^2</f>
        <v>0.00771591830409</v>
      </c>
      <c r="BM126" s="26" t="n">
        <f aca="false">($S$23-S126)^2+($T$23-T126)^2+($U$23-U126)^2</f>
        <v>0.76114607465601</v>
      </c>
      <c r="BN126" s="26" t="n">
        <f aca="false">($V$23-V126)^2</f>
        <v>0.04796910334225</v>
      </c>
      <c r="BO126" s="26" t="n">
        <f aca="false">($S$24-S126)^2+($T$24-T126)^2+($U$24-U126)^2</f>
        <v>0.07216625626109</v>
      </c>
      <c r="BP126" s="26" t="n">
        <f aca="false">($V$24-V126)^2</f>
        <v>0.00188826749764</v>
      </c>
      <c r="BQ126" s="26" t="n">
        <f aca="false">($S$25-S126)^2+($T$25-T126)^2+($U$25-U126)^2</f>
        <v>0.05468457925282</v>
      </c>
      <c r="BR126" s="26" t="n">
        <f aca="false">($V$25-V126)^2</f>
        <v>0.01791788384929</v>
      </c>
      <c r="BS126" s="26" t="n">
        <f aca="false">($S$26-S126)^2+($T$26-T126)^2+($U$26-U126)^2</f>
        <v>0.23347743501585</v>
      </c>
      <c r="BT126" s="26" t="n">
        <f aca="false">($V$26-V126)^2</f>
        <v>0.00316621161481</v>
      </c>
      <c r="BU126" s="26" t="n">
        <f aca="false">($S$27-S126)^2+($T$27-T126)^2+($U$27-U126)^2</f>
        <v>0.04999114752356</v>
      </c>
      <c r="BV126" s="26" t="n">
        <f aca="false">($V$27-V126)^2</f>
        <v>0.02016755015625</v>
      </c>
      <c r="BW126" s="26" t="n">
        <f aca="false">($S$28-S126)^2+($T$28-T126)^2+($U$28-U126)^2</f>
        <v>0.29419954277266</v>
      </c>
      <c r="BX126" s="26" t="n">
        <f aca="false">($V$28-V126)^2</f>
        <v>0.07042925130201</v>
      </c>
      <c r="BY126" s="26" t="n">
        <f aca="false">($S$29-S126)^2+($T$29-T126)^2+($U$29-U126)^2</f>
        <v>0.37336510449832</v>
      </c>
      <c r="BZ126" s="26" t="n">
        <f aca="false">($V$29-V126)^2</f>
        <v>0.01143751108369</v>
      </c>
      <c r="CA126" s="26" t="n">
        <f aca="false">($S$30-S126)^2+($T$30-T126)^2+($U$30-U126)^2</f>
        <v>0.16403928840401</v>
      </c>
      <c r="CB126" s="26" t="n">
        <f aca="false">($V$30-V126)^2</f>
        <v>0.01687315267089</v>
      </c>
      <c r="CC126" s="26" t="n">
        <f aca="false">($S$31-S126)^2+($T$31-T126)^2+($U$31-U126)^2</f>
        <v>0.03123808025173</v>
      </c>
      <c r="CD126" s="26" t="n">
        <f aca="false">($V$31-V126)^2</f>
        <v>0.04019828512401</v>
      </c>
      <c r="CE126" s="26" t="n">
        <f aca="false">($S$32-S126)^2+($T$32-T126)^2+($U$32-U126)^2</f>
        <v>0.19515738884936</v>
      </c>
      <c r="CF126" s="26" t="n">
        <f aca="false">($V$32-V126)^2</f>
        <v>0.00189841461264</v>
      </c>
      <c r="CG126" s="26" t="n">
        <f aca="false">($S$33-S126)^2+($T$33-T126)^2+($U$33-U126)^2</f>
        <v>0.56759201938445</v>
      </c>
      <c r="CH126" s="26" t="n">
        <f aca="false">($V$33-V126)^2</f>
        <v>0.03143947441924</v>
      </c>
      <c r="CI126" s="26" t="n">
        <f aca="false">($S$34-S126)^2+($T$34-T126)^2+($U$34-U126)^2</f>
        <v>0.2461224333837</v>
      </c>
      <c r="CJ126" s="26" t="n">
        <f aca="false">($V$34-V126)^2</f>
        <v>0.02595910659489</v>
      </c>
      <c r="CK126" s="26" t="n">
        <f aca="false">($S$35-S126)^2+($T$35-T126)^2+($U$35-U126)^2</f>
        <v>0.25764039620594</v>
      </c>
      <c r="CL126" s="26" t="n">
        <f aca="false">($V$35-V126)^2</f>
        <v>0.000996740669440001</v>
      </c>
      <c r="CM126" s="26" t="n">
        <f aca="false">($S$36-S126)^2+($T$36-T126)^2+($U$36-U126)^2</f>
        <v>0.3179538577799</v>
      </c>
      <c r="CN126" s="26" t="n">
        <f aca="false">($V$36-V126)^2</f>
        <v>0.00308803601401</v>
      </c>
      <c r="CO126" s="26" t="n">
        <f aca="false">($S$37-S126)^2+($T$37-T126)^2+($U$37-U126)^2</f>
        <v>0.7758622286738</v>
      </c>
      <c r="CP126" s="26" t="n">
        <f aca="false">($V$37-V126)^2</f>
        <v>0.02023378227025</v>
      </c>
      <c r="CQ126" s="26" t="n">
        <f aca="false">($S$38-S126)^2+($T$38-T126)^2+($U$38-U126)^2</f>
        <v>0.0062087860019</v>
      </c>
      <c r="CR126" s="26" t="n">
        <f aca="false">($V$38-V126)^2</f>
        <v>0.042760449796</v>
      </c>
      <c r="CS126" s="26" t="n">
        <f aca="false">($S$39-S126)^2+($T$39-T126)^2+($U$39-U126)^2</f>
        <v>0.2672019537269</v>
      </c>
      <c r="CT126" s="26" t="n">
        <f aca="false">($V$39-V126)^2</f>
        <v>0.03487492755289</v>
      </c>
      <c r="CU126" s="26" t="n">
        <f aca="false">($S$40-S126)^2+($T$40-T126)^2+($U$40-U126)^2</f>
        <v>0.1426821035317</v>
      </c>
      <c r="CV126" s="26" t="n">
        <f aca="false">($V$40-V126)^2</f>
        <v>0.00294725208996</v>
      </c>
      <c r="CW126" s="26" t="n">
        <f aca="false">($S$41-S126)^2+($T$41-T126)^2+($U$41-U126)^2</f>
        <v>0.25087260682169</v>
      </c>
      <c r="CX126" s="26" t="n">
        <f aca="false">($V$41-V126)^2</f>
        <v>0.003826783321</v>
      </c>
      <c r="CY126" s="26" t="n">
        <f aca="false">($S$42-S126)^2+($T$42-T126)^2+($U$42-U126)^2</f>
        <v>0.14777753874389</v>
      </c>
      <c r="CZ126" s="26" t="n">
        <f aca="false">($V$42-V126)^2</f>
        <v>0.00147799495809</v>
      </c>
      <c r="DA126" s="26" t="n">
        <f aca="false">($S$43-S126)^2+($T$43-T126)^2+($U$43-U126)^2</f>
        <v>0.14711482541437</v>
      </c>
      <c r="DB126" s="26" t="n">
        <f aca="false">($V$43-V126)^2</f>
        <v>0.0206669376</v>
      </c>
      <c r="DC126" s="26" t="n">
        <f aca="false">($S$44-S126)^2+($T$44-T126)^2+($U$44-U126)^2</f>
        <v>0.3189397962914</v>
      </c>
      <c r="DD126" s="26" t="n">
        <f aca="false">($V$44-V126)^2</f>
        <v>0.000674929224360002</v>
      </c>
      <c r="DE126" s="26" t="n">
        <f aca="false">($S$45-S126)^2+($T$45-T126)^2+($U$45-U126)^2</f>
        <v>0.21277965922329</v>
      </c>
      <c r="DF126" s="26" t="n">
        <f aca="false">($V$45-V126)^2</f>
        <v>0.00992149468489</v>
      </c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</row>
    <row r="127" customFormat="false" ht="15.75" hidden="false" customHeight="false" outlineLevel="0" collapsed="false">
      <c r="A127" s="31"/>
      <c r="B127" s="31"/>
      <c r="J127" s="26" t="n">
        <v>149</v>
      </c>
      <c r="K127" s="26" t="n">
        <v>0.8351352</v>
      </c>
      <c r="L127" s="26" t="n">
        <v>0.6530973</v>
      </c>
      <c r="M127" s="26" t="n">
        <v>0.800146</v>
      </c>
      <c r="N127" s="26" t="n">
        <v>0.4884083</v>
      </c>
      <c r="O127" s="27"/>
      <c r="Q127" s="13"/>
      <c r="R127" s="25" t="n">
        <v>98</v>
      </c>
      <c r="S127" s="25" t="n">
        <v>0.3897297</v>
      </c>
      <c r="T127" s="25" t="n">
        <v>0.5292941</v>
      </c>
      <c r="U127" s="25" t="n">
        <v>0.3172993</v>
      </c>
      <c r="V127" s="25" t="n">
        <v>0.4061599</v>
      </c>
      <c r="W127" s="26" t="n">
        <f aca="false">($S$2-S127)^2+($T$2-T127)^2+($U$2-U127)^2</f>
        <v>0.16282309597217</v>
      </c>
      <c r="X127" s="26" t="n">
        <f aca="false">($V$2-V127)^2</f>
        <v>0.01522082310529</v>
      </c>
      <c r="Y127" s="26" t="n">
        <f aca="false">($S$3-S127)^2+($T$3-T127)^2+($U$3-U127)^2</f>
        <v>0.31177530952004</v>
      </c>
      <c r="Z127" s="26" t="n">
        <f aca="false">($V$3-V127)^2</f>
        <v>0.185600702596</v>
      </c>
      <c r="AA127" s="26" t="n">
        <f aca="false">($S$4-S127)^2+($T$4-T127)^2+($U$4-U127)^2</f>
        <v>0.16775208222497</v>
      </c>
      <c r="AB127" s="26" t="n">
        <f aca="false">($V$4-V127)^2</f>
        <v>0.19567122228676</v>
      </c>
      <c r="AC127" s="26" t="n">
        <f aca="false">($S$5-S127)^2+($T$5-T127)^2+($U$5-U127)^2</f>
        <v>0.1369118907484</v>
      </c>
      <c r="AD127" s="26" t="n">
        <f aca="false">($V$5-V127)^2</f>
        <v>0.01387229329249</v>
      </c>
      <c r="AE127" s="26" t="n">
        <f aca="false">($S$6-S127)^2+($T$6-T127)^2+($U$6-U127)^2</f>
        <v>0.26581868198227</v>
      </c>
      <c r="AF127" s="26" t="n">
        <f aca="false">($V$6-V127)^2</f>
        <v>0.086051289025</v>
      </c>
      <c r="AG127" s="26" t="n">
        <f aca="false">($S$7-S127)^2+($T$7-T127)^2+($U$7-U127)^2</f>
        <v>0.07357091387646</v>
      </c>
      <c r="AH127" s="26" t="n">
        <f aca="false">($V$7-V127)^2</f>
        <v>0.00381239562916</v>
      </c>
      <c r="AI127" s="26" t="n">
        <f aca="false">($S$8-S127)^2+($T$8-T127)^2+($U$8-U127)^2</f>
        <v>0.40204764230574</v>
      </c>
      <c r="AJ127" s="26" t="n">
        <f aca="false">($V$8-V127)^2</f>
        <v>0.24387804436801</v>
      </c>
      <c r="AK127" s="26" t="n">
        <f aca="false">($S$9-S127)^2+($T$9-T127)^2+($U$9-U127)^2</f>
        <v>0.25878031021138</v>
      </c>
      <c r="AL127" s="26" t="n">
        <f aca="false">($V$9-V127)^2</f>
        <v>0.10398670741809</v>
      </c>
      <c r="AM127" s="26" t="n">
        <f aca="false">($S$10-S127)^2+($T$10-T127)^2+($U$10-U127)^2</f>
        <v>0.09700019150836</v>
      </c>
      <c r="AN127" s="26" t="n">
        <f aca="false">($V$10-V127)^2</f>
        <v>0.00108697474249</v>
      </c>
      <c r="AO127" s="26" t="n">
        <f aca="false">($S$11-S127)^2+($T$11-T127)^2+($U$11-U127)^2</f>
        <v>0.21886181438649</v>
      </c>
      <c r="AP127" s="26" t="n">
        <f aca="false">($V$11-V127)^2</f>
        <v>0.07210868313636</v>
      </c>
      <c r="AQ127" s="26" t="n">
        <f aca="false">($S$12-S127)^2+($T$12-T127)^2+($U$12-U127)^2</f>
        <v>0.07177969201673</v>
      </c>
      <c r="AR127" s="26" t="n">
        <f aca="false">($V$12-V127)^2</f>
        <v>0.000814662889290001</v>
      </c>
      <c r="AS127" s="26" t="n">
        <f aca="false">($S$13-S127)^2+($T$13-T127)^2+($U$13-U127)^2</f>
        <v>0.14467584625601</v>
      </c>
      <c r="AT127" s="26" t="n">
        <f aca="false">($V$13-V127)^2</f>
        <v>7.23248193600004E-005</v>
      </c>
      <c r="AU127" s="26" t="n">
        <f aca="false">($S$14-S127)^2+($T$14-T127)^2+($U$14-U127)^2</f>
        <v>0.03000132949787</v>
      </c>
      <c r="AV127" s="26" t="n">
        <f aca="false">($V$14-V127)^2</f>
        <v>0.01121434404484</v>
      </c>
      <c r="AW127" s="26" t="n">
        <f aca="false">($S$15-S127)^2+($T$15-T127)^2+($U$15-U127)^2</f>
        <v>0.27008096684208</v>
      </c>
      <c r="AX127" s="26" t="n">
        <f aca="false">($V$15-V127)^2</f>
        <v>0.085097057796</v>
      </c>
      <c r="AY127" s="26" t="n">
        <f aca="false">($S$16-S127)^2+($T$16-T127)^2+($U$16-U127)^2</f>
        <v>0.0298245042675</v>
      </c>
      <c r="AZ127" s="26" t="n">
        <f aca="false">($V$16-V127)^2</f>
        <v>0.06870857197824</v>
      </c>
      <c r="BA127" s="26" t="n">
        <f aca="false">($S$17-S127)^2+($T$17-T127)^2+($U$17-U127)^2</f>
        <v>0.0829337281474</v>
      </c>
      <c r="BB127" s="26" t="n">
        <f aca="false">($V$17-V127)^2</f>
        <v>0.01651189020196</v>
      </c>
      <c r="BC127" s="26" t="n">
        <f aca="false">($S$18-S127)^2+($T$18-T127)^2+($U$18-U127)^2</f>
        <v>0.06302540865612</v>
      </c>
      <c r="BD127" s="26" t="n">
        <f aca="false">($V$18-V127)^2</f>
        <v>0.02853525020644</v>
      </c>
      <c r="BE127" s="26" t="n">
        <f aca="false">($S$19-S127)^2+($T$19-T127)^2+($U$19-U127)^2</f>
        <v>0.1321355707103</v>
      </c>
      <c r="BF127" s="26" t="n">
        <f aca="false">($V$19-V127)^2</f>
        <v>0.02837803038084</v>
      </c>
      <c r="BG127" s="26" t="n">
        <f aca="false">($S$20-S127)^2+($T$20-T127)^2+($U$20-U127)^2</f>
        <v>0.03915579124925</v>
      </c>
      <c r="BH127" s="26" t="n">
        <f aca="false">($V$20-V127)^2</f>
        <v>0.00274834917009</v>
      </c>
      <c r="BI127" s="26" t="n">
        <f aca="false">($S$21-S127)^2+($T$21-T127)^2+($U$21-U127)^2</f>
        <v>0.32314342608774</v>
      </c>
      <c r="BJ127" s="26" t="n">
        <f aca="false">($V$21-V127)^2</f>
        <v>0.01168803156544</v>
      </c>
      <c r="BK127" s="26" t="n">
        <f aca="false">($S$22-S127)^2+($T$22-T127)^2+($U$22-U127)^2</f>
        <v>0.32401222300265</v>
      </c>
      <c r="BL127" s="26" t="n">
        <f aca="false">($V$22-V127)^2</f>
        <v>0.00010037835721</v>
      </c>
      <c r="BM127" s="26" t="n">
        <f aca="false">($S$23-S127)^2+($T$23-T127)^2+($U$23-U127)^2</f>
        <v>0.55411729911124</v>
      </c>
      <c r="BN127" s="26" t="n">
        <f aca="false">($V$23-V127)^2</f>
        <v>0.08811392623201</v>
      </c>
      <c r="BO127" s="26" t="n">
        <f aca="false">($S$24-S127)^2+($T$24-T127)^2+($U$24-U127)^2</f>
        <v>0.02155114059218</v>
      </c>
      <c r="BP127" s="26" t="n">
        <f aca="false">($V$24-V127)^2</f>
        <v>0.01470777115536</v>
      </c>
      <c r="BQ127" s="26" t="n">
        <f aca="false">($S$25-S127)^2+($T$25-T127)^2+($U$25-U127)^2</f>
        <v>0.01687635923797</v>
      </c>
      <c r="BR127" s="26" t="n">
        <f aca="false">($V$25-V127)^2</f>
        <v>0.04480804137681</v>
      </c>
      <c r="BS127" s="26" t="n">
        <f aca="false">($S$26-S127)^2+($T$26-T127)^2+($U$26-U127)^2</f>
        <v>0.12260597872926</v>
      </c>
      <c r="BT127" s="26" t="n">
        <f aca="false">($V$26-V127)^2</f>
        <v>0.01798026219025</v>
      </c>
      <c r="BU127" s="26" t="n">
        <f aca="false">($S$27-S127)^2+($T$27-T127)^2+($U$27-U127)^2</f>
        <v>0.01986554480589</v>
      </c>
      <c r="BV127" s="26" t="n">
        <f aca="false">($V$27-V127)^2</f>
        <v>0.04832694358921</v>
      </c>
      <c r="BW127" s="26" t="n">
        <f aca="false">($S$28-S127)^2+($T$28-T127)^2+($U$28-U127)^2</f>
        <v>0.16139372862293</v>
      </c>
      <c r="BX127" s="26" t="n">
        <f aca="false">($V$28-V127)^2</f>
        <v>0.03518014155769</v>
      </c>
      <c r="BY127" s="26" t="n">
        <f aca="false">($S$29-S127)^2+($T$29-T127)^2+($U$29-U127)^2</f>
        <v>0.22707268396769</v>
      </c>
      <c r="BZ127" s="26" t="n">
        <f aca="false">($V$29-V127)^2</f>
        <v>0.03413910296329</v>
      </c>
      <c r="CA127" s="26" t="n">
        <f aca="false">($S$30-S127)^2+($T$30-T127)^2+($U$30-U127)^2</f>
        <v>0.07321760298334</v>
      </c>
      <c r="CB127" s="26" t="n">
        <f aca="false">($V$30-V127)^2</f>
        <v>0.04314680906761</v>
      </c>
      <c r="CC127" s="26" t="n">
        <f aca="false">($S$31-S127)^2+($T$31-T127)^2+($U$31-U127)^2</f>
        <v>0.0096838189576</v>
      </c>
      <c r="CD127" s="26" t="n">
        <f aca="false">($V$31-V127)^2</f>
        <v>0.01504883667169</v>
      </c>
      <c r="CE127" s="26" t="n">
        <f aca="false">($S$32-S127)^2+($T$32-T127)^2+($U$32-U127)^2</f>
        <v>0.09780279795665</v>
      </c>
      <c r="CF127" s="26" t="n">
        <f aca="false">($V$32-V127)^2</f>
        <v>0.01473606622084</v>
      </c>
      <c r="CG127" s="26" t="n">
        <f aca="false">($S$33-S127)^2+($T$33-T127)^2+($U$33-U127)^2</f>
        <v>0.38993845399948</v>
      </c>
      <c r="CH127" s="26" t="n">
        <f aca="false">($V$33-V127)^2</f>
        <v>0.06509294974224</v>
      </c>
      <c r="CI127" s="26" t="n">
        <f aca="false">($S$34-S127)^2+($T$34-T127)^2+($U$34-U127)^2</f>
        <v>0.14009780684997</v>
      </c>
      <c r="CJ127" s="26" t="n">
        <f aca="false">($V$34-V127)^2</f>
        <v>0.00693837354961</v>
      </c>
      <c r="CK127" s="26" t="n">
        <f aca="false">($S$35-S127)^2+($T$35-T127)^2+($U$35-U127)^2</f>
        <v>0.14567733402185</v>
      </c>
      <c r="CL127" s="26" t="n">
        <f aca="false">($V$35-V127)^2</f>
        <v>0.00213908100004</v>
      </c>
      <c r="CM127" s="26" t="n">
        <f aca="false">($S$36-S127)^2+($T$36-T127)^2+($U$36-U127)^2</f>
        <v>0.19597111606669</v>
      </c>
      <c r="CN127" s="26" t="n">
        <f aca="false">($V$36-V127)^2</f>
        <v>0.000495120351689999</v>
      </c>
      <c r="CO127" s="26" t="n">
        <f aca="false">($S$37-S127)^2+($T$37-T127)^2+($U$37-U127)^2</f>
        <v>0.56614162613409</v>
      </c>
      <c r="CP127" s="26" t="n">
        <f aca="false">($V$37-V127)^2</f>
        <v>0.04842944047561</v>
      </c>
      <c r="CQ127" s="26" t="n">
        <f aca="false">($S$38-S127)^2+($T$38-T127)^2+($U$38-U127)^2</f>
        <v>0.01772054072581</v>
      </c>
      <c r="CR127" s="26" t="n">
        <f aca="false">($V$38-V127)^2</f>
        <v>0.01663186805316</v>
      </c>
      <c r="CS127" s="26" t="n">
        <f aca="false">($S$39-S127)^2+($T$39-T127)^2+($U$39-U127)^2</f>
        <v>0.14948681612581</v>
      </c>
      <c r="CT127" s="26" t="n">
        <f aca="false">($V$39-V127)^2</f>
        <v>0.06999712615809</v>
      </c>
      <c r="CU127" s="26" t="n">
        <f aca="false">($S$40-S127)^2+($T$40-T127)^2+($U$40-U127)^2</f>
        <v>0.06217215180089</v>
      </c>
      <c r="CV127" s="26" t="n">
        <f aca="false">($V$40-V127)^2</f>
        <v>0.000553792675839998</v>
      </c>
      <c r="CW127" s="26" t="n">
        <f aca="false">($S$41-S127)^2+($T$41-T127)^2+($U$41-U127)^2</f>
        <v>0.13831595544472</v>
      </c>
      <c r="CX127" s="26" t="n">
        <f aca="false">($V$41-V127)^2</f>
        <v>0.00025473436816</v>
      </c>
      <c r="CY127" s="26" t="n">
        <f aca="false">($S$42-S127)^2+($T$42-T127)^2+($U$42-U127)^2</f>
        <v>0.06648238984054</v>
      </c>
      <c r="CZ127" s="26" t="n">
        <f aca="false">($V$42-V127)^2</f>
        <v>0.00155052450289</v>
      </c>
      <c r="DA127" s="26" t="n">
        <f aca="false">($S$43-S127)^2+($T$43-T127)^2+($U$43-U127)^2</f>
        <v>0.08135439657278</v>
      </c>
      <c r="DB127" s="26" t="n">
        <f aca="false">($V$43-V127)^2</f>
        <v>0.04909831682596</v>
      </c>
      <c r="DC127" s="26" t="n">
        <f aca="false">($S$44-S127)^2+($T$44-T127)^2+($U$44-U127)^2</f>
        <v>0.18751794900161</v>
      </c>
      <c r="DD127" s="26" t="n">
        <f aca="false">($V$44-V127)^2</f>
        <v>0.01077460608064</v>
      </c>
      <c r="DE127" s="26" t="n">
        <f aca="false">($S$45-S127)^2+($T$45-T127)^2+($U$45-U127)^2</f>
        <v>0.11058205823508</v>
      </c>
      <c r="DF127" s="26" t="n">
        <f aca="false">($V$45-V127)^2</f>
        <v>0.00047459929609</v>
      </c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</row>
    <row r="128" customFormat="false" ht="15.75" hidden="false" customHeight="false" outlineLevel="0" collapsed="false">
      <c r="A128" s="31"/>
      <c r="B128" s="31"/>
      <c r="J128" s="26" t="n">
        <v>150</v>
      </c>
      <c r="K128" s="26" t="n">
        <v>0.5583784</v>
      </c>
      <c r="L128" s="26" t="n">
        <v>0.441783</v>
      </c>
      <c r="M128" s="26" t="n">
        <v>0.4224088</v>
      </c>
      <c r="N128" s="26" t="n">
        <v>0.3299694</v>
      </c>
      <c r="O128" s="27"/>
      <c r="Q128" s="13"/>
      <c r="R128" s="25" t="n">
        <v>100</v>
      </c>
      <c r="S128" s="25" t="n">
        <v>0.4718919</v>
      </c>
      <c r="T128" s="25" t="n">
        <v>0.6693705</v>
      </c>
      <c r="U128" s="25" t="n">
        <v>0.3867153</v>
      </c>
      <c r="V128" s="25" t="n">
        <v>0.5517839</v>
      </c>
      <c r="W128" s="26" t="n">
        <f aca="false">($S$2-S128)^2+($T$2-T128)^2+($U$2-U128)^2</f>
        <v>0.08881175748949</v>
      </c>
      <c r="X128" s="26" t="n">
        <f aca="false">($V$2-V128)^2</f>
        <v>0.07235922461089</v>
      </c>
      <c r="Y128" s="26" t="n">
        <f aca="false">($S$3-S128)^2+($T$3-T128)^2+($U$3-U128)^2</f>
        <v>0.17287332738784</v>
      </c>
      <c r="Z128" s="26" t="n">
        <f aca="false">($V$3-V128)^2</f>
        <v>0.0813333361</v>
      </c>
      <c r="AA128" s="26" t="n">
        <f aca="false">($S$4-S128)^2+($T$4-T128)^2+($U$4-U128)^2</f>
        <v>0.07004056506581</v>
      </c>
      <c r="AB128" s="26" t="n">
        <f aca="false">($V$4-V128)^2</f>
        <v>0.08804477610756</v>
      </c>
      <c r="AC128" s="26" t="n">
        <f aca="false">($S$5-S128)^2+($T$5-T128)^2+($U$5-U128)^2</f>
        <v>0.056065813171</v>
      </c>
      <c r="AD128" s="26" t="n">
        <f aca="false">($V$5-V128)^2</f>
        <v>0.06938203598209</v>
      </c>
      <c r="AE128" s="26" t="n">
        <f aca="false">($S$6-S128)^2+($T$6-T128)^2+($U$6-U128)^2</f>
        <v>0.17919876513819</v>
      </c>
      <c r="AF128" s="26" t="n">
        <f aca="false">($V$6-V128)^2</f>
        <v>0.021821493841</v>
      </c>
      <c r="AG128" s="26" t="n">
        <f aca="false">($S$7-S128)^2+($T$7-T128)^2+($U$7-U128)^2</f>
        <v>0.02407912211202</v>
      </c>
      <c r="AH128" s="26" t="n">
        <f aca="false">($V$7-V128)^2</f>
        <v>0.04300173626596</v>
      </c>
      <c r="AI128" s="26" t="n">
        <f aca="false">($S$8-S128)^2+($T$8-T128)^2+($U$8-U128)^2</f>
        <v>0.2463294308461</v>
      </c>
      <c r="AJ128" s="26" t="n">
        <f aca="false">($V$8-V128)^2</f>
        <v>0.12125445229921</v>
      </c>
      <c r="AK128" s="26" t="n">
        <f aca="false">($S$9-S128)^2+($T$9-T128)^2+($U$9-U128)^2</f>
        <v>0.13794760464862</v>
      </c>
      <c r="AL128" s="26" t="n">
        <f aca="false">($V$9-V128)^2</f>
        <v>0.03127440160849</v>
      </c>
      <c r="AM128" s="26" t="n">
        <f aca="false">($S$10-S128)^2+($T$10-T128)^2+($U$10-U128)^2</f>
        <v>0.05003794399736</v>
      </c>
      <c r="AN128" s="26" t="n">
        <f aca="false">($V$10-V128)^2</f>
        <v>0.03189556680489</v>
      </c>
      <c r="AO128" s="26" t="n">
        <f aca="false">($S$11-S128)^2+($T$11-T128)^2+($U$11-U128)^2</f>
        <v>0.12696852930473</v>
      </c>
      <c r="AP128" s="26" t="n">
        <f aca="false">($V$11-V128)^2</f>
        <v>0.01510603232356</v>
      </c>
      <c r="AQ128" s="26" t="n">
        <f aca="false">($S$12-S128)^2+($T$12-T128)^2+($U$12-U128)^2</f>
        <v>0.02513994048189</v>
      </c>
      <c r="AR128" s="26" t="n">
        <f aca="false">($V$12-V128)^2</f>
        <v>0.03033390005569</v>
      </c>
      <c r="AS128" s="26" t="n">
        <f aca="false">($S$13-S128)^2+($T$13-T128)^2+($U$13-U128)^2</f>
        <v>0.06192053427397</v>
      </c>
      <c r="AT128" s="26" t="n">
        <f aca="false">($V$13-V128)^2</f>
        <v>0.02375556368656</v>
      </c>
      <c r="AU128" s="26" t="n">
        <f aca="false">($S$14-S128)^2+($T$14-T128)^2+($U$14-U128)^2</f>
        <v>0.02345551216571</v>
      </c>
      <c r="AV128" s="26" t="n">
        <f aca="false">($V$14-V128)^2</f>
        <v>0.06326321587524</v>
      </c>
      <c r="AW128" s="26" t="n">
        <f aca="false">($S$15-S128)^2+($T$15-T128)^2+($U$15-U128)^2</f>
        <v>0.14007463963796</v>
      </c>
      <c r="AX128" s="26" t="n">
        <f aca="false">($V$15-V128)^2</f>
        <v>0.0213422881</v>
      </c>
      <c r="AY128" s="26" t="n">
        <f aca="false">($S$16-S128)^2+($T$16-T128)^2+($U$16-U128)^2</f>
        <v>0.0191993201015</v>
      </c>
      <c r="AZ128" s="26" t="n">
        <f aca="false">($V$16-V128)^2</f>
        <v>0.01357206360064</v>
      </c>
      <c r="BA128" s="26" t="n">
        <f aca="false">($S$17-S128)^2+($T$17-T128)^2+($U$17-U128)^2</f>
        <v>0.0603643839844</v>
      </c>
      <c r="BB128" s="26" t="n">
        <f aca="false">($V$17-V128)^2</f>
        <v>0.07514319983076</v>
      </c>
      <c r="BC128" s="26" t="n">
        <f aca="false">($S$18-S128)^2+($T$18-T128)^2+($U$18-U128)^2</f>
        <v>0.0436730907372</v>
      </c>
      <c r="BD128" s="26" t="n">
        <f aca="false">($V$18-V128)^2</f>
        <v>0.000542880680039999</v>
      </c>
      <c r="BE128" s="26" t="n">
        <f aca="false">($S$19-S128)^2+($T$19-T128)^2+($U$19-U128)^2</f>
        <v>0.10012600204598</v>
      </c>
      <c r="BF128" s="26" t="n">
        <f aca="false">($V$19-V128)^2</f>
        <v>0.000521382422440001</v>
      </c>
      <c r="BG128" s="26" t="n">
        <f aca="false">($S$20-S128)^2+($T$20-T128)^2+($U$20-U128)^2</f>
        <v>0.02253964711041</v>
      </c>
      <c r="BH128" s="26" t="n">
        <f aca="false">($V$20-V128)^2</f>
        <v>0.03922328757169</v>
      </c>
      <c r="BI128" s="26" t="n">
        <f aca="false">($S$21-S128)^2+($T$21-T128)^2+($U$21-U128)^2</f>
        <v>0.2103398024567</v>
      </c>
      <c r="BJ128" s="26" t="n">
        <f aca="false">($V$21-V128)^2</f>
        <v>0.00140721016384</v>
      </c>
      <c r="BK128" s="26" t="n">
        <f aca="false">($S$22-S128)^2+($T$22-T128)^2+($U$22-U128)^2</f>
        <v>0.17551030410925</v>
      </c>
      <c r="BL128" s="26" t="n">
        <f aca="false">($V$22-V128)^2</f>
        <v>0.02422471232041</v>
      </c>
      <c r="BM128" s="26" t="n">
        <f aca="false">($S$23-S128)^2+($T$23-T128)^2+($U$23-U128)^2</f>
        <v>0.35029170170552</v>
      </c>
      <c r="BN128" s="26" t="n">
        <f aca="false">($V$23-V128)^2</f>
        <v>0.02286624841281</v>
      </c>
      <c r="BO128" s="26" t="n">
        <f aca="false">($S$24-S128)^2+($T$24-T128)^2+($U$24-U128)^2</f>
        <v>0.01319161317714</v>
      </c>
      <c r="BP128" s="26" t="n">
        <f aca="false">($V$24-V128)^2</f>
        <v>0.000592844582560002</v>
      </c>
      <c r="BQ128" s="26" t="n">
        <f aca="false">($S$25-S128)^2+($T$25-T128)^2+($U$25-U128)^2</f>
        <v>0.02435589243385</v>
      </c>
      <c r="BR128" s="26" t="n">
        <f aca="false">($V$25-V128)^2</f>
        <v>0.00436327623601</v>
      </c>
      <c r="BS128" s="26" t="n">
        <f aca="false">($S$26-S128)^2+($T$26-T128)^2+($U$26-U128)^2</f>
        <v>0.06550122802658</v>
      </c>
      <c r="BT128" s="26" t="n">
        <f aca="false">($V$26-V128)^2</f>
        <v>0.000133021622249999</v>
      </c>
      <c r="BU128" s="26" t="n">
        <f aca="false">($S$27-S128)^2+($T$27-T128)^2+($U$27-U128)^2</f>
        <v>0.02482864334153</v>
      </c>
      <c r="BV128" s="26" t="n">
        <f aca="false">($V$27-V128)^2</f>
        <v>0.00550710925801001</v>
      </c>
      <c r="BW128" s="26" t="n">
        <f aca="false">($S$28-S128)^2+($T$28-T128)^2+($U$28-U128)^2</f>
        <v>0.08213021125817</v>
      </c>
      <c r="BX128" s="26" t="n">
        <f aca="false">($V$28-V128)^2</f>
        <v>0.11101404343129</v>
      </c>
      <c r="BY128" s="26" t="n">
        <f aca="false">($S$29-S128)^2+($T$29-T128)^2+($U$29-U128)^2</f>
        <v>0.11734378465549</v>
      </c>
      <c r="BZ128" s="26" t="n">
        <f aca="false">($V$29-V128)^2</f>
        <v>0.00153222924969</v>
      </c>
      <c r="CA128" s="26" t="n">
        <f aca="false">($S$30-S128)^2+($T$30-T128)^2+($U$30-U128)^2</f>
        <v>0.03717337892226</v>
      </c>
      <c r="CB128" s="26" t="n">
        <f aca="false">($V$30-V128)^2</f>
        <v>0.00385567725481001</v>
      </c>
      <c r="CC128" s="26" t="n">
        <f aca="false">($S$31-S128)^2+($T$31-T128)^2+($U$31-U128)^2</f>
        <v>0.03604225858276</v>
      </c>
      <c r="CD128" s="26" t="n">
        <f aca="false">($V$31-V128)^2</f>
        <v>0.07198365582529</v>
      </c>
      <c r="CE128" s="26" t="n">
        <f aca="false">($S$32-S128)^2+($T$32-T128)^2+($U$32-U128)^2</f>
        <v>0.06038460173277</v>
      </c>
      <c r="CF128" s="26" t="n">
        <f aca="false">($V$32-V128)^2</f>
        <v>0.000587180131240001</v>
      </c>
      <c r="CG128" s="26" t="n">
        <f aca="false">($S$33-S128)^2+($T$33-T128)^2+($U$33-U128)^2</f>
        <v>0.22536954327736</v>
      </c>
      <c r="CH128" s="26" t="n">
        <f aca="false">($V$33-V128)^2</f>
        <v>0.01199226488464</v>
      </c>
      <c r="CI128" s="26" t="n">
        <f aca="false">($S$34-S128)^2+($T$34-T128)^2+($U$34-U128)^2</f>
        <v>0.09967316507173</v>
      </c>
      <c r="CJ128" s="26" t="n">
        <f aca="false">($V$34-V128)^2</f>
        <v>0.05240477845681</v>
      </c>
      <c r="CK128" s="26" t="n">
        <f aca="false">($S$35-S128)^2+($T$35-T128)^2+($U$35-U128)^2</f>
        <v>0.08896040747325</v>
      </c>
      <c r="CL128" s="26" t="n">
        <f aca="false">($V$35-V128)^2</f>
        <v>0.00987515212644</v>
      </c>
      <c r="CM128" s="26" t="n">
        <f aca="false">($S$36-S128)^2+($T$36-T128)^2+($U$36-U128)^2</f>
        <v>0.09233045922889</v>
      </c>
      <c r="CN128" s="26" t="n">
        <f aca="false">($V$36-V128)^2</f>
        <v>0.01522082310529</v>
      </c>
      <c r="CO128" s="26" t="n">
        <f aca="false">($S$37-S128)^2+($T$37-T128)^2+($U$37-U128)^2</f>
        <v>0.36907316436269</v>
      </c>
      <c r="CP128" s="26" t="n">
        <f aca="false">($V$37-V128)^2</f>
        <v>0.00554174536041</v>
      </c>
      <c r="CQ128" s="26" t="n">
        <f aca="false">($S$38-S128)^2+($T$38-T128)^2+($U$38-U128)^2</f>
        <v>0.08969784169181</v>
      </c>
      <c r="CR128" s="26" t="n">
        <f aca="false">($V$38-V128)^2</f>
        <v>0.07539889924996</v>
      </c>
      <c r="CS128" s="26" t="n">
        <f aca="false">($S$39-S128)^2+($T$39-T128)^2+($U$39-U128)^2</f>
        <v>0.06192973277433</v>
      </c>
      <c r="CT128" s="26" t="n">
        <f aca="false">($V$39-V128)^2</f>
        <v>0.01414807954849</v>
      </c>
      <c r="CU128" s="26" t="n">
        <f aca="false">($S$40-S128)^2+($T$40-T128)^2+($U$40-U128)^2</f>
        <v>0.01935514696845</v>
      </c>
      <c r="CV128" s="26" t="n">
        <f aca="false">($V$40-V128)^2</f>
        <v>0.01490626111744</v>
      </c>
      <c r="CW128" s="26" t="n">
        <f aca="false">($S$41-S128)^2+($T$41-T128)^2+($U$41-U128)^2</f>
        <v>0.0561287303831601</v>
      </c>
      <c r="CX128" s="26" t="n">
        <f aca="false">($V$41-V128)^2</f>
        <v>0.01681264916496</v>
      </c>
      <c r="CY128" s="26" t="n">
        <f aca="false">($S$42-S128)^2+($T$42-T128)^2+($U$42-U128)^2</f>
        <v>0.0442069885041</v>
      </c>
      <c r="CZ128" s="26" t="n">
        <f aca="false">($V$42-V128)^2</f>
        <v>0.01128848875729</v>
      </c>
      <c r="DA128" s="26" t="n">
        <f aca="false">($S$43-S128)^2+($T$43-T128)^2+($U$43-U128)^2</f>
        <v>0.0416843828477</v>
      </c>
      <c r="DB128" s="26" t="n">
        <f aca="false">($V$43-V128)^2</f>
        <v>0.00576952661475999</v>
      </c>
      <c r="DC128" s="26" t="n">
        <f aca="false">($S$44-S128)^2+($T$44-T128)^2+($U$44-U128)^2</f>
        <v>0.10940716368493</v>
      </c>
      <c r="DD128" s="26" t="n">
        <f aca="false">($V$44-V128)^2</f>
        <v>0.00174918005824</v>
      </c>
      <c r="DE128" s="26" t="n">
        <f aca="false">($S$45-S128)^2+($T$45-T128)^2+($U$45-U128)^2</f>
        <v>0.06111709588192</v>
      </c>
      <c r="DF128" s="26" t="n">
        <f aca="false">($V$45-V128)^2</f>
        <v>0.02802587372649</v>
      </c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</row>
    <row r="129" customFormat="false" ht="15.75" hidden="false" customHeight="false" outlineLevel="0" collapsed="false">
      <c r="A129" s="31"/>
      <c r="B129" s="31"/>
      <c r="J129" s="26" t="n">
        <v>151</v>
      </c>
      <c r="K129" s="26" t="n">
        <v>0.5843243</v>
      </c>
      <c r="L129" s="26" t="n">
        <v>0.4381649</v>
      </c>
      <c r="M129" s="26" t="n">
        <v>0.2756934</v>
      </c>
      <c r="N129" s="26" t="n">
        <v>0.4019659</v>
      </c>
      <c r="O129" s="27"/>
      <c r="Q129" s="13"/>
      <c r="R129" s="25" t="n">
        <v>101</v>
      </c>
      <c r="S129" s="25" t="n">
        <v>0.2210811</v>
      </c>
      <c r="T129" s="25" t="n">
        <v>0.516168</v>
      </c>
      <c r="U129" s="25" t="n">
        <v>0.3579562</v>
      </c>
      <c r="V129" s="25" t="n">
        <v>0.4160623</v>
      </c>
      <c r="W129" s="26" t="n">
        <f aca="false">($S$2-S129)^2+($T$2-T129)^2+($U$2-U129)^2</f>
        <v>0.28977381306785</v>
      </c>
      <c r="X129" s="26" t="n">
        <f aca="false">($V$2-V129)^2</f>
        <v>0.01776225228001</v>
      </c>
      <c r="Y129" s="26" t="n">
        <f aca="false">($S$3-S129)^2+($T$3-T129)^2+($U$3-U129)^2</f>
        <v>0.42820719383498</v>
      </c>
      <c r="Z129" s="26" t="n">
        <f aca="false">($V$3-V129)^2</f>
        <v>0.17716657501456</v>
      </c>
      <c r="AA129" s="26" t="n">
        <f aca="false">($S$4-S129)^2+($T$4-T129)^2+($U$4-U129)^2</f>
        <v>0.25372984202485</v>
      </c>
      <c r="AB129" s="26" t="n">
        <f aca="false">($V$4-V129)^2</f>
        <v>0.187008678025</v>
      </c>
      <c r="AC129" s="26" t="n">
        <f aca="false">($S$5-S129)^2+($T$5-T129)^2+($U$5-U129)^2</f>
        <v>0.21900594572694</v>
      </c>
      <c r="AD129" s="26" t="n">
        <f aca="false">($V$5-V129)^2</f>
        <v>0.01630297402561</v>
      </c>
      <c r="AE129" s="26" t="n">
        <f aca="false">($S$6-S129)^2+($T$6-T129)^2+($U$6-U129)^2</f>
        <v>0.41398332894629</v>
      </c>
      <c r="AF129" s="26" t="n">
        <f aca="false">($V$6-V129)^2</f>
        <v>0.08033970749476</v>
      </c>
      <c r="AG129" s="26" t="n">
        <f aca="false">($S$7-S129)^2+($T$7-T129)^2+($U$7-U129)^2</f>
        <v>0.14105456174568</v>
      </c>
      <c r="AH129" s="26" t="n">
        <f aca="false">($V$7-V129)^2</f>
        <v>0.005133292609</v>
      </c>
      <c r="AI129" s="26" t="n">
        <f aca="false">($S$8-S129)^2+($T$8-T129)^2+($U$8-U129)^2</f>
        <v>0.546368014781</v>
      </c>
      <c r="AJ129" s="26" t="n">
        <f aca="false">($V$8-V129)^2</f>
        <v>0.23419569748129</v>
      </c>
      <c r="AK129" s="26" t="n">
        <f aca="false">($S$9-S129)^2+($T$9-T129)^2+($U$9-U129)^2</f>
        <v>0.34678189321448</v>
      </c>
      <c r="AL129" s="26" t="n">
        <f aca="false">($V$9-V129)^2</f>
        <v>0.09769831702929</v>
      </c>
      <c r="AM129" s="26" t="n">
        <f aca="false">($S$10-S129)^2+($T$10-T129)^2+($U$10-U129)^2</f>
        <v>0.17132755478102</v>
      </c>
      <c r="AN129" s="26" t="n">
        <f aca="false">($V$10-V129)^2</f>
        <v>0.00183798266089</v>
      </c>
      <c r="AO129" s="26" t="n">
        <f aca="false">($S$11-S129)^2+($T$11-T129)^2+($U$11-U129)^2</f>
        <v>0.35688477409971</v>
      </c>
      <c r="AP129" s="26" t="n">
        <f aca="false">($V$11-V129)^2</f>
        <v>0.06688854583524</v>
      </c>
      <c r="AQ129" s="26" t="n">
        <f aca="false">($S$12-S129)^2+($T$12-T129)^2+($U$12-U129)^2</f>
        <v>0.12934972547509</v>
      </c>
      <c r="AR129" s="26" t="n">
        <f aca="false">($V$12-V129)^2</f>
        <v>0.00147799495809</v>
      </c>
      <c r="AS129" s="26" t="n">
        <f aca="false">($S$13-S129)^2+($T$13-T129)^2+($U$13-U129)^2</f>
        <v>0.22562002996141</v>
      </c>
      <c r="AT129" s="26" t="n">
        <f aca="false">($V$13-V129)^2</f>
        <v>0.00033881028624</v>
      </c>
      <c r="AU129" s="26" t="n">
        <f aca="false">($S$14-S129)^2+($T$14-T129)^2+($U$14-U129)^2</f>
        <v>0.05359976107153</v>
      </c>
      <c r="AV129" s="26" t="n">
        <f aca="false">($V$14-V129)^2</f>
        <v>0.01340968632004</v>
      </c>
      <c r="AW129" s="26" t="n">
        <f aca="false">($S$15-S129)^2+($T$15-T129)^2+($U$15-U129)^2</f>
        <v>0.37880633678718</v>
      </c>
      <c r="AX129" s="26" t="n">
        <f aca="false">($V$15-V129)^2</f>
        <v>0.07941777789456</v>
      </c>
      <c r="AY129" s="26" t="n">
        <f aca="false">($S$16-S129)^2+($T$16-T129)^2+($U$16-U129)^2</f>
        <v>0.08286939511298</v>
      </c>
      <c r="AZ129" s="26" t="n">
        <f aca="false">($V$16-V129)^2</f>
        <v>0.06361533195264</v>
      </c>
      <c r="BA129" s="26" t="n">
        <f aca="false">($S$17-S129)^2+($T$17-T129)^2+($U$17-U129)^2</f>
        <v>0.18582456955086</v>
      </c>
      <c r="BB129" s="26" t="n">
        <f aca="false">($V$17-V129)^2</f>
        <v>0.019154836801</v>
      </c>
      <c r="BC129" s="26" t="n">
        <f aca="false">($S$18-S129)^2+($T$18-T129)^2+($U$18-U129)^2</f>
        <v>0.15562861147194</v>
      </c>
      <c r="BD129" s="26" t="n">
        <f aca="false">($V$18-V129)^2</f>
        <v>0.02528780565796</v>
      </c>
      <c r="BE129" s="26" t="n">
        <f aca="false">($S$19-S129)^2+($T$19-T129)^2+($U$19-U129)^2</f>
        <v>0.25778486247746</v>
      </c>
      <c r="BF129" s="26" t="n">
        <f aca="false">($V$19-V129)^2</f>
        <v>0.02513981486916</v>
      </c>
      <c r="BG129" s="26" t="n">
        <f aca="false">($S$20-S129)^2+($T$20-T129)^2+($U$20-U129)^2</f>
        <v>0.05688373668817</v>
      </c>
      <c r="BH129" s="26" t="n">
        <f aca="false">($V$20-V129)^2</f>
        <v>0.00388466739441</v>
      </c>
      <c r="BI129" s="26" t="n">
        <f aca="false">($S$21-S129)^2+($T$21-T129)^2+($U$21-U129)^2</f>
        <v>0.46658069810978</v>
      </c>
      <c r="BJ129" s="26" t="n">
        <f aca="false">($V$21-V129)^2</f>
        <v>0.00964496839744</v>
      </c>
      <c r="BK129" s="26" t="n">
        <f aca="false">($S$22-S129)^2+($T$22-T129)^2+($U$22-U129)^2</f>
        <v>0.41788194217525</v>
      </c>
      <c r="BL129" s="26" t="n">
        <f aca="false">($V$22-V129)^2</f>
        <v>0.000396858193689999</v>
      </c>
      <c r="BM129" s="26" t="n">
        <f aca="false">($S$23-S129)^2+($T$23-T129)^2+($U$23-U129)^2</f>
        <v>0.6913489909739</v>
      </c>
      <c r="BN129" s="26" t="n">
        <f aca="false">($V$23-V129)^2</f>
        <v>0.08233312890625</v>
      </c>
      <c r="BO129" s="26" t="n">
        <f aca="false">($S$24-S129)^2+($T$24-T129)^2+($U$24-U129)^2</f>
        <v>0.06004941756778</v>
      </c>
      <c r="BP129" s="26" t="n">
        <f aca="false">($V$24-V129)^2</f>
        <v>0.01240398967824</v>
      </c>
      <c r="BQ129" s="26" t="n">
        <f aca="false">($S$25-S129)^2+($T$25-T129)^2+($U$25-U129)^2</f>
        <v>0.05020327801985</v>
      </c>
      <c r="BR129" s="26" t="n">
        <f aca="false">($V$25-V129)^2</f>
        <v>0.04071383666289</v>
      </c>
      <c r="BS129" s="26" t="n">
        <f aca="false">($S$26-S129)^2+($T$26-T129)^2+($U$26-U129)^2</f>
        <v>0.23448498170436</v>
      </c>
      <c r="BT129" s="26" t="n">
        <f aca="false">($V$26-V129)^2</f>
        <v>0.01542268418161</v>
      </c>
      <c r="BU129" s="26" t="n">
        <f aca="false">($S$27-S129)^2+($T$27-T129)^2+($U$27-U129)^2</f>
        <v>0.03065374143401</v>
      </c>
      <c r="BV129" s="26" t="n">
        <f aca="false">($V$27-V129)^2</f>
        <v>0.04407123469225</v>
      </c>
      <c r="BW129" s="26" t="n">
        <f aca="false">($S$28-S129)^2+($T$28-T129)^2+($U$28-U129)^2</f>
        <v>0.29015851337381</v>
      </c>
      <c r="BX129" s="26" t="n">
        <f aca="false">($V$28-V129)^2</f>
        <v>0.03899286064921</v>
      </c>
      <c r="BY129" s="26" t="n">
        <f aca="false">($S$29-S129)^2+($T$29-T129)^2+($U$29-U129)^2</f>
        <v>0.34923930323161</v>
      </c>
      <c r="BZ129" s="26" t="n">
        <f aca="false">($V$29-V129)^2</f>
        <v>0.03057787314409</v>
      </c>
      <c r="CA129" s="26" t="n">
        <f aca="false">($S$30-S129)^2+($T$30-T129)^2+($U$30-U129)^2</f>
        <v>0.16636035928964</v>
      </c>
      <c r="CB129" s="26" t="n">
        <f aca="false">($V$30-V129)^2</f>
        <v>0.03913105116649</v>
      </c>
      <c r="CC129" s="26" t="n">
        <f aca="false">($S$31-S129)^2+($T$31-T129)^2+($U$31-U129)^2</f>
        <v>0.03154337281286</v>
      </c>
      <c r="CD129" s="26" t="n">
        <f aca="false">($V$31-V129)^2</f>
        <v>0.01757642229121</v>
      </c>
      <c r="CE129" s="26" t="n">
        <f aca="false">($S$32-S129)^2+($T$32-T129)^2+($U$32-U129)^2</f>
        <v>0.20563580780665</v>
      </c>
      <c r="CF129" s="26" t="n">
        <f aca="false">($V$32-V129)^2</f>
        <v>0.01242997550404</v>
      </c>
      <c r="CG129" s="26" t="n">
        <f aca="false">($S$33-S129)^2+($T$33-T129)^2+($U$33-U129)^2</f>
        <v>0.51178353285402</v>
      </c>
      <c r="CH129" s="26" t="n">
        <f aca="false">($V$33-V129)^2</f>
        <v>0.06013814526864</v>
      </c>
      <c r="CI129" s="26" t="n">
        <f aca="false">($S$34-S129)^2+($T$34-T129)^2+($U$34-U129)^2</f>
        <v>0.26613759026267</v>
      </c>
      <c r="CJ129" s="26" t="n">
        <f aca="false">($V$34-V129)^2</f>
        <v>0.00868610952049</v>
      </c>
      <c r="CK129" s="26" t="n">
        <f aca="false">($S$35-S129)^2+($T$35-T129)^2+($U$35-U129)^2</f>
        <v>0.26368946577097</v>
      </c>
      <c r="CL129" s="26" t="n">
        <f aca="false">($V$35-V129)^2</f>
        <v>0.00132116256484</v>
      </c>
      <c r="CM129" s="26" t="n">
        <f aca="false">($S$36-S129)^2+($T$36-T129)^2+($U$36-U129)^2</f>
        <v>0.27346773836709</v>
      </c>
      <c r="CN129" s="26" t="n">
        <f aca="false">($V$36-V129)^2</f>
        <v>0.00015249533121</v>
      </c>
      <c r="CO129" s="26" t="n">
        <f aca="false">($S$37-S129)^2+($T$37-T129)^2+($U$37-U129)^2</f>
        <v>0.72112522880525</v>
      </c>
      <c r="CP129" s="26" t="n">
        <f aca="false">($V$37-V129)^2</f>
        <v>0.04416911706025</v>
      </c>
      <c r="CQ129" s="26" t="n">
        <f aca="false">($S$38-S129)^2+($T$38-T129)^2+($U$38-U129)^2</f>
        <v>0.02618853212227</v>
      </c>
      <c r="CR129" s="26" t="n">
        <f aca="false">($V$38-V129)^2</f>
        <v>0.019284043689</v>
      </c>
      <c r="CS129" s="26" t="n">
        <f aca="false">($S$39-S129)^2+($T$39-T129)^2+($U$39-U129)^2</f>
        <v>0.23589002524085</v>
      </c>
      <c r="CT129" s="26" t="n">
        <f aca="false">($V$39-V129)^2</f>
        <v>0.06485543368929</v>
      </c>
      <c r="CU129" s="26" t="n">
        <f aca="false">($S$40-S129)^2+($T$40-T129)^2+($U$40-U129)^2</f>
        <v>0.12307555191897</v>
      </c>
      <c r="CV129" s="26" t="n">
        <f aca="false">($V$40-V129)^2</f>
        <v>0.00018578780416</v>
      </c>
      <c r="CW129" s="26" t="n">
        <f aca="false">($S$41-S129)^2+($T$41-T129)^2+($U$41-U129)^2</f>
        <v>0.2205356849551</v>
      </c>
      <c r="CX129" s="26" t="n">
        <f aca="false">($V$41-V129)^2</f>
        <v>3.66993640000001E-005</v>
      </c>
      <c r="CY129" s="26" t="n">
        <f aca="false">($S$42-S129)^2+($T$42-T129)^2+($U$42-U129)^2</f>
        <v>0.15812021978768</v>
      </c>
      <c r="CZ129" s="26" t="n">
        <f aca="false">($V$42-V129)^2</f>
        <v>0.000868734360490001</v>
      </c>
      <c r="DA129" s="26" t="n">
        <f aca="false">($S$43-S129)^2+($T$43-T129)^2+($U$43-U129)^2</f>
        <v>0.11992438261904</v>
      </c>
      <c r="DB129" s="26" t="n">
        <f aca="false">($V$43-V129)^2</f>
        <v>0.044807999041</v>
      </c>
      <c r="DC129" s="26" t="n">
        <f aca="false">($S$44-S129)^2+($T$44-T129)^2+($U$44-U129)^2</f>
        <v>0.31949256957605</v>
      </c>
      <c r="DD129" s="26" t="n">
        <f aca="false">($V$44-V129)^2</f>
        <v>0.00881690952256001</v>
      </c>
      <c r="DE129" s="26" t="n">
        <f aca="false">($S$45-S129)^2+($T$45-T129)^2+($U$45-U129)^2</f>
        <v>0.21449602554338</v>
      </c>
      <c r="DF129" s="26" t="n">
        <f aca="false">($V$45-V129)^2</f>
        <v>0.00100411033129</v>
      </c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</row>
    <row r="130" customFormat="false" ht="15.75" hidden="false" customHeight="false" outlineLevel="0" collapsed="false">
      <c r="A130" s="31"/>
      <c r="B130" s="31"/>
      <c r="J130" s="26" t="n">
        <v>152</v>
      </c>
      <c r="K130" s="26" t="n">
        <v>0.3464865</v>
      </c>
      <c r="L130" s="26" t="n">
        <v>0.4678967</v>
      </c>
      <c r="M130" s="26" t="n">
        <v>0.2676642</v>
      </c>
      <c r="N130" s="26" t="n">
        <v>0.3998689</v>
      </c>
      <c r="O130" s="27"/>
      <c r="Q130" s="13"/>
      <c r="R130" s="25" t="n">
        <v>102</v>
      </c>
      <c r="S130" s="25" t="n">
        <v>0.5540541</v>
      </c>
      <c r="T130" s="25" t="n">
        <v>0.7285572</v>
      </c>
      <c r="U130" s="25" t="n">
        <v>0.4862774</v>
      </c>
      <c r="V130" s="25" t="n">
        <v>0.4250327</v>
      </c>
      <c r="W130" s="26" t="n">
        <f aca="false">($S$2-S130)^2+($T$2-T130)^2+($U$2-U130)^2</f>
        <v>0.04651785991565</v>
      </c>
      <c r="X130" s="26" t="n">
        <f aca="false">($V$2-V130)^2</f>
        <v>0.02023378227025</v>
      </c>
      <c r="Y130" s="26" t="n">
        <f aca="false">($S$3-S130)^2+($T$3-T130)^2+($U$3-U130)^2</f>
        <v>0.07844159510366</v>
      </c>
      <c r="Z130" s="26" t="n">
        <f aca="false">($V$3-V130)^2</f>
        <v>0.16969555225744</v>
      </c>
      <c r="AA130" s="26" t="n">
        <f aca="false">($S$4-S130)^2+($T$4-T130)^2+($U$4-U130)^2</f>
        <v>0.01797445038689</v>
      </c>
      <c r="AB130" s="26" t="n">
        <f aca="false">($V$4-V130)^2</f>
        <v>0.17933073684516</v>
      </c>
      <c r="AC130" s="26" t="n">
        <f aca="false">($S$5-S130)^2+($T$5-T130)^2+($U$5-U130)^2</f>
        <v>0.01514567325826</v>
      </c>
      <c r="AD130" s="26" t="n">
        <f aca="false">($V$5-V130)^2</f>
        <v>0.01867417906225</v>
      </c>
      <c r="AE130" s="26" t="n">
        <f aca="false">($S$6-S130)^2+($T$6-T130)^2+($U$6-U130)^2</f>
        <v>0.11174378801301</v>
      </c>
      <c r="AF130" s="26" t="n">
        <f aca="false">($V$6-V130)^2</f>
        <v>0.07533498857284</v>
      </c>
      <c r="AG130" s="26" t="n">
        <f aca="false">($S$7-S130)^2+($T$7-T130)^2+($U$7-U130)^2</f>
        <v>0.01130750756396</v>
      </c>
      <c r="AH130" s="26" t="n">
        <f aca="false">($V$7-V130)^2</f>
        <v>0.00649916518276</v>
      </c>
      <c r="AI130" s="26" t="n">
        <f aca="false">($S$8-S130)^2+($T$8-T130)^2+($U$8-U130)^2</f>
        <v>0.13182789387416</v>
      </c>
      <c r="AJ130" s="26" t="n">
        <f aca="false">($V$8-V130)^2</f>
        <v>0.22559393606929</v>
      </c>
      <c r="AK130" s="26" t="n">
        <f aca="false">($S$9-S130)^2+($T$9-T130)^2+($U$9-U130)^2</f>
        <v>0.05851664186516</v>
      </c>
      <c r="AL130" s="26" t="n">
        <f aca="false">($V$9-V130)^2</f>
        <v>0.09217107768961</v>
      </c>
      <c r="AM130" s="26" t="n">
        <f aca="false">($S$10-S130)^2+($T$10-T130)^2+($U$10-U130)^2</f>
        <v>0.02901348915346</v>
      </c>
      <c r="AN130" s="26" t="n">
        <f aca="false">($V$10-V130)^2</f>
        <v>0.00268760333241</v>
      </c>
      <c r="AO130" s="26" t="n">
        <f aca="false">($S$11-S130)^2+($T$11-T130)^2+($U$11-U130)^2</f>
        <v>0.06627940897635</v>
      </c>
      <c r="AP130" s="26" t="n">
        <f aca="false">($V$11-V130)^2</f>
        <v>0.06232901710084</v>
      </c>
      <c r="AQ130" s="26" t="n">
        <f aca="false">($S$12-S130)^2+($T$12-T130)^2+($U$12-U130)^2</f>
        <v>0.01410793908769</v>
      </c>
      <c r="AR130" s="26" t="n">
        <f aca="false">($V$12-V130)^2</f>
        <v>0.00224819170801</v>
      </c>
      <c r="AS130" s="26" t="n">
        <f aca="false">($S$13-S130)^2+($T$13-T130)^2+($U$13-U130)^2</f>
        <v>0.01821490585281</v>
      </c>
      <c r="AT130" s="26" t="n">
        <f aca="false">($V$13-V130)^2</f>
        <v>0.000749511079839999</v>
      </c>
      <c r="AU130" s="26" t="n">
        <f aca="false">($S$14-S130)^2+($T$14-T130)^2+($U$14-U130)^2</f>
        <v>0.04645143030569</v>
      </c>
      <c r="AV130" s="26" t="n">
        <f aca="false">($V$14-V130)^2</f>
        <v>0.01556770262436</v>
      </c>
      <c r="AW130" s="26" t="n">
        <f aca="false">($S$15-S130)^2+($T$15-T130)^2+($U$15-U130)^2</f>
        <v>0.05654942869386</v>
      </c>
      <c r="AX130" s="26" t="n">
        <f aca="false">($V$15-V130)^2</f>
        <v>0.07444232041744</v>
      </c>
      <c r="AY130" s="26" t="n">
        <f aca="false">($S$16-S130)^2+($T$16-T130)^2+($U$16-U130)^2</f>
        <v>0.03657110145418</v>
      </c>
      <c r="AZ130" s="26" t="n">
        <f aca="false">($V$16-V130)^2</f>
        <v>0.05917075710016</v>
      </c>
      <c r="BA130" s="26" t="n">
        <f aca="false">($S$17-S130)^2+($T$17-T130)^2+($U$17-U130)^2</f>
        <v>0.05833758361162</v>
      </c>
      <c r="BB130" s="26" t="n">
        <f aca="false">($V$17-V130)^2</f>
        <v>0.02171832953796</v>
      </c>
      <c r="BC130" s="26" t="n">
        <f aca="false">($S$18-S130)^2+($T$18-T130)^2+($U$18-U130)^2</f>
        <v>0.04800056113454</v>
      </c>
      <c r="BD130" s="26" t="n">
        <f aca="false">($V$18-V130)^2</f>
        <v>0.022515302601</v>
      </c>
      <c r="BE130" s="26" t="n">
        <f aca="false">($S$19-S130)^2+($T$19-T130)^2+($U$19-U130)^2</f>
        <v>0.08446882793962</v>
      </c>
      <c r="BF130" s="26" t="n">
        <f aca="false">($V$19-V130)^2</f>
        <v>0.022375672225</v>
      </c>
      <c r="BG130" s="26" t="n">
        <f aca="false">($S$20-S130)^2+($T$20-T130)^2+($U$20-U130)^2</f>
        <v>0.04106616749749</v>
      </c>
      <c r="BH130" s="26" t="n">
        <f aca="false">($V$20-V130)^2</f>
        <v>0.00508333350624999</v>
      </c>
      <c r="BI130" s="26" t="n">
        <f aca="false">($S$21-S130)^2+($T$21-T130)^2+($U$21-U130)^2</f>
        <v>0.12112771527466</v>
      </c>
      <c r="BJ130" s="26" t="n">
        <f aca="false">($V$21-V130)^2</f>
        <v>0.00796349203456</v>
      </c>
      <c r="BK130" s="26" t="n">
        <f aca="false">($S$22-S130)^2+($T$22-T130)^2+($U$22-U130)^2</f>
        <v>0.07933266669969</v>
      </c>
      <c r="BL130" s="26" t="n">
        <f aca="false">($V$22-V130)^2</f>
        <v>0.000834730328889998</v>
      </c>
      <c r="BM130" s="26" t="n">
        <f aca="false">($S$23-S130)^2+($T$23-T130)^2+($U$23-U130)^2</f>
        <v>0.20316037584442</v>
      </c>
      <c r="BN130" s="26" t="n">
        <f aca="false">($V$23-V130)^2</f>
        <v>0.07726570868241</v>
      </c>
      <c r="BO130" s="26" t="n">
        <f aca="false">($S$24-S130)^2+($T$24-T130)^2+($U$24-U130)^2</f>
        <v>0.0374903861125</v>
      </c>
      <c r="BP130" s="26" t="n">
        <f aca="false">($V$24-V130)^2</f>
        <v>0.01048633344784</v>
      </c>
      <c r="BQ130" s="26" t="n">
        <f aca="false">($S$25-S130)^2+($T$25-T130)^2+($U$25-U130)^2</f>
        <v>0.05730614585645</v>
      </c>
      <c r="BR130" s="26" t="n">
        <f aca="false">($V$25-V130)^2</f>
        <v>0.03717426931969</v>
      </c>
      <c r="BS130" s="26" t="n">
        <f aca="false">($S$26-S130)^2+($T$26-T130)^2+($U$26-U130)^2</f>
        <v>0.03758168506728</v>
      </c>
      <c r="BT130" s="26" t="n">
        <f aca="false">($V$26-V130)^2</f>
        <v>0.01327511839329</v>
      </c>
      <c r="BU130" s="26" t="n">
        <f aca="false">($S$27-S130)^2+($T$27-T130)^2+($U$27-U130)^2</f>
        <v>0.06253267728325</v>
      </c>
      <c r="BV130" s="26" t="n">
        <f aca="false">($V$27-V130)^2</f>
        <v>0.04038536371321</v>
      </c>
      <c r="BW130" s="26" t="n">
        <f aca="false">($S$28-S130)^2+($T$28-T130)^2+($U$28-U130)^2</f>
        <v>0.03958563928081</v>
      </c>
      <c r="BX130" s="26" t="n">
        <f aca="false">($V$28-V130)^2</f>
        <v>0.04261602853225</v>
      </c>
      <c r="BY130" s="26" t="n">
        <f aca="false">($S$29-S130)^2+($T$29-T130)^2+($U$29-U130)^2</f>
        <v>0.04784955003333</v>
      </c>
      <c r="BZ130" s="26" t="n">
        <f aca="false">($V$29-V130)^2</f>
        <v>0.02752111784601</v>
      </c>
      <c r="CA130" s="26" t="n">
        <f aca="false">($S$30-S130)^2+($T$30-T130)^2+($U$30-U130)^2</f>
        <v>0.03043890058824</v>
      </c>
      <c r="CB130" s="26" t="n">
        <f aca="false">($V$30-V130)^2</f>
        <v>0.03566254733209</v>
      </c>
      <c r="CC130" s="26" t="n">
        <f aca="false">($S$31-S130)^2+($T$31-T130)^2+($U$31-U130)^2</f>
        <v>0.0848764525325</v>
      </c>
      <c r="CD130" s="26" t="n">
        <f aca="false">($V$31-V130)^2</f>
        <v>0.02003541166225</v>
      </c>
      <c r="CE130" s="26" t="n">
        <f aca="false">($S$32-S130)^2+($T$32-T130)^2+($U$32-U130)^2</f>
        <v>0.04743823064389</v>
      </c>
      <c r="CF130" s="26" t="n">
        <f aca="false">($V$32-V130)^2</f>
        <v>0.01051022737636</v>
      </c>
      <c r="CG130" s="26" t="n">
        <f aca="false">($S$33-S130)^2+($T$33-T130)^2+($U$33-U130)^2</f>
        <v>0.11215590019054</v>
      </c>
      <c r="CH130" s="26" t="n">
        <f aca="false">($V$33-V130)^2</f>
        <v>0.05581897660816</v>
      </c>
      <c r="CI130" s="26" t="n">
        <f aca="false">($S$34-S130)^2+($T$34-T130)^2+($U$34-U130)^2</f>
        <v>0.07738427882891</v>
      </c>
      <c r="CJ130" s="26" t="n">
        <f aca="false">($V$34-V130)^2</f>
        <v>0.01043864759809</v>
      </c>
      <c r="CK130" s="26" t="n">
        <f aca="false">($S$35-S130)^2+($T$35-T130)^2+($U$35-U130)^2</f>
        <v>0.05549252249365</v>
      </c>
      <c r="CL130" s="26" t="n">
        <f aca="false">($V$35-V130)^2</f>
        <v>0.00074952203076</v>
      </c>
      <c r="CM130" s="26" t="n">
        <f aca="false">($S$36-S130)^2+($T$36-T130)^2+($U$36-U130)^2</f>
        <v>0.03175166476969</v>
      </c>
      <c r="CN130" s="26" t="n">
        <f aca="false">($V$36-V130)^2</f>
        <v>1.141426225E-005</v>
      </c>
      <c r="CO130" s="26" t="n">
        <f aca="false">($S$37-S130)^2+($T$37-T130)^2+($U$37-U130)^2</f>
        <v>0.21989308355785</v>
      </c>
      <c r="CP130" s="26" t="n">
        <f aca="false">($V$37-V130)^2</f>
        <v>0.04047906587481</v>
      </c>
      <c r="CQ130" s="26" t="n">
        <f aca="false">($S$38-S130)^2+($T$38-T130)^2+($U$38-U130)^2</f>
        <v>0.17403016533995</v>
      </c>
      <c r="CR130" s="26" t="n">
        <f aca="false">($V$38-V130)^2</f>
        <v>0.02185589683876</v>
      </c>
      <c r="CS130" s="26" t="n">
        <f aca="false">($S$39-S130)^2+($T$39-T130)^2+($U$39-U130)^2</f>
        <v>0.01620475437297</v>
      </c>
      <c r="CT130" s="26" t="n">
        <f aca="false">($V$39-V130)^2</f>
        <v>0.06036696666961</v>
      </c>
      <c r="CU130" s="26" t="n">
        <f aca="false">($S$40-S130)^2+($T$40-T130)^2+($U$40-U130)^2</f>
        <v>0.01295246409989</v>
      </c>
      <c r="CV130" s="26" t="n">
        <f aca="false">($V$40-V130)^2</f>
        <v>2.17156E-005</v>
      </c>
      <c r="CW130" s="26" t="n">
        <f aca="false">($S$41-S130)^2+($T$41-T130)^2+($U$41-U130)^2</f>
        <v>0.01464191332994</v>
      </c>
      <c r="CX130" s="26" t="n">
        <f aca="false">($V$41-V130)^2</f>
        <v>8.48207375999989E-006</v>
      </c>
      <c r="CY130" s="26" t="n">
        <f aca="false">($S$42-S130)^2+($T$42-T130)^2+($U$42-U130)^2</f>
        <v>0.04545385876404</v>
      </c>
      <c r="CZ130" s="26" t="n">
        <f aca="false">($V$42-V130)^2</f>
        <v>0.000420409915210001</v>
      </c>
      <c r="DA130" s="26" t="n">
        <f aca="false">($S$43-S130)^2+($T$43-T130)^2+($U$43-U130)^2</f>
        <v>0.03110820949636</v>
      </c>
      <c r="DB130" s="26" t="n">
        <f aca="false">($V$43-V130)^2</f>
        <v>0.04109077651396</v>
      </c>
      <c r="DC130" s="26" t="n">
        <f aca="false">($S$44-S130)^2+($T$44-T130)^2+($U$44-U130)^2</f>
        <v>0.05987421378497</v>
      </c>
      <c r="DD130" s="26" t="n">
        <f aca="false">($V$44-V130)^2</f>
        <v>0.00721276518400001</v>
      </c>
      <c r="DE130" s="26" t="n">
        <f aca="false">($S$45-S130)^2+($T$45-T130)^2+($U$45-U130)^2</f>
        <v>0.03804670650086</v>
      </c>
      <c r="DF130" s="26" t="n">
        <f aca="false">($V$45-V130)^2</f>
        <v>0.00165308109561</v>
      </c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</row>
    <row r="131" customFormat="false" ht="15.75" hidden="false" customHeight="false" outlineLevel="0" collapsed="false">
      <c r="A131" s="31"/>
      <c r="B131" s="31"/>
      <c r="J131" s="26" t="n">
        <v>153</v>
      </c>
      <c r="K131" s="26" t="n">
        <v>0.6405405</v>
      </c>
      <c r="L131" s="26" t="n">
        <v>0.5911403</v>
      </c>
      <c r="M131" s="26" t="n">
        <v>0.5388321</v>
      </c>
      <c r="N131" s="26" t="n">
        <v>0.4860784</v>
      </c>
      <c r="O131" s="27"/>
      <c r="Q131" s="13"/>
      <c r="R131" s="25" t="n">
        <v>103</v>
      </c>
      <c r="S131" s="25" t="n">
        <v>0.6924325</v>
      </c>
      <c r="T131" s="25" t="n">
        <v>0.6826684</v>
      </c>
      <c r="U131" s="25" t="n">
        <v>0.5619708</v>
      </c>
      <c r="V131" s="25" t="n">
        <v>0.5758992</v>
      </c>
      <c r="W131" s="26" t="n">
        <f aca="false">($S$2-S131)^2+($T$2-T131)^2+($U$2-U131)^2</f>
        <v>0.00816762267349</v>
      </c>
      <c r="X131" s="26" t="n">
        <f aca="false">($V$2-V131)^2</f>
        <v>0.085914644544</v>
      </c>
      <c r="Y131" s="26" t="n">
        <f aca="false">($S$3-S131)^2+($T$3-T131)^2+($U$3-U131)^2</f>
        <v>0.02670354423502</v>
      </c>
      <c r="Z131" s="26" t="n">
        <f aca="false">($V$3-V131)^2</f>
        <v>0.06815999898009</v>
      </c>
      <c r="AA131" s="26" t="n">
        <f aca="false">($S$4-S131)^2+($T$4-T131)^2+($U$4-U131)^2</f>
        <v>0.00994307509384999</v>
      </c>
      <c r="AB131" s="26" t="n">
        <f aca="false">($V$4-V131)^2</f>
        <v>0.07431517618561</v>
      </c>
      <c r="AC131" s="26" t="n">
        <f aca="false">($S$5-S131)^2+($T$5-T131)^2+($U$5-U131)^2</f>
        <v>0.0097865572593</v>
      </c>
      <c r="AD131" s="26" t="n">
        <f aca="false">($V$5-V131)^2</f>
        <v>0.0826677504</v>
      </c>
      <c r="AE131" s="26" t="n">
        <f aca="false">($S$6-S131)^2+($T$6-T131)^2+($U$6-U131)^2</f>
        <v>0.03263710964129</v>
      </c>
      <c r="AF131" s="26" t="n">
        <f aca="false">($V$6-V131)^2</f>
        <v>0.01527836907249</v>
      </c>
      <c r="AG131" s="26" t="n">
        <f aca="false">($S$7-S131)^2+($T$7-T131)^2+($U$7-U131)^2</f>
        <v>0.02766840686744</v>
      </c>
      <c r="AH131" s="26" t="n">
        <f aca="false">($V$7-V131)^2</f>
        <v>0.05358479595921</v>
      </c>
      <c r="AI131" s="26" t="n">
        <f aca="false">($S$8-S131)^2+($T$8-T131)^2+($U$8-U131)^2</f>
        <v>0.0494848960046</v>
      </c>
      <c r="AJ131" s="26" t="n">
        <f aca="false">($V$8-V131)^2</f>
        <v>0.10504132856064</v>
      </c>
      <c r="AK131" s="26" t="n">
        <f aca="false">($S$9-S131)^2+($T$9-T131)^2+($U$9-U131)^2</f>
        <v>0.02741752385</v>
      </c>
      <c r="AL131" s="26" t="n">
        <f aca="false">($V$9-V131)^2</f>
        <v>0.02332657508416</v>
      </c>
      <c r="AM131" s="26" t="n">
        <f aca="false">($S$10-S131)^2+($T$10-T131)^2+($U$10-U131)^2</f>
        <v>0.02464522843194</v>
      </c>
      <c r="AN131" s="26" t="n">
        <f aca="false">($V$10-V131)^2</f>
        <v>0.04109077651396</v>
      </c>
      <c r="AO131" s="26" t="n">
        <f aca="false">($S$11-S131)^2+($T$11-T131)^2+($U$11-U131)^2</f>
        <v>0.01005046193331</v>
      </c>
      <c r="AP131" s="26" t="n">
        <f aca="false">($V$11-V131)^2</f>
        <v>0.00975972095568998</v>
      </c>
      <c r="AQ131" s="26" t="n">
        <f aca="false">($S$12-S131)^2+($T$12-T131)^2+($U$12-U131)^2</f>
        <v>0.03541042255241</v>
      </c>
      <c r="AR131" s="26" t="n">
        <f aca="false">($V$12-V131)^2</f>
        <v>0.03931559289856</v>
      </c>
      <c r="AS131" s="26" t="n">
        <f aca="false">($S$13-S131)^2+($T$13-T131)^2+($U$13-U131)^2</f>
        <v>0.01070787487173</v>
      </c>
      <c r="AT131" s="26" t="n">
        <f aca="false">($V$13-V131)^2</f>
        <v>0.03177081658969</v>
      </c>
      <c r="AU131" s="26" t="n">
        <f aca="false">($S$14-S131)^2+($T$14-T131)^2+($U$14-U131)^2</f>
        <v>0.09992893791429</v>
      </c>
      <c r="AV131" s="26" t="n">
        <f aca="false">($V$14-V131)^2</f>
        <v>0.0759758108964101</v>
      </c>
      <c r="AW131" s="26" t="n">
        <f aca="false">($S$15-S131)^2+($T$15-T131)^2+($U$15-U131)^2</f>
        <v>0.01789644340458</v>
      </c>
      <c r="AX131" s="26" t="n">
        <f aca="false">($V$15-V131)^2</f>
        <v>0.01487782744009</v>
      </c>
      <c r="AY131" s="26" t="n">
        <f aca="false">($S$16-S131)^2+($T$16-T131)^2+($U$16-U131)^2</f>
        <v>0.06968365159938</v>
      </c>
      <c r="AZ131" s="26" t="n">
        <f aca="false">($V$16-V131)^2</f>
        <v>0.00853478497920999</v>
      </c>
      <c r="BA131" s="26" t="n">
        <f aca="false">($S$17-S131)^2+($T$17-T131)^2+($U$17-U131)^2</f>
        <v>0.04534228645914</v>
      </c>
      <c r="BB131" s="26" t="n">
        <f aca="false">($V$17-V131)^2</f>
        <v>0.08894584499641</v>
      </c>
      <c r="BC131" s="26" t="n">
        <f aca="false">($S$18-S131)^2+($T$18-T131)^2+($U$18-U131)^2</f>
        <v>0.0477877535279</v>
      </c>
      <c r="BD131" s="26" t="n">
        <f aca="false">($V$18-V131)^2</f>
        <v>6.65040250000131E-007</v>
      </c>
      <c r="BE131" s="26" t="n">
        <f aca="false">($S$19-S131)^2+($T$19-T131)^2+($U$19-U131)^2</f>
        <v>0.0465271839995</v>
      </c>
      <c r="BF131" s="26" t="n">
        <f aca="false">($V$19-V131)^2</f>
        <v>1.64224225000012E-006</v>
      </c>
      <c r="BG131" s="26" t="n">
        <f aca="false">($S$20-S131)^2+($T$20-T131)^2+($U$20-U131)^2</f>
        <v>0.10096005795905</v>
      </c>
      <c r="BH131" s="26" t="n">
        <f aca="false">($V$20-V131)^2</f>
        <v>0.049356842896</v>
      </c>
      <c r="BI131" s="26" t="n">
        <f aca="false">($S$21-S131)^2+($T$21-T131)^2+($U$21-U131)^2</f>
        <v>0.03561094488014</v>
      </c>
      <c r="BJ131" s="26" t="n">
        <f aca="false">($V$21-V131)^2</f>
        <v>0.00379802270961001</v>
      </c>
      <c r="BK131" s="26" t="n">
        <f aca="false">($S$22-S131)^2+($T$22-T131)^2+($U$22-U131)^2</f>
        <v>0.04679443358937</v>
      </c>
      <c r="BL131" s="26" t="n">
        <f aca="false">($V$22-V131)^2</f>
        <v>0.03231301046724</v>
      </c>
      <c r="BM131" s="26" t="n">
        <f aca="false">($S$23-S131)^2+($T$23-T131)^2+($U$23-U131)^2</f>
        <v>0.12104290376442</v>
      </c>
      <c r="BN131" s="26" t="n">
        <f aca="false">($V$23-V131)^2</f>
        <v>0.01615456252036</v>
      </c>
      <c r="BO131" s="26" t="n">
        <f aca="false">($S$24-S131)^2+($T$24-T131)^2+($U$24-U131)^2</f>
        <v>0.08762656235846</v>
      </c>
      <c r="BP131" s="26" t="n">
        <f aca="false">($V$24-V131)^2</f>
        <v>0.00234873021769001</v>
      </c>
      <c r="BQ131" s="26" t="n">
        <f aca="false">($S$25-S131)^2+($T$25-T131)^2+($U$25-U131)^2</f>
        <v>0.10756244048141</v>
      </c>
      <c r="BR131" s="26" t="n">
        <f aca="false">($V$25-V131)^2</f>
        <v>0.00175894682404</v>
      </c>
      <c r="BS131" s="26" t="n">
        <f aca="false">($S$26-S131)^2+($T$26-T131)^2+($U$26-U131)^2</f>
        <v>0.01322624852676</v>
      </c>
      <c r="BT131" s="26" t="n">
        <f aca="false">($V$26-V131)^2</f>
        <v>0.00127083694144</v>
      </c>
      <c r="BU131" s="26" t="n">
        <f aca="false">($S$27-S131)^2+($T$27-T131)^2+($U$27-U131)^2</f>
        <v>0.13543754363321</v>
      </c>
      <c r="BV131" s="26" t="n">
        <f aca="false">($V$27-V131)^2</f>
        <v>0.00250946894916</v>
      </c>
      <c r="BW131" s="26" t="n">
        <f aca="false">($S$28-S131)^2+($T$28-T131)^2+($U$28-U131)^2</f>
        <v>0.00571503265169</v>
      </c>
      <c r="BX131" s="26" t="n">
        <f aca="false">($V$28-V131)^2</f>
        <v>0.127665433809</v>
      </c>
      <c r="BY131" s="26" t="n">
        <f aca="false">($S$29-S131)^2+($T$29-T131)^2+($U$29-U131)^2</f>
        <v>0.00422946475257</v>
      </c>
      <c r="BZ131" s="26" t="n">
        <f aca="false">($V$29-V131)^2</f>
        <v>0.000225852806559998</v>
      </c>
      <c r="CA131" s="26" t="n">
        <f aca="false">($S$30-S131)^2+($T$30-T131)^2+($U$30-U131)^2</f>
        <v>0.02922087925988</v>
      </c>
      <c r="CB131" s="26" t="n">
        <f aca="false">($V$30-V131)^2</f>
        <v>0.00144238924944</v>
      </c>
      <c r="CC131" s="26" t="n">
        <f aca="false">($S$31-S131)^2+($T$31-T131)^2+($U$31-U131)^2</f>
        <v>0.1477202876021</v>
      </c>
      <c r="CD131" s="26" t="n">
        <f aca="false">($V$31-V131)^2</f>
        <v>0.085505362569</v>
      </c>
      <c r="CE131" s="26" t="n">
        <f aca="false">($S$32-S131)^2+($T$32-T131)^2+($U$32-U131)^2</f>
        <v>0.02937866459801</v>
      </c>
      <c r="CF131" s="26" t="n">
        <f aca="false">($V$32-V131)^2</f>
        <v>0.00233744207841001</v>
      </c>
      <c r="CG131" s="26" t="n">
        <f aca="false">($S$33-S131)^2+($T$33-T131)^2+($U$33-U131)^2</f>
        <v>0.05343009223974</v>
      </c>
      <c r="CH131" s="26" t="n">
        <f aca="false">($V$33-V131)^2</f>
        <v>0.00729211815720999</v>
      </c>
      <c r="CI131" s="26" t="n">
        <f aca="false">($S$34-S131)^2+($T$34-T131)^2+($U$34-U131)^2</f>
        <v>0.03703361975891</v>
      </c>
      <c r="CJ131" s="26" t="n">
        <f aca="false">($V$34-V131)^2</f>
        <v>0.06402731851044</v>
      </c>
      <c r="CK131" s="26" t="n">
        <f aca="false">($S$35-S131)^2+($T$35-T131)^2+($U$35-U131)^2</f>
        <v>0.01787729975021</v>
      </c>
      <c r="CL131" s="26" t="n">
        <f aca="false">($V$35-V131)^2</f>
        <v>0.01524955781881</v>
      </c>
      <c r="CM131" s="26" t="n">
        <f aca="false">($S$36-S131)^2+($T$36-T131)^2+($U$36-U131)^2</f>
        <v>0.01980624371409</v>
      </c>
      <c r="CN131" s="26" t="n">
        <f aca="false">($V$36-V131)^2</f>
        <v>0.021752710144</v>
      </c>
      <c r="CO131" s="26" t="n">
        <f aca="false">($S$37-S131)^2+($T$37-T131)^2+($U$37-U131)^2</f>
        <v>0.11758105402805</v>
      </c>
      <c r="CP131" s="26" t="n">
        <f aca="false">($V$37-V131)^2</f>
        <v>0.00253286732175999</v>
      </c>
      <c r="CQ131" s="26" t="n">
        <f aca="false">($S$38-S131)^2+($T$38-T131)^2+($U$38-U131)^2</f>
        <v>0.25491990095771</v>
      </c>
      <c r="CR131" s="26" t="n">
        <f aca="false">($V$38-V131)^2</f>
        <v>0.08922401987521</v>
      </c>
      <c r="CS131" s="26" t="n">
        <f aca="false">($S$39-S131)^2+($T$39-T131)^2+($U$39-U131)^2</f>
        <v>0.00772079939824999</v>
      </c>
      <c r="CT131" s="26" t="n">
        <f aca="false">($V$39-V131)^2</f>
        <v>0.00899280476416</v>
      </c>
      <c r="CU131" s="26" t="n">
        <f aca="false">($S$40-S131)^2+($T$40-T131)^2+($U$40-U131)^2</f>
        <v>0.03637258357245</v>
      </c>
      <c r="CV131" s="26" t="n">
        <f aca="false">($V$40-V131)^2</f>
        <v>0.02137634064225</v>
      </c>
      <c r="CW131" s="26" t="n">
        <f aca="false">($S$41-S131)^2+($T$41-T131)^2+($U$41-U131)^2</f>
        <v>0.0097221550577</v>
      </c>
      <c r="CX131" s="26" t="n">
        <f aca="false">($V$41-V131)^2</f>
        <v>0.02364795008521</v>
      </c>
      <c r="CY131" s="26" t="n">
        <f aca="false">($S$42-S131)^2+($T$42-T131)^2+($U$42-U131)^2</f>
        <v>0.04361205975528</v>
      </c>
      <c r="CZ131" s="26" t="n">
        <f aca="false">($V$42-V131)^2</f>
        <v>0.01699440747876</v>
      </c>
      <c r="DA131" s="26" t="n">
        <f aca="false">($S$43-S131)^2+($T$43-T131)^2+($U$43-U131)^2</f>
        <v>0.05518329455384</v>
      </c>
      <c r="DB131" s="26" t="n">
        <f aca="false">($V$43-V131)^2</f>
        <v>0.00268760333240999</v>
      </c>
      <c r="DC131" s="26" t="n">
        <f aca="false">($S$44-S131)^2+($T$44-T131)^2+($U$44-U131)^2</f>
        <v>0.01087642513645</v>
      </c>
      <c r="DD131" s="26" t="n">
        <f aca="false">($V$44-V131)^2</f>
        <v>0.00434788578225</v>
      </c>
      <c r="DE131" s="26" t="n">
        <f aca="false">($S$45-S131)^2+($T$45-T131)^2+($U$45-U131)^2</f>
        <v>0.0177328172935</v>
      </c>
      <c r="DF131" s="26" t="n">
        <f aca="false">($V$45-V131)^2</f>
        <v>0.03668167240516</v>
      </c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</row>
    <row r="132" customFormat="false" ht="15.75" hidden="false" customHeight="false" outlineLevel="0" collapsed="false">
      <c r="A132" s="31"/>
      <c r="B132" s="31"/>
      <c r="J132" s="26" t="n">
        <v>154</v>
      </c>
      <c r="K132" s="26" t="n">
        <v>0.5843243</v>
      </c>
      <c r="L132" s="26" t="n">
        <v>0.5668772</v>
      </c>
      <c r="M132" s="26" t="n">
        <v>0.4610949</v>
      </c>
      <c r="N132" s="26" t="n">
        <v>0.3691131</v>
      </c>
      <c r="O132" s="27"/>
      <c r="Q132" s="13"/>
      <c r="R132" s="25" t="n">
        <v>104</v>
      </c>
      <c r="S132" s="25" t="n">
        <v>0.6405405</v>
      </c>
      <c r="T132" s="25" t="n">
        <v>0.6243019</v>
      </c>
      <c r="U132" s="25" t="n">
        <v>0.6675183</v>
      </c>
      <c r="V132" s="25" t="n">
        <v>0.3681811</v>
      </c>
      <c r="W132" s="26" t="n">
        <f aca="false">($S$2-S132)^2+($T$2-T132)^2+($U$2-U132)^2</f>
        <v>0.02528194503069</v>
      </c>
      <c r="X132" s="26" t="n">
        <f aca="false">($V$2-V132)^2</f>
        <v>0.00729211815720999</v>
      </c>
      <c r="Y132" s="26" t="n">
        <f aca="false">($S$3-S132)^2+($T$3-T132)^2+($U$3-U132)^2</f>
        <v>0.02352621310092</v>
      </c>
      <c r="Z132" s="26" t="n">
        <f aca="false">($V$3-V132)^2</f>
        <v>0.21976668933184</v>
      </c>
      <c r="AA132" s="26" t="n">
        <f aca="false">($S$4-S132)^2+($T$4-T132)^2+($U$4-U132)^2</f>
        <v>0.01299766072485</v>
      </c>
      <c r="AB132" s="26" t="n">
        <f aca="false">($V$4-V132)^2</f>
        <v>0.23071325840644</v>
      </c>
      <c r="AC132" s="26" t="n">
        <f aca="false">($S$5-S132)^2+($T$5-T132)^2+($U$5-U132)^2</f>
        <v>0.0106951822592</v>
      </c>
      <c r="AD132" s="26" t="n">
        <f aca="false">($V$5-V132)^2</f>
        <v>0.00636834324361</v>
      </c>
      <c r="AE132" s="26" t="n">
        <f aca="false">($S$6-S132)^2+($T$6-T132)^2+($U$6-U132)^2</f>
        <v>0.03579789882699</v>
      </c>
      <c r="AF132" s="26" t="n">
        <f aca="false">($V$6-V132)^2</f>
        <v>0.10977546044644</v>
      </c>
      <c r="AG132" s="26" t="n">
        <f aca="false">($S$7-S132)^2+($T$7-T132)^2+($U$7-U132)^2</f>
        <v>0.03184286844374</v>
      </c>
      <c r="AH132" s="26" t="n">
        <f aca="false">($V$7-V132)^2</f>
        <v>0.00056481324964</v>
      </c>
      <c r="AI132" s="26" t="n">
        <f aca="false">($S$8-S132)^2+($T$8-T132)^2+($U$8-U132)^2</f>
        <v>0.0481978842779</v>
      </c>
      <c r="AJ132" s="26" t="n">
        <f aca="false">($V$8-V132)^2</f>
        <v>0.28283134239721</v>
      </c>
      <c r="AK132" s="26" t="n">
        <f aca="false">($S$9-S132)^2+($T$9-T132)^2+($U$9-U132)^2</f>
        <v>0.0129851863045</v>
      </c>
      <c r="AL132" s="26" t="n">
        <f aca="false">($V$9-V132)^2</f>
        <v>0.12992312115225</v>
      </c>
      <c r="AM132" s="26" t="n">
        <f aca="false">($S$10-S132)^2+($T$10-T132)^2+($U$10-U132)^2</f>
        <v>0.01742477543684</v>
      </c>
      <c r="AN132" s="26" t="n">
        <f aca="false">($V$10-V132)^2</f>
        <v>2.509509025E-005</v>
      </c>
      <c r="AO132" s="26" t="n">
        <f aca="false">($S$11-S132)^2+($T$11-T132)^2+($U$11-U132)^2</f>
        <v>0.02324537297881</v>
      </c>
      <c r="AP132" s="26" t="n">
        <f aca="false">($V$11-V132)^2</f>
        <v>0.09394801228836</v>
      </c>
      <c r="AQ132" s="26" t="n">
        <f aca="false">($S$12-S132)^2+($T$12-T132)^2+($U$12-U132)^2</f>
        <v>0.03378962756221</v>
      </c>
      <c r="AR132" s="26" t="n">
        <f aca="false">($V$12-V132)^2</f>
        <v>8.90475322500003E-005</v>
      </c>
      <c r="AS132" s="26" t="n">
        <f aca="false">($S$13-S132)^2+($T$13-T132)^2+($U$13-U132)^2</f>
        <v>0.00862329803453</v>
      </c>
      <c r="AT132" s="26" t="n">
        <f aca="false">($V$13-V132)^2</f>
        <v>0.000868740255360001</v>
      </c>
      <c r="AU132" s="26" t="n">
        <f aca="false">($S$14-S132)^2+($T$14-T132)^2+($U$14-U132)^2</f>
        <v>0.09085838523579</v>
      </c>
      <c r="AV132" s="26" t="n">
        <f aca="false">($V$14-V132)^2</f>
        <v>0.004612990561</v>
      </c>
      <c r="AW132" s="26" t="n">
        <f aca="false">($S$15-S132)^2+($T$15-T132)^2+($U$15-U132)^2</f>
        <v>0.01812963148168</v>
      </c>
      <c r="AX132" s="26" t="n">
        <f aca="false">($V$15-V132)^2</f>
        <v>0.10869734237184</v>
      </c>
      <c r="AY132" s="26" t="n">
        <f aca="false">($S$16-S132)^2+($T$16-T132)^2+($U$16-U132)^2</f>
        <v>0.07267409693778</v>
      </c>
      <c r="AZ132" s="26" t="n">
        <f aca="false">($V$16-V132)^2</f>
        <v>0.090061210404</v>
      </c>
      <c r="BA132" s="26" t="n">
        <f aca="false">($S$17-S132)^2+($T$17-T132)^2+($U$17-U132)^2</f>
        <v>0.05867402176004</v>
      </c>
      <c r="BB132" s="26" t="n">
        <f aca="false">($V$17-V132)^2</f>
        <v>0.00819383419204</v>
      </c>
      <c r="BC132" s="26" t="n">
        <f aca="false">($S$18-S132)^2+($T$18-T132)^2+($U$18-U132)^2</f>
        <v>0.061835720357</v>
      </c>
      <c r="BD132" s="26" t="n">
        <f aca="false">($V$18-V132)^2</f>
        <v>0.04280868588676</v>
      </c>
      <c r="BE132" s="26" t="n">
        <f aca="false">($S$19-S132)^2+($T$19-T132)^2+($U$19-U132)^2</f>
        <v>0.0612844601341</v>
      </c>
      <c r="BF132" s="26" t="n">
        <f aca="false">($V$19-V132)^2</f>
        <v>0.04261606981956</v>
      </c>
      <c r="BG132" s="26" t="n">
        <f aca="false">($S$20-S132)^2+($T$20-T132)^2+($U$20-U132)^2</f>
        <v>0.09192156771385</v>
      </c>
      <c r="BH132" s="26" t="n">
        <f aca="false">($V$20-V132)^2</f>
        <v>0.000208684026809999</v>
      </c>
      <c r="BI132" s="26" t="n">
        <f aca="false">($S$21-S132)^2+($T$21-T132)^2+($U$21-U132)^2</f>
        <v>0.02920685491794</v>
      </c>
      <c r="BJ132" s="26" t="n">
        <f aca="false">($V$21-V132)^2</f>
        <v>0.0213422881</v>
      </c>
      <c r="BK132" s="26" t="n">
        <f aca="false">($S$22-S132)^2+($T$22-T132)^2+($U$22-U132)^2</f>
        <v>0.03796497483677</v>
      </c>
      <c r="BL132" s="26" t="n">
        <f aca="false">($V$22-V132)^2</f>
        <v>0.000781756008010002</v>
      </c>
      <c r="BM132" s="26" t="n">
        <f aca="false">($S$23-S132)^2+($T$23-T132)^2+($U$23-U132)^2</f>
        <v>0.11436814634852</v>
      </c>
      <c r="BN132" s="26" t="n">
        <f aca="false">($V$23-V132)^2</f>
        <v>0.11210356186969</v>
      </c>
      <c r="BO132" s="26" t="n">
        <f aca="false">($S$24-S132)^2+($T$24-T132)^2+($U$24-U132)^2</f>
        <v>0.09078073048726</v>
      </c>
      <c r="BP132" s="26" t="n">
        <f aca="false">($V$24-V132)^2</f>
        <v>0.02536196391936</v>
      </c>
      <c r="BQ132" s="26" t="n">
        <f aca="false">($S$25-S132)^2+($T$25-T132)^2+($U$25-U132)^2</f>
        <v>0.10505252213401</v>
      </c>
      <c r="BR132" s="26" t="n">
        <f aca="false">($V$25-V132)^2</f>
        <v>0.06232906703241</v>
      </c>
      <c r="BS132" s="26" t="n">
        <f aca="false">($S$26-S132)^2+($T$26-T132)^2+($U$26-U132)^2</f>
        <v>0.02681839032046</v>
      </c>
      <c r="BT132" s="26" t="n">
        <f aca="false">($V$26-V132)^2</f>
        <v>0.02960784400249</v>
      </c>
      <c r="BU132" s="26" t="n">
        <f aca="false">($S$27-S132)^2+($T$27-T132)^2+($U$27-U132)^2</f>
        <v>0.13009975799721</v>
      </c>
      <c r="BV132" s="26" t="n">
        <f aca="false">($V$27-V132)^2</f>
        <v>0.06646738828129</v>
      </c>
      <c r="BW132" s="26" t="n">
        <f aca="false">($S$28-S132)^2+($T$28-T132)^2+($U$28-U132)^2</f>
        <v>0.02878694127169</v>
      </c>
      <c r="BX132" s="26" t="n">
        <f aca="false">($V$28-V132)^2</f>
        <v>0.02237564230801</v>
      </c>
      <c r="BY132" s="26" t="n">
        <f aca="false">($S$29-S132)^2+($T$29-T132)^2+($U$29-U132)^2</f>
        <v>0.01304240206997</v>
      </c>
      <c r="BZ132" s="26" t="n">
        <f aca="false">($V$29-V132)^2</f>
        <v>0.04961600326225</v>
      </c>
      <c r="CA132" s="26" t="n">
        <f aca="false">($S$30-S132)^2+($T$30-T132)^2+($U$30-U132)^2</f>
        <v>0.04348622362158</v>
      </c>
      <c r="CB132" s="26" t="n">
        <f aca="false">($V$30-V132)^2</f>
        <v>0.06036696666961</v>
      </c>
      <c r="CC132" s="26" t="n">
        <f aca="false">($S$31-S132)^2+($T$31-T132)^2+($U$31-U132)^2</f>
        <v>0.1440378851164</v>
      </c>
      <c r="CD132" s="26" t="n">
        <f aca="false">($V$31-V132)^2</f>
        <v>0.00717322608600999</v>
      </c>
      <c r="CE132" s="26" t="n">
        <f aca="false">($S$32-S132)^2+($T$32-T132)^2+($U$32-U132)^2</f>
        <v>0.04375654541221</v>
      </c>
      <c r="CF132" s="26" t="n">
        <f aca="false">($V$32-V132)^2</f>
        <v>0.025399115641</v>
      </c>
      <c r="CG132" s="26" t="n">
        <f aca="false">($S$33-S132)^2+($T$33-T132)^2+($U$33-U132)^2</f>
        <v>0.05044298326484</v>
      </c>
      <c r="CH132" s="26" t="n">
        <f aca="false">($V$33-V132)^2</f>
        <v>0.085914644544</v>
      </c>
      <c r="CI132" s="26" t="n">
        <f aca="false">($S$34-S132)^2+($T$34-T132)^2+($U$34-U132)^2</f>
        <v>0.05034594111821</v>
      </c>
      <c r="CJ132" s="26" t="n">
        <f aca="false">($V$34-V132)^2</f>
        <v>0.00205373018761</v>
      </c>
      <c r="CK132" s="26" t="n">
        <f aca="false">($S$35-S132)^2+($T$35-T132)^2+($U$35-U132)^2</f>
        <v>0.02600110871461</v>
      </c>
      <c r="CL132" s="26" t="n">
        <f aca="false">($V$35-V132)^2</f>
        <v>0.007094524441</v>
      </c>
      <c r="CM132" s="26" t="n">
        <f aca="false">($S$36-S132)^2+($T$36-T132)^2+($U$36-U132)^2</f>
        <v>0.01101384773849</v>
      </c>
      <c r="CN132" s="26" t="n">
        <f aca="false">($V$36-V132)^2</f>
        <v>0.00362766494601</v>
      </c>
      <c r="CO132" s="26" t="n">
        <f aca="false">($S$37-S132)^2+($T$37-T132)^2+($U$37-U132)^2</f>
        <v>0.11090047291245</v>
      </c>
      <c r="CP132" s="26" t="n">
        <f aca="false">($V$37-V132)^2</f>
        <v>0.06658758328849</v>
      </c>
      <c r="CQ132" s="26" t="n">
        <f aca="false">($S$38-S132)^2+($T$38-T132)^2+($U$38-U132)^2</f>
        <v>0.25202993420461</v>
      </c>
      <c r="CR132" s="26" t="n">
        <f aca="false">($V$38-V132)^2</f>
        <v>0.00827841580164</v>
      </c>
      <c r="CS132" s="26" t="n">
        <f aca="false">($S$39-S132)^2+($T$39-T132)^2+($U$39-U132)^2</f>
        <v>0.01047046539345</v>
      </c>
      <c r="CT132" s="26" t="n">
        <f aca="false">($V$39-V132)^2</f>
        <v>0.09153559485225</v>
      </c>
      <c r="CU132" s="26" t="n">
        <f aca="false">($S$40-S132)^2+($T$40-T132)^2+($U$40-U132)^2</f>
        <v>0.03986837512725</v>
      </c>
      <c r="CV132" s="26" t="n">
        <f aca="false">($V$40-V132)^2</f>
        <v>0.00378367693456</v>
      </c>
      <c r="CW132" s="26" t="n">
        <f aca="false">($S$41-S132)^2+($T$41-T132)^2+($U$41-U132)^2</f>
        <v>0.0111896042752</v>
      </c>
      <c r="CX132" s="26" t="n">
        <f aca="false">($V$41-V132)^2</f>
        <v>0.00290943729664</v>
      </c>
      <c r="CY132" s="26" t="n">
        <f aca="false">($S$42-S132)^2+($T$42-T132)^2+($U$42-U132)^2</f>
        <v>0.05534444459358</v>
      </c>
      <c r="CZ132" s="26" t="n">
        <f aca="false">($V$42-V132)^2</f>
        <v>0.00598387338025</v>
      </c>
      <c r="DA132" s="26" t="n">
        <f aca="false">($S$43-S132)^2+($T$43-T132)^2+($U$43-U132)^2</f>
        <v>0.03650863732054</v>
      </c>
      <c r="DB132" s="26" t="n">
        <f aca="false">($V$43-V132)^2</f>
        <v>0.06737149742404</v>
      </c>
      <c r="DC132" s="26" t="n">
        <f aca="false">($S$44-S132)^2+($T$44-T132)^2+($U$44-U132)^2</f>
        <v>0.02384683906365</v>
      </c>
      <c r="DD132" s="26" t="n">
        <f aca="false">($V$44-V132)^2</f>
        <v>0.02010145497616</v>
      </c>
      <c r="DE132" s="26" t="n">
        <f aca="false">($S$45-S132)^2+($T$45-T132)^2+($U$45-U132)^2</f>
        <v>0.026553598907</v>
      </c>
      <c r="DF132" s="26" t="n">
        <f aca="false">($V$45-V132)^2</f>
        <v>0.000262229442250001</v>
      </c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</row>
    <row r="133" customFormat="false" ht="15.75" hidden="false" customHeight="false" outlineLevel="0" collapsed="false">
      <c r="A133" s="31"/>
      <c r="B133" s="31"/>
      <c r="J133" s="26" t="n">
        <v>155</v>
      </c>
      <c r="K133" s="26" t="n">
        <v>0.5194595</v>
      </c>
      <c r="L133" s="26" t="n">
        <v>0.3653812</v>
      </c>
      <c r="M133" s="26" t="n">
        <v>0.2978102</v>
      </c>
      <c r="N133" s="26" t="n">
        <v>0.319834</v>
      </c>
      <c r="O133" s="27"/>
      <c r="Q133" s="13"/>
      <c r="R133" s="25" t="n">
        <v>105</v>
      </c>
      <c r="S133" s="25" t="n">
        <v>0.5237838</v>
      </c>
      <c r="T133" s="25" t="n">
        <v>0.4271276</v>
      </c>
      <c r="U133" s="25" t="n">
        <v>0.2881022</v>
      </c>
      <c r="V133" s="25" t="n">
        <v>0.2347896</v>
      </c>
      <c r="W133" s="26" t="n">
        <f aca="false">($S$2-S133)^2+($T$2-T133)^2+($U$2-U133)^2</f>
        <v>0.13038224783282</v>
      </c>
      <c r="X133" s="26" t="n">
        <f aca="false">($V$2-V133)^2</f>
        <v>0.00230376960576</v>
      </c>
      <c r="Y133" s="26" t="n">
        <f aca="false">($S$3-S133)^2+($T$3-T133)^2+($U$3-U133)^2</f>
        <v>0.31911971778707</v>
      </c>
      <c r="Z133" s="26" t="n">
        <f aca="false">($V$3-V133)^2</f>
        <v>0.36262593116649</v>
      </c>
      <c r="AA133" s="26" t="n">
        <f aca="false">($S$4-S133)^2+($T$4-T133)^2+($U$4-U133)^2</f>
        <v>0.19303456670382</v>
      </c>
      <c r="AB133" s="26" t="n">
        <f aca="false">($V$4-V133)^2</f>
        <v>0.37664941529329</v>
      </c>
      <c r="AC133" s="26" t="n">
        <f aca="false">($S$5-S133)^2+($T$5-T133)^2+($U$5-U133)^2</f>
        <v>0.15577739700995</v>
      </c>
      <c r="AD133" s="26" t="n">
        <f aca="false">($V$5-V133)^2</f>
        <v>0.00287184522816</v>
      </c>
      <c r="AE133" s="26" t="n">
        <f aca="false">($S$6-S133)^2+($T$6-T133)^2+($U$6-U133)^2</f>
        <v>0.20547266491016</v>
      </c>
      <c r="AF133" s="26" t="n">
        <f aca="false">($V$6-V133)^2</f>
        <v>0.21596031005409</v>
      </c>
      <c r="AG133" s="26" t="n">
        <f aca="false">($S$7-S133)^2+($T$7-T133)^2+($U$7-U133)^2</f>
        <v>0.09429661030289</v>
      </c>
      <c r="AH133" s="26" t="n">
        <f aca="false">($V$7-V133)^2</f>
        <v>0.01201779410049</v>
      </c>
      <c r="AI133" s="26" t="n">
        <f aca="false">($S$8-S133)^2+($T$8-T133)^2+($U$8-U133)^2</f>
        <v>0.38509958212629</v>
      </c>
      <c r="AJ133" s="26" t="n">
        <f aca="false">($V$8-V133)^2</f>
        <v>0.44250487626816</v>
      </c>
      <c r="AK133" s="26" t="n">
        <f aca="false">($S$9-S133)^2+($T$9-T133)^2+($U$9-U133)^2</f>
        <v>0.28468992270229</v>
      </c>
      <c r="AL133" s="26" t="n">
        <f aca="false">($V$9-V133)^2</f>
        <v>0.2438779456</v>
      </c>
      <c r="AM133" s="26" t="n">
        <f aca="false">($S$10-S133)^2+($T$10-T133)^2+($U$10-U133)^2</f>
        <v>0.10061673343011</v>
      </c>
      <c r="AN133" s="26" t="n">
        <f aca="false">($V$10-V133)^2</f>
        <v>0.019154836801</v>
      </c>
      <c r="AO133" s="26" t="n">
        <f aca="false">($S$11-S133)^2+($T$11-T133)^2+($U$11-U133)^2</f>
        <v>0.18063108065622</v>
      </c>
      <c r="AP133" s="26" t="n">
        <f aca="false">($V$11-V133)^2</f>
        <v>0.19351280182081</v>
      </c>
      <c r="AQ133" s="26" t="n">
        <f aca="false">($S$12-S133)^2+($T$12-T133)^2+($U$12-U133)^2</f>
        <v>0.0999030151427</v>
      </c>
      <c r="AR133" s="26" t="n">
        <f aca="false">($V$12-V133)^2</f>
        <v>0.020399837584</v>
      </c>
      <c r="AS133" s="26" t="n">
        <f aca="false">($S$13-S133)^2+($T$13-T133)^2+($U$13-U133)^2</f>
        <v>0.16433002066546</v>
      </c>
      <c r="AT133" s="26" t="n">
        <f aca="false">($V$13-V133)^2</f>
        <v>0.02652530138281</v>
      </c>
      <c r="AU133" s="26" t="n">
        <f aca="false">($S$14-S133)^2+($T$14-T133)^2+($U$14-U133)^2</f>
        <v>0.07290706737384</v>
      </c>
      <c r="AV133" s="26" t="n">
        <f aca="false">($V$14-V133)^2</f>
        <v>0.00428664825625</v>
      </c>
      <c r="AW133" s="26" t="n">
        <f aca="false">($S$15-S133)^2+($T$15-T133)^2+($U$15-U133)^2</f>
        <v>0.28398556692315</v>
      </c>
      <c r="AX133" s="26" t="n">
        <f aca="false">($V$15-V133)^2</f>
        <v>0.21444706890649</v>
      </c>
      <c r="AY133" s="26" t="n">
        <f aca="false">($S$16-S133)^2+($T$16-T133)^2+($U$16-U133)^2</f>
        <v>0.04501885997837</v>
      </c>
      <c r="AZ133" s="26" t="n">
        <f aca="false">($V$16-V133)^2</f>
        <v>0.18791661454225</v>
      </c>
      <c r="BA133" s="26" t="n">
        <f aca="false">($S$17-S133)^2+($T$17-T133)^2+($U$17-U133)^2</f>
        <v>0.04812454393931</v>
      </c>
      <c r="BB133" s="26" t="n">
        <f aca="false">($V$17-V133)^2</f>
        <v>0.00183798266089</v>
      </c>
      <c r="BC133" s="26" t="n">
        <f aca="false">($S$18-S133)^2+($T$18-T133)^2+($U$18-U133)^2</f>
        <v>0.03981368834819</v>
      </c>
      <c r="BD133" s="26" t="n">
        <f aca="false">($V$18-V133)^2</f>
        <v>0.11580007449481</v>
      </c>
      <c r="BE133" s="26" t="n">
        <f aca="false">($S$19-S133)^2+($T$19-T133)^2+($U$19-U133)^2</f>
        <v>0.07487792531773</v>
      </c>
      <c r="BF133" s="26" t="n">
        <f aca="false">($V$19-V133)^2</f>
        <v>0.11548313754961</v>
      </c>
      <c r="BG133" s="26" t="n">
        <f aca="false">($S$20-S133)^2+($T$20-T133)^2+($U$20-U133)^2</f>
        <v>0.0955508042243</v>
      </c>
      <c r="BH133" s="26" t="n">
        <f aca="false">($V$20-V133)^2</f>
        <v>0.01414805575936</v>
      </c>
      <c r="BI133" s="26" t="n">
        <f aca="false">($S$21-S133)^2+($T$21-T133)^2+($U$21-U133)^2</f>
        <v>0.27863147966861</v>
      </c>
      <c r="BJ133" s="26" t="n">
        <f aca="false">($V$21-V133)^2</f>
        <v>0.07810990884225</v>
      </c>
      <c r="BK133" s="26" t="n">
        <f aca="false">($S$22-S133)^2+($T$22-T133)^2+($U$22-U133)^2</f>
        <v>0.36235013274598</v>
      </c>
      <c r="BL133" s="26" t="n">
        <f aca="false">($V$22-V133)^2</f>
        <v>0.02603427428196</v>
      </c>
      <c r="BM133" s="26" t="n">
        <f aca="false">($S$23-S133)^2+($T$23-T133)^2+($U$23-U133)^2</f>
        <v>0.57160740756195</v>
      </c>
      <c r="BN133" s="26" t="n">
        <f aca="false">($V$23-V133)^2</f>
        <v>0.21922079138404</v>
      </c>
      <c r="BO133" s="26" t="n">
        <f aca="false">($S$24-S133)^2+($T$24-T133)^2+($U$24-U133)^2</f>
        <v>0.05399163865709</v>
      </c>
      <c r="BP133" s="26" t="n">
        <f aca="false">($V$24-V133)^2</f>
        <v>0.08564162278681</v>
      </c>
      <c r="BQ133" s="26" t="n">
        <f aca="false">($S$25-S133)^2+($T$25-T133)^2+($U$25-U133)^2</f>
        <v>0.04301955364906</v>
      </c>
      <c r="BR133" s="26" t="n">
        <f aca="false">($V$25-V133)^2</f>
        <v>0.14672684284036</v>
      </c>
      <c r="BS133" s="26" t="n">
        <f aca="false">($S$26-S133)^2+($T$26-T133)^2+($U$26-U133)^2</f>
        <v>0.09711757177461</v>
      </c>
      <c r="BT133" s="26" t="n">
        <f aca="false">($V$26-V133)^2</f>
        <v>0.09330630033664</v>
      </c>
      <c r="BU133" s="26" t="n">
        <f aca="false">($S$27-S133)^2+($T$27-T133)^2+($U$27-U133)^2</f>
        <v>0.07445839017482</v>
      </c>
      <c r="BV133" s="26" t="n">
        <f aca="false">($V$27-V133)^2</f>
        <v>0.15304072609764</v>
      </c>
      <c r="BW133" s="26" t="n">
        <f aca="false">($S$28-S133)^2+($T$28-T133)^2+($U$28-U133)^2</f>
        <v>0.13338435516406</v>
      </c>
      <c r="BX133" s="26" t="n">
        <f aca="false">($V$28-V133)^2</f>
        <v>0.00026222620356</v>
      </c>
      <c r="BY133" s="26" t="n">
        <f aca="false">($S$29-S133)^2+($T$29-T133)^2+($U$29-U133)^2</f>
        <v>0.2169877722721</v>
      </c>
      <c r="BZ133" s="26" t="n">
        <f aca="false">($V$29-V133)^2</f>
        <v>0.126834275044</v>
      </c>
      <c r="CA133" s="26" t="n">
        <f aca="false">($S$30-S133)^2+($T$30-T133)^2+($U$30-U133)^2</f>
        <v>0.05940442622693</v>
      </c>
      <c r="CB133" s="26" t="n">
        <f aca="false">($V$30-V133)^2</f>
        <v>0.14370801501456</v>
      </c>
      <c r="CC133" s="26" t="n">
        <f aca="false">($S$31-S133)^2+($T$31-T133)^2+($U$31-U133)^2</f>
        <v>0.03844241020219</v>
      </c>
      <c r="CD133" s="26" t="n">
        <f aca="false">($V$31-V133)^2</f>
        <v>0.00237135885156</v>
      </c>
      <c r="CE133" s="26" t="n">
        <f aca="false">($S$32-S133)^2+($T$32-T133)^2+($U$32-U133)^2</f>
        <v>0.06619636553306</v>
      </c>
      <c r="CF133" s="26" t="n">
        <f aca="false">($V$32-V133)^2</f>
        <v>0.08570988140625</v>
      </c>
      <c r="CG133" s="26" t="n">
        <f aca="false">($S$33-S133)^2+($T$33-T133)^2+($U$33-U133)^2</f>
        <v>0.40581910439795</v>
      </c>
      <c r="CH133" s="26" t="n">
        <f aca="false">($V$33-V133)^2</f>
        <v>0.18190523551225</v>
      </c>
      <c r="CI133" s="26" t="n">
        <f aca="false">($S$34-S133)^2+($T$34-T133)^2+($U$34-U133)^2</f>
        <v>0.08648661615894</v>
      </c>
      <c r="CJ133" s="26" t="n">
        <f aca="false">($V$34-V133)^2</f>
        <v>0.00775692378756</v>
      </c>
      <c r="CK133" s="26" t="n">
        <f aca="false">($S$35-S133)^2+($T$35-T133)^2+($U$35-U133)^2</f>
        <v>0.10884821200874</v>
      </c>
      <c r="CL133" s="26" t="n">
        <f aca="false">($V$35-V133)^2</f>
        <v>0.04735868202025</v>
      </c>
      <c r="CM133" s="26" t="n">
        <f aca="false">($S$36-S133)^2+($T$36-T133)^2+($U$36-U133)^2</f>
        <v>0.2284021655753</v>
      </c>
      <c r="CN133" s="26" t="n">
        <f aca="false">($V$36-V133)^2</f>
        <v>0.03748932398656</v>
      </c>
      <c r="CO133" s="26" t="n">
        <f aca="false">($S$37-S133)^2+($T$37-T133)^2+($U$37-U133)^2</f>
        <v>0.55702508915102</v>
      </c>
      <c r="CP133" s="26" t="n">
        <f aca="false">($V$37-V133)^2</f>
        <v>0.15322308154384</v>
      </c>
      <c r="CQ133" s="26" t="n">
        <f aca="false">($S$38-S133)^2+($T$38-T133)^2+($U$38-U133)^2</f>
        <v>0.03678638212658</v>
      </c>
      <c r="CR133" s="26" t="n">
        <f aca="false">($V$38-V133)^2</f>
        <v>0.00179824339249</v>
      </c>
      <c r="CS133" s="26" t="n">
        <f aca="false">($S$39-S133)^2+($T$39-T133)^2+($U$39-U133)^2</f>
        <v>0.16798879977374</v>
      </c>
      <c r="CT133" s="26" t="n">
        <f aca="false">($V$39-V133)^2</f>
        <v>0.1900436836</v>
      </c>
      <c r="CU133" s="26" t="n">
        <f aca="false">($S$40-S133)^2+($T$40-T133)^2+($U$40-U133)^2</f>
        <v>0.08687463442186</v>
      </c>
      <c r="CV133" s="26" t="n">
        <f aca="false">($V$40-V133)^2</f>
        <v>0.03798721838961</v>
      </c>
      <c r="CW133" s="26" t="n">
        <f aca="false">($S$41-S133)^2+($T$41-T133)^2+($U$41-U133)^2</f>
        <v>0.15815964464387</v>
      </c>
      <c r="CX133" s="26" t="n">
        <f aca="false">($V$41-V133)^2</f>
        <v>0.03509279116249</v>
      </c>
      <c r="CY133" s="26" t="n">
        <f aca="false">($S$42-S133)^2+($T$42-T133)^2+($U$42-U133)^2</f>
        <v>0.04483947133385</v>
      </c>
      <c r="CZ133" s="26" t="n">
        <f aca="false">($V$42-V133)^2</f>
        <v>0.044414298009</v>
      </c>
      <c r="DA133" s="26" t="n">
        <f aca="false">($S$43-S133)^2+($T$43-T133)^2+($U$43-U133)^2</f>
        <v>0.11915907343825</v>
      </c>
      <c r="DB133" s="26" t="n">
        <f aca="false">($V$43-V133)^2</f>
        <v>0.15441103853289</v>
      </c>
      <c r="DC133" s="26" t="n">
        <f aca="false">($S$44-S133)^2+($T$44-T133)^2+($U$44-U133)^2</f>
        <v>0.14862435544694</v>
      </c>
      <c r="DD133" s="26" t="n">
        <f aca="false">($V$44-V133)^2</f>
        <v>0.07571913427521</v>
      </c>
      <c r="DE133" s="26" t="n">
        <f aca="false">($S$45-S133)^2+($T$45-T133)^2+($U$45-U133)^2</f>
        <v>0.08777838657219</v>
      </c>
      <c r="DF133" s="26" t="n">
        <f aca="false">($V$45-V133)^2</f>
        <v>0.022375672225</v>
      </c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</row>
    <row r="134" customFormat="false" ht="15.75" hidden="false" customHeight="false" outlineLevel="0" collapsed="false">
      <c r="A134" s="31"/>
      <c r="B134" s="31"/>
      <c r="J134" s="26" t="n">
        <v>156</v>
      </c>
      <c r="K134" s="26" t="n">
        <v>0.3464865</v>
      </c>
      <c r="L134" s="26" t="n">
        <v>0.5128879</v>
      </c>
      <c r="M134" s="26" t="n">
        <v>0.3688321</v>
      </c>
      <c r="N134" s="26" t="n">
        <v>0.3542013</v>
      </c>
      <c r="O134" s="27"/>
      <c r="Q134" s="13"/>
      <c r="R134" s="25" t="n">
        <v>106</v>
      </c>
      <c r="S134" s="25" t="n">
        <v>0.5151351</v>
      </c>
      <c r="T134" s="25" t="n">
        <v>0.6823581</v>
      </c>
      <c r="U134" s="25" t="n">
        <v>0.560073</v>
      </c>
      <c r="V134" s="25" t="n">
        <v>0.5008737</v>
      </c>
      <c r="W134" s="26" t="n">
        <f aca="false">($S$2-S134)^2+($T$2-T134)^2+($U$2-U134)^2</f>
        <v>0.05018018334826</v>
      </c>
      <c r="X134" s="26" t="n">
        <f aca="false">($V$2-V134)^2</f>
        <v>0.04756172148225</v>
      </c>
      <c r="Y134" s="26" t="n">
        <f aca="false">($S$3-S134)^2+($T$3-T134)^2+($U$3-U134)^2</f>
        <v>0.06947369898097</v>
      </c>
      <c r="Z134" s="26" t="n">
        <f aca="false">($V$3-V134)^2</f>
        <v>0.11296334444004</v>
      </c>
      <c r="AA134" s="26" t="n">
        <f aca="false">($S$4-S134)^2+($T$4-T134)^2+($U$4-U134)^2</f>
        <v>0.01244005051994</v>
      </c>
      <c r="AB134" s="26" t="n">
        <f aca="false">($V$4-V134)^2</f>
        <v>0.12084911984896</v>
      </c>
      <c r="AC134" s="26" t="n">
        <f aca="false">($S$5-S134)^2+($T$5-T134)^2+($U$5-U134)^2</f>
        <v>0.00758148417697001</v>
      </c>
      <c r="AD134" s="26" t="n">
        <f aca="false">($V$5-V134)^2</f>
        <v>0.04515391253025</v>
      </c>
      <c r="AE134" s="26" t="n">
        <f aca="false">($S$6-S134)^2+($T$6-T134)^2+($U$6-U134)^2</f>
        <v>0.10560250125678</v>
      </c>
      <c r="AF134" s="26" t="n">
        <f aca="false">($V$6-V134)^2</f>
        <v>0.03945435361344</v>
      </c>
      <c r="AG134" s="26" t="n">
        <f aca="false">($S$7-S134)^2+($T$7-T134)^2+($U$7-U134)^2</f>
        <v>0.00524282379981</v>
      </c>
      <c r="AH134" s="26" t="n">
        <f aca="false">($V$7-V134)^2</f>
        <v>0.02447923093056</v>
      </c>
      <c r="AI134" s="26" t="n">
        <f aca="false">($S$8-S134)^2+($T$8-T134)^2+($U$8-U134)^2</f>
        <v>0.12456823491097</v>
      </c>
      <c r="AJ134" s="26" t="n">
        <f aca="false">($V$8-V134)^2</f>
        <v>0.15930180335169</v>
      </c>
      <c r="AK134" s="26" t="n">
        <f aca="false">($S$9-S134)^2+($T$9-T134)^2+($U$9-U134)^2</f>
        <v>0.04105396388149</v>
      </c>
      <c r="AL134" s="26" t="n">
        <f aca="false">($V$9-V134)^2</f>
        <v>0.05187274998481</v>
      </c>
      <c r="AM134" s="26" t="n">
        <f aca="false">($S$10-S134)^2+($T$10-T134)^2+($U$10-U134)^2</f>
        <v>0.01461847516685</v>
      </c>
      <c r="AN134" s="26" t="n">
        <f aca="false">($V$10-V134)^2</f>
        <v>0.01630297402561</v>
      </c>
      <c r="AO134" s="26" t="n">
        <f aca="false">($S$11-S134)^2+($T$11-T134)^2+($U$11-U134)^2</f>
        <v>0.06758801710946</v>
      </c>
      <c r="AP134" s="26" t="n">
        <f aca="false">($V$11-V134)^2</f>
        <v>0.03021227996224</v>
      </c>
      <c r="AQ134" s="26" t="n">
        <f aca="false">($S$12-S134)^2+($T$12-T134)^2+($U$12-U134)^2</f>
        <v>0.0038355151869</v>
      </c>
      <c r="AR134" s="26" t="n">
        <f aca="false">($V$12-V134)^2</f>
        <v>0.01519206618721</v>
      </c>
      <c r="AS134" s="26" t="n">
        <f aca="false">($S$13-S134)^2+($T$13-T134)^2+($U$13-U134)^2</f>
        <v>0.00855616916068001</v>
      </c>
      <c r="AT134" s="26" t="n">
        <f aca="false">($V$13-V134)^2</f>
        <v>0.01065399681124</v>
      </c>
      <c r="AU134" s="26" t="n">
        <f aca="false">($S$14-S134)^2+($T$14-T134)^2+($U$14-U134)^2</f>
        <v>0.02980043126486</v>
      </c>
      <c r="AV134" s="26" t="n">
        <f aca="false">($V$14-V134)^2</f>
        <v>0.04024501405456</v>
      </c>
      <c r="AW134" s="26" t="n">
        <f aca="false">($S$15-S134)^2+($T$15-T134)^2+($U$15-U134)^2</f>
        <v>0.04981808613437</v>
      </c>
      <c r="AX134" s="26" t="n">
        <f aca="false">($V$15-V134)^2</f>
        <v>0.03880907880004</v>
      </c>
      <c r="AY134" s="26" t="n">
        <f aca="false">($S$16-S134)^2+($T$16-T134)^2+($U$16-U134)^2</f>
        <v>0.02857181300315</v>
      </c>
      <c r="AZ134" s="26" t="n">
        <f aca="false">($V$16-V134)^2</f>
        <v>0.02802590720836</v>
      </c>
      <c r="BA134" s="26" t="n">
        <f aca="false">($S$17-S134)^2+($T$17-T134)^2+($U$17-U134)^2</f>
        <v>0.05786994203641</v>
      </c>
      <c r="BB134" s="26" t="n">
        <f aca="false">($V$17-V134)^2</f>
        <v>0.04982377551376</v>
      </c>
      <c r="BC134" s="26" t="n">
        <f aca="false">($S$18-S134)^2+($T$18-T134)^2+($U$18-U134)^2</f>
        <v>0.04801129164573</v>
      </c>
      <c r="BD134" s="26" t="n">
        <f aca="false">($V$18-V134)^2</f>
        <v>0.0055071241</v>
      </c>
      <c r="BE134" s="26" t="n">
        <f aca="false">($S$19-S134)^2+($T$19-T134)^2+($U$19-U134)^2</f>
        <v>0.08518269327437</v>
      </c>
      <c r="BF134" s="26" t="n">
        <f aca="false">($V$19-V134)^2</f>
        <v>0.005438177536</v>
      </c>
      <c r="BG134" s="26" t="n">
        <f aca="false">($S$20-S134)^2+($T$20-T134)^2+($U$20-U134)^2</f>
        <v>0.02477270594124</v>
      </c>
      <c r="BH134" s="26" t="n">
        <f aca="false">($V$20-V134)^2</f>
        <v>0.02164973818225</v>
      </c>
      <c r="BI134" s="26" t="n">
        <f aca="false">($S$21-S134)^2+($T$21-T134)^2+($U$21-U134)^2</f>
        <v>0.10889988979229</v>
      </c>
      <c r="BJ134" s="26" t="n">
        <f aca="false">($V$21-V134)^2</f>
        <v>0.00017949032676</v>
      </c>
      <c r="BK134" s="26" t="n">
        <f aca="false">($S$22-S134)^2+($T$22-T134)^2+($U$22-U134)^2</f>
        <v>0.06670422104194</v>
      </c>
      <c r="BL134" s="26" t="n">
        <f aca="false">($V$22-V134)^2</f>
        <v>0.01096893844929</v>
      </c>
      <c r="BM134" s="26" t="n">
        <f aca="false">($S$23-S134)^2+($T$23-T134)^2+($U$23-U134)^2</f>
        <v>0.19349510230097</v>
      </c>
      <c r="BN134" s="26" t="n">
        <f aca="false">($V$23-V134)^2</f>
        <v>0.04085496030121</v>
      </c>
      <c r="BO134" s="26" t="n">
        <f aca="false">($S$24-S134)^2+($T$24-T134)^2+($U$24-U134)^2</f>
        <v>0.02962364317137</v>
      </c>
      <c r="BP134" s="26" t="n">
        <f aca="false">($V$24-V134)^2</f>
        <v>0.000705529219239998</v>
      </c>
      <c r="BQ134" s="26" t="n">
        <f aca="false">($S$25-S134)^2+($T$25-T134)^2+($U$25-U134)^2</f>
        <v>0.04491095688658</v>
      </c>
      <c r="BR134" s="26" t="n">
        <f aca="false">($V$25-V134)^2</f>
        <v>0.01368088140409</v>
      </c>
      <c r="BS134" s="26" t="n">
        <f aca="false">($S$26-S134)^2+($T$26-T134)^2+($U$26-U134)^2</f>
        <v>0.03828397926197</v>
      </c>
      <c r="BT134" s="26" t="n">
        <f aca="false">($V$26-V134)^2</f>
        <v>0.00155052450289</v>
      </c>
      <c r="BU134" s="26" t="n">
        <f aca="false">($S$27-S134)^2+($T$27-T134)^2+($U$27-U134)^2</f>
        <v>0.04830127594976</v>
      </c>
      <c r="BV134" s="26" t="n">
        <f aca="false">($V$27-V134)^2</f>
        <v>0.01565503942401</v>
      </c>
      <c r="BW134" s="26" t="n">
        <f aca="false">($S$28-S134)^2+($T$28-T134)^2+($U$28-U134)^2</f>
        <v>0.04769034433826</v>
      </c>
      <c r="BX134" s="26" t="n">
        <f aca="false">($V$28-V134)^2</f>
        <v>0.07968058700625</v>
      </c>
      <c r="BY134" s="26" t="n">
        <f aca="false">($S$29-S134)^2+($T$29-T134)^2+($U$29-U134)^2</f>
        <v>0.04662183315076</v>
      </c>
      <c r="BZ134" s="26" t="n">
        <f aca="false">($V$29-V134)^2</f>
        <v>0.00810970490521</v>
      </c>
      <c r="CA134" s="26" t="n">
        <f aca="false">($S$30-S134)^2+($T$30-T134)^2+($U$30-U134)^2</f>
        <v>0.03110259497973</v>
      </c>
      <c r="CB134" s="26" t="n">
        <f aca="false">($V$30-V134)^2</f>
        <v>0.01276997181849</v>
      </c>
      <c r="CC134" s="26" t="n">
        <f aca="false">($S$31-S134)^2+($T$31-T134)^2+($U$31-U134)^2</f>
        <v>0.07113603344821</v>
      </c>
      <c r="CD134" s="26" t="n">
        <f aca="false">($V$31-V134)^2</f>
        <v>0.04725732515625</v>
      </c>
      <c r="CE134" s="26" t="n">
        <f aca="false">($S$32-S134)^2+($T$32-T134)^2+($U$32-U134)^2</f>
        <v>0.04814108394948</v>
      </c>
      <c r="CF134" s="26" t="n">
        <f aca="false">($V$32-V134)^2</f>
        <v>0.00071173702656</v>
      </c>
      <c r="CG134" s="26" t="n">
        <f aca="false">($S$33-S134)^2+($T$33-T134)^2+($U$33-U134)^2</f>
        <v>0.10406228311861</v>
      </c>
      <c r="CH134" s="26" t="n">
        <f aca="false">($V$33-V134)^2</f>
        <v>0.02573438389636</v>
      </c>
      <c r="CI134" s="26" t="n">
        <f aca="false">($S$34-S134)^2+($T$34-T134)^2+($U$34-U134)^2</f>
        <v>0.07730580256498</v>
      </c>
      <c r="CJ134" s="26" t="n">
        <f aca="false">($V$34-V134)^2</f>
        <v>0.03168780931449</v>
      </c>
      <c r="CK134" s="26" t="n">
        <f aca="false">($S$35-S134)^2+($T$35-T134)^2+($U$35-U134)^2</f>
        <v>0.05220575242218</v>
      </c>
      <c r="CL134" s="26" t="n">
        <f aca="false">($V$35-V134)^2</f>
        <v>0.00234872052496</v>
      </c>
      <c r="CM134" s="26" t="n">
        <f aca="false">($S$36-S134)^2+($T$36-T134)^2+($U$36-U134)^2</f>
        <v>0.01790066683294</v>
      </c>
      <c r="CN134" s="26" t="n">
        <f aca="false">($V$36-V134)^2</f>
        <v>0.00525081390625</v>
      </c>
      <c r="CO134" s="26" t="n">
        <f aca="false">($S$37-S134)^2+($T$37-T134)^2+($U$37-U134)^2</f>
        <v>0.20992109936504</v>
      </c>
      <c r="CP134" s="26" t="n">
        <f aca="false">($V$37-V134)^2</f>
        <v>0.01571339967961</v>
      </c>
      <c r="CQ134" s="26" t="n">
        <f aca="false">($S$38-S134)^2+($T$38-T134)^2+($U$38-U134)^2</f>
        <v>0.15957231021494</v>
      </c>
      <c r="CR134" s="26" t="n">
        <f aca="false">($V$38-V134)^2</f>
        <v>0.05003202662656</v>
      </c>
      <c r="CS134" s="26" t="n">
        <f aca="false">($S$39-S134)^2+($T$39-T134)^2+($U$39-U134)^2</f>
        <v>0.01014435977922</v>
      </c>
      <c r="CT134" s="26" t="n">
        <f aca="false">($V$39-V134)^2</f>
        <v>0.02885102676481</v>
      </c>
      <c r="CU134" s="26" t="n">
        <f aca="false">($S$40-S134)^2+($T$40-T134)^2+($U$40-U134)^2</f>
        <v>0.00623600616618</v>
      </c>
      <c r="CV134" s="26" t="n">
        <f aca="false">($V$40-V134)^2</f>
        <v>0.005066734761</v>
      </c>
      <c r="CW134" s="26" t="n">
        <f aca="false">($S$41-S134)^2+($T$41-T134)^2+($U$41-U134)^2</f>
        <v>0.00752005291169001</v>
      </c>
      <c r="CX134" s="26" t="n">
        <f aca="false">($V$41-V134)^2</f>
        <v>0.00620209801156</v>
      </c>
      <c r="CY134" s="26" t="n">
        <f aca="false">($S$42-S134)^2+($T$42-T134)^2+($U$42-U134)^2</f>
        <v>0.04388790167457</v>
      </c>
      <c r="CZ134" s="26" t="n">
        <f aca="false">($V$42-V134)^2</f>
        <v>0.00306219463641</v>
      </c>
      <c r="DA134" s="26" t="n">
        <f aca="false">($S$43-S134)^2+($T$43-T134)^2+($U$43-U134)^2</f>
        <v>0.00843858448649</v>
      </c>
      <c r="DB134" s="26" t="n">
        <f aca="false">($V$43-V134)^2</f>
        <v>0.01609538792976</v>
      </c>
      <c r="DC134" s="26" t="n">
        <f aca="false">($S$44-S134)^2+($T$44-T134)^2+($U$44-U134)^2</f>
        <v>0.06064290429592</v>
      </c>
      <c r="DD134" s="26" t="n">
        <f aca="false">($V$44-V134)^2</f>
        <v>8.25735690000012E-005</v>
      </c>
      <c r="DE134" s="26" t="n">
        <f aca="false">($S$45-S134)^2+($T$45-T134)^2+($U$45-U134)^2</f>
        <v>0.03512528120569</v>
      </c>
      <c r="DF134" s="26" t="n">
        <f aca="false">($V$45-V134)^2</f>
        <v>0.01357204030081</v>
      </c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</row>
    <row r="135" customFormat="false" ht="15.75" hidden="false" customHeight="false" outlineLevel="0" collapsed="false">
      <c r="A135" s="31"/>
      <c r="B135" s="31"/>
      <c r="J135" s="26" t="n">
        <v>157</v>
      </c>
      <c r="K135" s="26" t="n">
        <v>0.5972973</v>
      </c>
      <c r="L135" s="26" t="n">
        <v>0.6108766</v>
      </c>
      <c r="M135" s="26" t="n">
        <v>0.5321168</v>
      </c>
      <c r="N135" s="26" t="n">
        <v>0.5070482</v>
      </c>
      <c r="O135" s="27"/>
      <c r="Q135" s="13"/>
      <c r="R135" s="25" t="n">
        <v>107</v>
      </c>
      <c r="S135" s="25" t="n">
        <v>0.8264865</v>
      </c>
      <c r="T135" s="25" t="n">
        <v>0.705901</v>
      </c>
      <c r="U135" s="25" t="n">
        <v>0.5351095</v>
      </c>
      <c r="V135" s="25" t="n">
        <v>0.4792049</v>
      </c>
      <c r="W135" s="26" t="n">
        <f aca="false">($S$2-S135)^2+($T$2-T135)^2+($U$2-U135)^2</f>
        <v>0.02145779601592</v>
      </c>
      <c r="X135" s="26" t="n">
        <f aca="false">($V$2-V135)^2</f>
        <v>0.03857991287329</v>
      </c>
      <c r="Y135" s="26" t="n">
        <f aca="false">($S$3-S135)^2+($T$3-T135)^2+($U$3-U135)^2</f>
        <v>0.04273784361601</v>
      </c>
      <c r="Z135" s="26" t="n">
        <f aca="false">($V$3-V135)^2</f>
        <v>0.127998657361</v>
      </c>
      <c r="AA135" s="26" t="n">
        <f aca="false">($S$4-S135)^2+($T$4-T135)^2+($U$4-U135)^2</f>
        <v>0.05207951740628</v>
      </c>
      <c r="AB135" s="26" t="n">
        <f aca="false">($V$4-V135)^2</f>
        <v>0.13638426264576</v>
      </c>
      <c r="AC135" s="26" t="n">
        <f aca="false">($S$5-S135)^2+($T$5-T135)^2+($U$5-U135)^2</f>
        <v>0.05632106891137</v>
      </c>
      <c r="AD135" s="26" t="n">
        <f aca="false">($V$5-V135)^2</f>
        <v>0.03641444778049</v>
      </c>
      <c r="AE135" s="26" t="n">
        <f aca="false">($S$6-S135)^2+($T$6-T135)^2+($U$6-U135)^2</f>
        <v>0.02935825519574</v>
      </c>
      <c r="AF135" s="26" t="n">
        <f aca="false">($V$6-V135)^2</f>
        <v>0.04853209</v>
      </c>
      <c r="AG135" s="26" t="n">
        <f aca="false">($S$7-S135)^2+($T$7-T135)^2+($U$7-U135)^2</f>
        <v>0.08771634467285</v>
      </c>
      <c r="AH135" s="26" t="n">
        <f aca="false">($V$7-V135)^2</f>
        <v>0.01816823626816</v>
      </c>
      <c r="AI135" s="26" t="n">
        <f aca="false">($S$8-S135)^2+($T$8-T135)^2+($U$8-U135)^2</f>
        <v>0.04323328546125</v>
      </c>
      <c r="AJ135" s="26" t="n">
        <f aca="false">($V$8-V135)^2</f>
        <v>0.17706851618401</v>
      </c>
      <c r="AK135" s="26" t="n">
        <f aca="false">($S$9-S135)^2+($T$9-T135)^2+($U$9-U135)^2</f>
        <v>0.06647309197385</v>
      </c>
      <c r="AL135" s="26" t="n">
        <f aca="false">($V$9-V135)^2</f>
        <v>0.06221268097009</v>
      </c>
      <c r="AM135" s="26" t="n">
        <f aca="false">($S$10-S135)^2+($T$10-T135)^2+($U$10-U135)^2</f>
        <v>0.08008010870729</v>
      </c>
      <c r="AN135" s="26" t="n">
        <f aca="false">($V$10-V135)^2</f>
        <v>0.01123903180449</v>
      </c>
      <c r="AO135" s="26" t="n">
        <f aca="false">($S$11-S135)^2+($T$11-T135)^2+($U$11-U135)^2</f>
        <v>0.01364006784902</v>
      </c>
      <c r="AP135" s="26" t="n">
        <f aca="false">($V$11-V135)^2</f>
        <v>0.03821461980736</v>
      </c>
      <c r="AQ135" s="26" t="n">
        <f aca="false">($S$12-S135)^2+($T$12-T135)^2+($U$12-U135)^2</f>
        <v>0.10323378133124</v>
      </c>
      <c r="AR135" s="26" t="n">
        <f aca="false">($V$12-V135)^2</f>
        <v>0.01031997952129</v>
      </c>
      <c r="AS135" s="26" t="n">
        <f aca="false">($S$13-S135)^2+($T$13-T135)^2+($U$13-U135)^2</f>
        <v>0.05800692616754</v>
      </c>
      <c r="AT135" s="26" t="n">
        <f aca="false">($V$13-V135)^2</f>
        <v>0.00665030464036</v>
      </c>
      <c r="AU135" s="26" t="n">
        <f aca="false">($S$14-S135)^2+($T$14-T135)^2+($U$14-U135)^2</f>
        <v>0.19670938091642</v>
      </c>
      <c r="AV135" s="26" t="n">
        <f aca="false">($V$14-V135)^2</f>
        <v>0.03202052567184</v>
      </c>
      <c r="AW135" s="26" t="n">
        <f aca="false">($S$15-S135)^2+($T$15-T135)^2+($U$15-U135)^2</f>
        <v>0.04036075586117</v>
      </c>
      <c r="AX135" s="26" t="n">
        <f aca="false">($V$15-V135)^2</f>
        <v>0.047816131561</v>
      </c>
      <c r="AY135" s="26" t="n">
        <f aca="false">($S$16-S135)^2+($T$16-T135)^2+($U$16-U135)^2</f>
        <v>0.14386962928509</v>
      </c>
      <c r="AZ135" s="26" t="n">
        <f aca="false">($V$16-V135)^2</f>
        <v>0.03575056571524</v>
      </c>
      <c r="BA135" s="26" t="n">
        <f aca="false">($S$17-S135)^2+($T$17-T135)^2+($U$17-U135)^2</f>
        <v>0.08108812145413</v>
      </c>
      <c r="BB135" s="26" t="n">
        <f aca="false">($V$17-V135)^2</f>
        <v>0.04061982270096</v>
      </c>
      <c r="BC135" s="26" t="n">
        <f aca="false">($S$18-S135)^2+($T$18-T135)^2+($U$18-U135)^2</f>
        <v>0.09146383874237</v>
      </c>
      <c r="BD135" s="26" t="n">
        <f aca="false">($V$18-V135)^2</f>
        <v>0.00919274428944</v>
      </c>
      <c r="BE135" s="26" t="n">
        <f aca="false">($S$19-S135)^2+($T$19-T135)^2+($U$19-U135)^2</f>
        <v>0.06445784261107</v>
      </c>
      <c r="BF135" s="26" t="n">
        <f aca="false">($V$19-V135)^2</f>
        <v>0.00910360240384</v>
      </c>
      <c r="BG135" s="26" t="n">
        <f aca="false">($S$20-S135)^2+($T$20-T135)^2+($U$20-U135)^2</f>
        <v>0.20125036387034</v>
      </c>
      <c r="BH135" s="26" t="n">
        <f aca="false">($V$20-V135)^2</f>
        <v>0.01574264561809</v>
      </c>
      <c r="BI135" s="26" t="n">
        <f aca="false">($S$21-S135)^2+($T$21-T135)^2+($U$21-U135)^2</f>
        <v>0.03383234320179</v>
      </c>
      <c r="BJ135" s="26" t="n">
        <f aca="false">($V$21-V135)^2</f>
        <v>0.00122963838244</v>
      </c>
      <c r="BK135" s="26" t="n">
        <f aca="false">($S$22-S135)^2+($T$22-T135)^2+($U$22-U135)^2</f>
        <v>0.0789602311322</v>
      </c>
      <c r="BL135" s="26" t="n">
        <f aca="false">($V$22-V135)^2</f>
        <v>0.00689961148320999</v>
      </c>
      <c r="BM135" s="26" t="n">
        <f aca="false">($S$23-S135)^2+($T$23-T135)^2+($U$23-U135)^2</f>
        <v>0.11606610642701</v>
      </c>
      <c r="BN135" s="26" t="n">
        <f aca="false">($V$23-V135)^2</f>
        <v>0.05008415726601</v>
      </c>
      <c r="BO135" s="26" t="n">
        <f aca="false">($S$24-S135)^2+($T$24-T135)^2+($U$24-U135)^2</f>
        <v>0.17284965338171</v>
      </c>
      <c r="BP135" s="26" t="n">
        <f aca="false">($V$24-V135)^2</f>
        <v>0.00232619077636</v>
      </c>
      <c r="BQ135" s="26" t="n">
        <f aca="false">($S$25-S135)^2+($T$25-T135)^2+($U$25-U135)^2</f>
        <v>0.1981393651358</v>
      </c>
      <c r="BR135" s="26" t="n">
        <f aca="false">($V$25-V135)^2</f>
        <v>0.01921941368281</v>
      </c>
      <c r="BS135" s="26" t="n">
        <f aca="false">($S$26-S135)^2+($T$26-T135)^2+($U$26-U135)^2</f>
        <v>0.03929276457617</v>
      </c>
      <c r="BT135" s="26" t="n">
        <f aca="false">($V$26-V135)^2</f>
        <v>0.00372655307025</v>
      </c>
      <c r="BU135" s="26" t="n">
        <f aca="false">($S$27-S135)^2+($T$27-T135)^2+($U$27-U135)^2</f>
        <v>0.24267053233182</v>
      </c>
      <c r="BV135" s="26" t="n">
        <f aca="false">($V$27-V135)^2</f>
        <v>0.02154698116321</v>
      </c>
      <c r="BW135" s="26" t="n">
        <f aca="false">($S$28-S135)^2+($T$28-T135)^2+($U$28-U135)^2</f>
        <v>0.01705849344664</v>
      </c>
      <c r="BX135" s="26" t="n">
        <f aca="false">($V$28-V135)^2</f>
        <v>0.06791689451569</v>
      </c>
      <c r="BY135" s="26" t="n">
        <f aca="false">($S$29-S135)^2+($T$29-T135)^2+($U$29-U135)^2</f>
        <v>0.0182117210039</v>
      </c>
      <c r="BZ135" s="26" t="n">
        <f aca="false">($V$29-V135)^2</f>
        <v>0.01248196169529</v>
      </c>
      <c r="CA135" s="26" t="n">
        <f aca="false">($S$30-S135)^2+($T$30-T135)^2+($U$30-U135)^2</f>
        <v>0.07105329619025</v>
      </c>
      <c r="CB135" s="26" t="n">
        <f aca="false">($V$30-V135)^2</f>
        <v>0.01813684386361</v>
      </c>
      <c r="CC135" s="26" t="n">
        <f aca="false">($S$31-S135)^2+($T$31-T135)^2+($U$31-U135)^2</f>
        <v>0.24849972533861</v>
      </c>
      <c r="CD135" s="26" t="n">
        <f aca="false">($V$31-V135)^2</f>
        <v>0.03830580952969</v>
      </c>
      <c r="CE135" s="26" t="n">
        <f aca="false">($S$32-S135)^2+($T$32-T135)^2+($U$32-U135)^2</f>
        <v>0.06013699514006</v>
      </c>
      <c r="CF135" s="26" t="n">
        <f aca="false">($V$32-V135)^2</f>
        <v>0.00233745174784</v>
      </c>
      <c r="CG135" s="26" t="n">
        <f aca="false">($S$33-S135)^2+($T$33-T135)^2+($U$33-U135)^2</f>
        <v>0.06321532494469</v>
      </c>
      <c r="CH135" s="26" t="n">
        <f aca="false">($V$33-V135)^2</f>
        <v>0.03315611257924</v>
      </c>
      <c r="CI135" s="26" t="n">
        <f aca="false">($S$34-S135)^2+($T$34-T135)^2+($U$34-U135)^2</f>
        <v>0.0539835814581</v>
      </c>
      <c r="CJ135" s="26" t="n">
        <f aca="false">($V$34-V135)^2</f>
        <v>0.02444278969561</v>
      </c>
      <c r="CK135" s="26" t="n">
        <f aca="false">($S$35-S135)^2+($T$35-T135)^2+($U$35-U135)^2</f>
        <v>0.03953481633416</v>
      </c>
      <c r="CL135" s="26" t="n">
        <f aca="false">($V$35-V135)^2</f>
        <v>0.00071796130704</v>
      </c>
      <c r="CM135" s="26" t="n">
        <f aca="false">($S$36-S135)^2+($T$36-T135)^2+($U$36-U135)^2</f>
        <v>0.06803897501764</v>
      </c>
      <c r="CN135" s="26" t="n">
        <f aca="false">($V$36-V135)^2</f>
        <v>0.00257999995969</v>
      </c>
      <c r="CO135" s="26" t="n">
        <f aca="false">($S$37-S135)^2+($T$37-T135)^2+($U$37-U135)^2</f>
        <v>0.09994980339102</v>
      </c>
      <c r="CP135" s="26" t="n">
        <f aca="false">($V$37-V135)^2</f>
        <v>0.02161543907961</v>
      </c>
      <c r="CQ135" s="26" t="n">
        <f aca="false">($S$38-S135)^2+($T$38-T135)^2+($U$38-U135)^2</f>
        <v>0.36959036534694</v>
      </c>
      <c r="CR135" s="26" t="n">
        <f aca="false">($V$38-V135)^2</f>
        <v>0.04080787849216</v>
      </c>
      <c r="CS135" s="26" t="n">
        <f aca="false">($S$39-S135)^2+($T$39-T135)^2+($U$39-U135)^2</f>
        <v>0.05042099675864</v>
      </c>
      <c r="CT135" s="26" t="n">
        <f aca="false">($V$39-V135)^2</f>
        <v>0.03668171071009</v>
      </c>
      <c r="CU135" s="26" t="n">
        <f aca="false">($S$40-S135)^2+($T$40-T135)^2+($U$40-U135)^2</f>
        <v>0.10191731723016</v>
      </c>
      <c r="CV135" s="26" t="n">
        <f aca="false">($V$40-V135)^2</f>
        <v>0.00245145794884</v>
      </c>
      <c r="CW135" s="26" t="n">
        <f aca="false">($S$41-S135)^2+($T$41-T135)^2+($U$41-U135)^2</f>
        <v>0.05603422850433</v>
      </c>
      <c r="CX135" s="26" t="n">
        <f aca="false">($V$41-V135)^2</f>
        <v>0.00325865155716</v>
      </c>
      <c r="CY135" s="26" t="n">
        <f aca="false">($S$42-S135)^2+($T$42-T135)^2+($U$42-U135)^2</f>
        <v>0.08781171176129</v>
      </c>
      <c r="CZ135" s="26" t="n">
        <f aca="false">($V$42-V135)^2</f>
        <v>0.00113355442489</v>
      </c>
      <c r="DA135" s="26" t="n">
        <f aca="false">($S$43-S135)^2+($T$43-T135)^2+($U$43-U135)^2</f>
        <v>0.13818006723697</v>
      </c>
      <c r="DB135" s="26" t="n">
        <f aca="false">($V$43-V135)^2</f>
        <v>0.02206306212496</v>
      </c>
      <c r="DC135" s="26" t="n">
        <f aca="false">($S$44-S135)^2+($T$44-T135)^2+($U$44-U135)^2</f>
        <v>0.02016694104454</v>
      </c>
      <c r="DD135" s="26" t="n">
        <f aca="false">($V$44-V135)^2</f>
        <v>0.000945919233640003</v>
      </c>
      <c r="DE135" s="26" t="n">
        <f aca="false">($S$45-S135)^2+($T$45-T135)^2+($U$45-U135)^2</f>
        <v>0.05050937427345</v>
      </c>
      <c r="DF135" s="26" t="n">
        <f aca="false">($V$45-V135)^2</f>
        <v>0.00899278579809</v>
      </c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</row>
    <row r="136" customFormat="false" ht="15.75" hidden="false" customHeight="false" outlineLevel="0" collapsed="false">
      <c r="A136" s="31"/>
      <c r="B136" s="31"/>
      <c r="J136" s="26" t="n">
        <v>158</v>
      </c>
      <c r="K136" s="26" t="n">
        <v>0.5540541</v>
      </c>
      <c r="L136" s="26" t="n">
        <v>0.611076</v>
      </c>
      <c r="M136" s="26" t="n">
        <v>0.499489</v>
      </c>
      <c r="N136" s="26" t="n">
        <v>0.3419688</v>
      </c>
      <c r="O136" s="27"/>
      <c r="Q136" s="13"/>
      <c r="R136" s="25" t="n">
        <v>108</v>
      </c>
      <c r="S136" s="25" t="n">
        <v>0.5972973</v>
      </c>
      <c r="T136" s="25" t="n">
        <v>0.7644503</v>
      </c>
      <c r="U136" s="25" t="n">
        <v>0.6881752</v>
      </c>
      <c r="V136" s="25" t="n">
        <v>0.531979</v>
      </c>
      <c r="W136" s="26" t="n">
        <f aca="false">($S$2-S136)^2+($T$2-T136)^2+($U$2-U136)^2</f>
        <v>0.06597673971182</v>
      </c>
      <c r="X136" s="26" t="n">
        <f aca="false">($V$2-V136)^2</f>
        <v>0.06209655318724</v>
      </c>
      <c r="Y136" s="26" t="n">
        <f aca="false">($S$3-S136)^2+($T$3-T136)^2+($U$3-U136)^2</f>
        <v>0.01647134782121</v>
      </c>
      <c r="Z136" s="26" t="n">
        <f aca="false">($V$3-V136)^2</f>
        <v>0.09302188902601</v>
      </c>
      <c r="AA136" s="26" t="n">
        <f aca="false">($S$4-S136)^2+($T$4-T136)^2+($U$4-U136)^2</f>
        <v>0.00901576246790001</v>
      </c>
      <c r="AB136" s="26" t="n">
        <f aca="false">($V$4-V136)^2</f>
        <v>0.10019016470089</v>
      </c>
      <c r="AC136" s="26" t="n">
        <f aca="false">($S$5-S136)^2+($T$5-T136)^2+($U$5-U136)^2</f>
        <v>0.01839498512161</v>
      </c>
      <c r="AD136" s="26" t="n">
        <f aca="false">($V$5-V136)^2</f>
        <v>0.05934086256004</v>
      </c>
      <c r="AE136" s="26" t="n">
        <f aca="false">($S$6-S136)^2+($T$6-T136)^2+($U$6-U136)^2</f>
        <v>0.09365453648026</v>
      </c>
      <c r="AF136" s="26" t="n">
        <f aca="false">($V$6-V136)^2</f>
        <v>0.02806492717081</v>
      </c>
      <c r="AG136" s="26" t="n">
        <f aca="false">($S$7-S136)^2+($T$7-T136)^2+($U$7-U136)^2</f>
        <v>0.05016262155069</v>
      </c>
      <c r="AH136" s="26" t="n">
        <f aca="false">($V$7-V136)^2</f>
        <v>0.03518014155769</v>
      </c>
      <c r="AI136" s="26" t="n">
        <f aca="false">($S$8-S136)^2+($T$8-T136)^2+($U$8-U136)^2</f>
        <v>0.05012243518977</v>
      </c>
      <c r="AJ136" s="26" t="n">
        <f aca="false">($V$8-V136)^2</f>
        <v>0.135439456441</v>
      </c>
      <c r="AK136" s="26" t="n">
        <f aca="false">($S$9-S136)^2+($T$9-T136)^2+($U$9-U136)^2</f>
        <v>0.00369395878500999</v>
      </c>
      <c r="AL136" s="26" t="n">
        <f aca="false">($V$9-V136)^2</f>
        <v>0.03867145848036</v>
      </c>
      <c r="AM136" s="26" t="n">
        <f aca="false">($S$10-S136)^2+($T$10-T136)^2+($U$10-U136)^2</f>
        <v>0.05115063297445</v>
      </c>
      <c r="AN136" s="26" t="n">
        <f aca="false">($V$10-V136)^2</f>
        <v>0.02521375597456</v>
      </c>
      <c r="AO136" s="26" t="n">
        <f aca="false">($S$11-S136)^2+($T$11-T136)^2+($U$11-U136)^2</f>
        <v>0.06157859327454</v>
      </c>
      <c r="AP136" s="26" t="n">
        <f aca="false">($V$11-V136)^2</f>
        <v>0.02036657223225</v>
      </c>
      <c r="AQ136" s="26" t="n">
        <f aca="false">($S$12-S136)^2+($T$12-T136)^2+($U$12-U136)^2</f>
        <v>0.0497923506131</v>
      </c>
      <c r="AR136" s="26" t="n">
        <f aca="false">($V$12-V136)^2</f>
        <v>0.02382744180996</v>
      </c>
      <c r="AS136" s="26" t="n">
        <f aca="false">($S$13-S136)^2+($T$13-T136)^2+($U$13-U136)^2</f>
        <v>0.0157876780676</v>
      </c>
      <c r="AT136" s="26" t="n">
        <f aca="false">($V$13-V136)^2</f>
        <v>0.01804280265225</v>
      </c>
      <c r="AU136" s="26" t="n">
        <f aca="false">($S$14-S136)^2+($T$14-T136)^2+($U$14-U136)^2</f>
        <v>0.11510770967666</v>
      </c>
      <c r="AV136" s="26" t="n">
        <f aca="false">($V$14-V136)^2</f>
        <v>0.05369272174561</v>
      </c>
      <c r="AW136" s="26" t="n">
        <f aca="false">($S$15-S136)^2+($T$15-T136)^2+($U$15-U136)^2</f>
        <v>0.00940991269629</v>
      </c>
      <c r="AX136" s="26" t="n">
        <f aca="false">($V$15-V136)^2</f>
        <v>0.02752111784601</v>
      </c>
      <c r="AY136" s="26" t="n">
        <f aca="false">($S$16-S136)^2+($T$16-T136)^2+($U$16-U136)^2</f>
        <v>0.11074919364291</v>
      </c>
      <c r="AZ136" s="26" t="n">
        <f aca="false">($V$16-V136)^2</f>
        <v>0.01857880767681</v>
      </c>
      <c r="BA136" s="26" t="n">
        <f aca="false">($S$17-S136)^2+($T$17-T136)^2+($U$17-U136)^2</f>
        <v>0.12276501937921</v>
      </c>
      <c r="BB136" s="26" t="n">
        <f aca="false">($V$17-V136)^2</f>
        <v>0.06467749253329</v>
      </c>
      <c r="BC136" s="26" t="n">
        <f aca="false">($S$18-S136)^2+($T$18-T136)^2+($U$18-U136)^2</f>
        <v>0.11927617927941</v>
      </c>
      <c r="BD136" s="26" t="n">
        <f aca="false">($V$18-V136)^2</f>
        <v>0.00185801516209</v>
      </c>
      <c r="BE136" s="26" t="n">
        <f aca="false">($S$19-S136)^2+($T$19-T136)^2+($U$19-U136)^2</f>
        <v>0.13622663432357</v>
      </c>
      <c r="BF136" s="26" t="n">
        <f aca="false">($V$19-V136)^2</f>
        <v>0.00181805873769</v>
      </c>
      <c r="BG136" s="26" t="n">
        <f aca="false">($S$20-S136)^2+($T$20-T136)^2+($U$20-U136)^2</f>
        <v>0.10304489274032</v>
      </c>
      <c r="BH136" s="26" t="n">
        <f aca="false">($V$20-V136)^2</f>
        <v>0.03177085223844</v>
      </c>
      <c r="BI136" s="26" t="n">
        <f aca="false">($S$21-S136)^2+($T$21-T136)^2+($U$21-U136)^2</f>
        <v>0.06829595707893</v>
      </c>
      <c r="BJ136" s="26" t="n">
        <f aca="false">($V$21-V136)^2</f>
        <v>0.00031356972241</v>
      </c>
      <c r="BK136" s="26" t="n">
        <f aca="false">($S$22-S136)^2+($T$22-T136)^2+($U$22-U136)^2</f>
        <v>0.00770220824845999</v>
      </c>
      <c r="BL136" s="26" t="n">
        <f aca="false">($V$22-V136)^2</f>
        <v>0.018451962244</v>
      </c>
      <c r="BM136" s="26" t="n">
        <f aca="false">($S$23-S136)^2+($T$23-T136)^2+($U$23-U136)^2</f>
        <v>0.07510855202857</v>
      </c>
      <c r="BN136" s="26" t="n">
        <f aca="false">($V$23-V136)^2</f>
        <v>0.02924811403264</v>
      </c>
      <c r="BO136" s="26" t="n">
        <f aca="false">($S$24-S136)^2+($T$24-T136)^2+($U$24-U136)^2</f>
        <v>0.11817665692769</v>
      </c>
      <c r="BP136" s="26" t="n">
        <f aca="false">($V$24-V136)^2</f>
        <v>2.06433922500003E-005</v>
      </c>
      <c r="BQ136" s="26" t="n">
        <f aca="false">($S$25-S136)^2+($T$25-T136)^2+($U$25-U136)^2</f>
        <v>0.14453505348334</v>
      </c>
      <c r="BR136" s="26" t="n">
        <f aca="false">($V$25-V136)^2</f>
        <v>0.00737193960000001</v>
      </c>
      <c r="BS136" s="26" t="n">
        <f aca="false">($S$26-S136)^2+($T$26-T136)^2+($U$26-U136)^2</f>
        <v>0.07060629268989</v>
      </c>
      <c r="BT136" s="26" t="n">
        <f aca="false">($V$26-V136)^2</f>
        <v>6.84160579600007E-005</v>
      </c>
      <c r="BU136" s="26" t="n">
        <f aca="false">($S$27-S136)^2+($T$27-T136)^2+($U$27-U136)^2</f>
        <v>0.15022532462604</v>
      </c>
      <c r="BV136" s="26" t="n">
        <f aca="false">($V$27-V136)^2</f>
        <v>0.00883878261904001</v>
      </c>
      <c r="BW136" s="26" t="n">
        <f aca="false">($S$28-S136)^2+($T$28-T136)^2+($U$28-U136)^2</f>
        <v>0.06285917877062</v>
      </c>
      <c r="BX136" s="26" t="n">
        <f aca="false">($V$28-V136)^2</f>
        <v>0.09820877933584</v>
      </c>
      <c r="BY136" s="26" t="n">
        <f aca="false">($S$29-S136)^2+($T$29-T136)^2+($U$29-U136)^2</f>
        <v>0.02641391664824</v>
      </c>
      <c r="BZ136" s="26" t="n">
        <f aca="false">($V$29-V136)^2</f>
        <v>0.00347493744196</v>
      </c>
      <c r="CA136" s="26" t="n">
        <f aca="false">($S$30-S136)^2+($T$30-T136)^2+($U$30-U136)^2</f>
        <v>0.08781146148445</v>
      </c>
      <c r="CB136" s="26" t="n">
        <f aca="false">($V$30-V136)^2</f>
        <v>0.00670744620100001</v>
      </c>
      <c r="CC136" s="26" t="n">
        <f aca="false">($S$31-S136)^2+($T$31-T136)^2+($U$31-U136)^2</f>
        <v>0.18971674717621</v>
      </c>
      <c r="CD136" s="26" t="n">
        <f aca="false">($V$31-V136)^2</f>
        <v>0.06174867165184</v>
      </c>
      <c r="CE136" s="26" t="n">
        <f aca="false">($S$32-S136)^2+($T$32-T136)^2+($U$32-U136)^2</f>
        <v>0.0994180324844</v>
      </c>
      <c r="CF136" s="26" t="n">
        <f aca="false">($V$32-V136)^2</f>
        <v>1.95974436100001E-005</v>
      </c>
      <c r="CG136" s="26" t="n">
        <f aca="false">($S$33-S136)^2+($T$33-T136)^2+($U$33-U136)^2</f>
        <v>0.02722154137405</v>
      </c>
      <c r="CH136" s="26" t="n">
        <f aca="false">($V$33-V136)^2</f>
        <v>0.01672213645881</v>
      </c>
      <c r="CI136" s="26" t="n">
        <f aca="false">($S$34-S136)^2+($T$34-T136)^2+($U$34-U136)^2</f>
        <v>0.1198057527159</v>
      </c>
      <c r="CJ136" s="26" t="n">
        <f aca="false">($V$34-V136)^2</f>
        <v>0.043729501456</v>
      </c>
      <c r="CK136" s="26" t="n">
        <f aca="false">($S$35-S136)^2+($T$35-T136)^2+($U$35-U136)^2</f>
        <v>0.07894485865166</v>
      </c>
      <c r="CL136" s="26" t="n">
        <f aca="false">($V$35-V136)^2</f>
        <v>0.00633120984721</v>
      </c>
      <c r="CM136" s="26" t="n">
        <f aca="false">($S$36-S136)^2+($T$36-T136)^2+($U$36-U136)^2</f>
        <v>0.00287396123626</v>
      </c>
      <c r="CN136" s="26" t="n">
        <f aca="false">($V$36-V136)^2</f>
        <v>0.01072628919684</v>
      </c>
      <c r="CO136" s="26" t="n">
        <f aca="false">($S$37-S136)^2+($T$37-T136)^2+($U$37-U136)^2</f>
        <v>0.09220668543204</v>
      </c>
      <c r="CP136" s="26" t="n">
        <f aca="false">($V$37-V136)^2</f>
        <v>0.00888264780484</v>
      </c>
      <c r="CQ136" s="26" t="n">
        <f aca="false">($S$38-S136)^2+($T$38-T136)^2+($U$38-U136)^2</f>
        <v>0.32248176495154</v>
      </c>
      <c r="CR136" s="26" t="n">
        <f aca="false">($V$38-V136)^2</f>
        <v>0.06491473378569</v>
      </c>
      <c r="CS136" s="26" t="n">
        <f aca="false">($S$39-S136)^2+($T$39-T136)^2+($U$39-U136)^2</f>
        <v>0.01522354942006</v>
      </c>
      <c r="CT136" s="26" t="n">
        <f aca="false">($V$39-V136)^2</f>
        <v>0.01925172900036</v>
      </c>
      <c r="CU136" s="26" t="n">
        <f aca="false">($S$40-S136)^2+($T$40-T136)^2+($U$40-U136)^2</f>
        <v>0.05840158682414</v>
      </c>
      <c r="CV136" s="26" t="n">
        <f aca="false">($V$40-V136)^2</f>
        <v>0.01046248716769</v>
      </c>
      <c r="CW136" s="26" t="n">
        <f aca="false">($S$41-S136)^2+($T$41-T136)^2+($U$41-U136)^2</f>
        <v>0.01754757029665</v>
      </c>
      <c r="CX136" s="26" t="n">
        <f aca="false">($V$41-V136)^2</f>
        <v>0.01206893396569</v>
      </c>
      <c r="CY136" s="26" t="n">
        <f aca="false">($S$42-S136)^2+($T$42-T136)^2+($U$42-U136)^2</f>
        <v>0.11114251757521</v>
      </c>
      <c r="CZ136" s="26" t="n">
        <f aca="false">($V$42-V136)^2</f>
        <v>0.00747228851776</v>
      </c>
      <c r="DA136" s="26" t="n">
        <f aca="false">($S$43-S136)^2+($T$43-T136)^2+($U$43-U136)^2</f>
        <v>0.05321546430329</v>
      </c>
      <c r="DB136" s="26" t="n">
        <f aca="false">($V$43-V136)^2</f>
        <v>0.00917041810128999</v>
      </c>
      <c r="DC136" s="26" t="n">
        <f aca="false">($S$44-S136)^2+($T$44-T136)^2+($U$44-U136)^2</f>
        <v>0.06826539360596</v>
      </c>
      <c r="DD136" s="26" t="n">
        <f aca="false">($V$44-V136)^2</f>
        <v>0.000484805534889997</v>
      </c>
      <c r="DE136" s="26" t="n">
        <f aca="false">($S$45-S136)^2+($T$45-T136)^2+($U$45-U136)^2</f>
        <v>0.07285963980081</v>
      </c>
      <c r="DF136" s="26" t="n">
        <f aca="false">($V$45-V136)^2</f>
        <v>0.02178705889936</v>
      </c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</row>
    <row r="137" customFormat="false" ht="15.75" hidden="false" customHeight="false" outlineLevel="0" collapsed="false">
      <c r="A137" s="31"/>
      <c r="B137" s="31"/>
      <c r="J137" s="26" t="n">
        <v>159</v>
      </c>
      <c r="K137" s="26" t="n">
        <v>0.7443243</v>
      </c>
      <c r="L137" s="26" t="n">
        <v>0.7075022</v>
      </c>
      <c r="M137" s="26" t="n">
        <v>0.659781</v>
      </c>
      <c r="N137" s="26" t="n">
        <v>0.5196301</v>
      </c>
      <c r="O137" s="27"/>
      <c r="Q137" s="13"/>
      <c r="R137" s="25" t="n">
        <v>110</v>
      </c>
      <c r="S137" s="25" t="n">
        <v>0.8783784</v>
      </c>
      <c r="T137" s="25" t="n">
        <v>0.6175088</v>
      </c>
      <c r="U137" s="25" t="n">
        <v>0.7911679</v>
      </c>
      <c r="V137" s="25" t="n">
        <v>0.7323576</v>
      </c>
      <c r="W137" s="26" t="n">
        <f aca="false">($S$2-S137)^2+($T$2-T137)^2+($U$2-U137)^2</f>
        <v>0.09103796080649</v>
      </c>
      <c r="X137" s="26" t="n">
        <f aca="false">($V$2-V137)^2</f>
        <v>0.20211354455616</v>
      </c>
      <c r="Y137" s="26" t="n">
        <f aca="false">($S$3-S137)^2+($T$3-T137)^2+($U$3-U137)^2</f>
        <v>0.04772322995942</v>
      </c>
      <c r="Z137" s="26" t="n">
        <f aca="false">($V$3-V137)^2</f>
        <v>0.01094457022569</v>
      </c>
      <c r="AA137" s="26" t="n">
        <f aca="false">($S$4-S137)^2+($T$4-T137)^2+($U$4-U137)^2</f>
        <v>0.11542267464581</v>
      </c>
      <c r="AB137" s="26" t="n">
        <f aca="false">($V$4-V137)^2</f>
        <v>0.01349075281009</v>
      </c>
      <c r="AC137" s="26" t="n">
        <f aca="false">($S$5-S137)^2+($T$5-T137)^2+($U$5-U137)^2</f>
        <v>0.12362016991762</v>
      </c>
      <c r="AD137" s="26" t="n">
        <f aca="false">($V$5-V137)^2</f>
        <v>0.19711681966656</v>
      </c>
      <c r="AE137" s="26" t="n">
        <f aca="false">($S$6-S137)^2+($T$6-T137)^2+($U$6-U137)^2</f>
        <v>0.03930946357465</v>
      </c>
      <c r="AF137" s="26" t="n">
        <f aca="false">($V$6-V137)^2</f>
        <v>0.00107929989729</v>
      </c>
      <c r="AG137" s="26" t="n">
        <f aca="false">($S$7-S137)^2+($T$7-T137)^2+($U$7-U137)^2</f>
        <v>0.18773614306446</v>
      </c>
      <c r="AH137" s="26" t="n">
        <f aca="false">($V$7-V137)^2</f>
        <v>0.15049922812929</v>
      </c>
      <c r="AI137" s="26" t="n">
        <f aca="false">($S$8-S137)^2+($T$8-T137)^2+($U$8-U137)^2</f>
        <v>0.02142823279086</v>
      </c>
      <c r="AJ137" s="26" t="n">
        <f aca="false">($V$8-V137)^2</f>
        <v>0.02810397427776</v>
      </c>
      <c r="AK137" s="26" t="n">
        <f aca="false">($S$9-S137)^2+($T$9-T137)^2+($U$9-U137)^2</f>
        <v>0.07526445828118</v>
      </c>
      <c r="AL137" s="26" t="n">
        <f aca="false">($V$9-V137)^2</f>
        <v>1.38979840000005E-005</v>
      </c>
      <c r="AM137" s="26" t="n">
        <f aca="false">($S$10-S137)^2+($T$10-T137)^2+($U$10-U137)^2</f>
        <v>0.14554235939122</v>
      </c>
      <c r="AN137" s="26" t="n">
        <f aca="false">($V$10-V137)^2</f>
        <v>0.129000933889</v>
      </c>
      <c r="AO137" s="26" t="n">
        <f aca="false">($S$11-S137)^2+($T$11-T137)^2+($U$11-U137)^2</f>
        <v>0.05677178060157</v>
      </c>
      <c r="AP137" s="26" t="n">
        <f aca="false">($V$11-V137)^2</f>
        <v>0.00332549442241001</v>
      </c>
      <c r="AQ137" s="26" t="n">
        <f aca="false">($S$12-S137)^2+($T$12-T137)^2+($U$12-U137)^2</f>
        <v>0.19860723487349</v>
      </c>
      <c r="AR137" s="26" t="n">
        <f aca="false">($V$12-V137)^2</f>
        <v>0.1258404676</v>
      </c>
      <c r="AS137" s="26" t="n">
        <f aca="false">($S$13-S137)^2+($T$13-T137)^2+($U$13-U137)^2</f>
        <v>0.11806220018651</v>
      </c>
      <c r="AT137" s="26" t="n">
        <f aca="false">($V$13-V137)^2</f>
        <v>0.11202549574441</v>
      </c>
      <c r="AU137" s="26" t="n">
        <f aca="false">($S$14-S137)^2+($T$14-T137)^2+($U$14-U137)^2</f>
        <v>0.31836681361721</v>
      </c>
      <c r="AV137" s="26" t="n">
        <f aca="false">($V$14-V137)^2</f>
        <v>0.18670652112025</v>
      </c>
      <c r="AW137" s="26" t="n">
        <f aca="false">($S$15-S137)^2+($T$15-T137)^2+($U$15-U137)^2</f>
        <v>0.06426749760414</v>
      </c>
      <c r="AX137" s="26" t="n">
        <f aca="false">($V$15-V137)^2</f>
        <v>0.00118912556569</v>
      </c>
      <c r="AY137" s="26" t="n">
        <f aca="false">($S$16-S137)^2+($T$16-T137)^2+($U$16-U137)^2</f>
        <v>0.26768919474864</v>
      </c>
      <c r="AZ137" s="26" t="n">
        <f aca="false">($V$16-V137)^2</f>
        <v>0.00410554155025</v>
      </c>
      <c r="BA137" s="26" t="n">
        <f aca="false">($S$17-S137)^2+($T$17-T137)^2+($U$17-U137)^2</f>
        <v>0.18108663131158</v>
      </c>
      <c r="BB137" s="26" t="n">
        <f aca="false">($V$17-V137)^2</f>
        <v>0.20674872523369</v>
      </c>
      <c r="BC137" s="26" t="n">
        <f aca="false">($S$18-S137)^2+($T$18-T137)^2+($U$18-U137)^2</f>
        <v>0.20392041592842</v>
      </c>
      <c r="BD137" s="26" t="n">
        <f aca="false">($V$18-V137)^2</f>
        <v>0.02473507962121</v>
      </c>
      <c r="BE137" s="26" t="n">
        <f aca="false">($S$19-S137)^2+($T$19-T137)^2+($U$19-U137)^2</f>
        <v>0.1437794122757</v>
      </c>
      <c r="BF137" s="26" t="n">
        <f aca="false">($V$19-V137)^2</f>
        <v>0.02488187605201</v>
      </c>
      <c r="BG137" s="26" t="n">
        <f aca="false">($S$20-S137)^2+($T$20-T137)^2+($U$20-U137)^2</f>
        <v>0.32492794448579</v>
      </c>
      <c r="BH137" s="26" t="n">
        <f aca="false">($V$20-V137)^2</f>
        <v>0.14335492178176</v>
      </c>
      <c r="BI137" s="26" t="n">
        <f aca="false">($S$21-S137)^2+($T$21-T137)^2+($U$21-U137)^2</f>
        <v>0.01464840813186</v>
      </c>
      <c r="BJ137" s="26" t="n">
        <f aca="false">($V$21-V137)^2</f>
        <v>0.04756172148225</v>
      </c>
      <c r="BK137" s="26" t="n">
        <f aca="false">($S$22-S137)^2+($T$22-T137)^2+($U$22-U137)^2</f>
        <v>0.08704565847005</v>
      </c>
      <c r="BL137" s="26" t="n">
        <f aca="false">($V$22-V137)^2</f>
        <v>0.11304160211556</v>
      </c>
      <c r="BM137" s="26" t="n">
        <f aca="false">($S$23-S137)^2+($T$23-T137)^2+($U$23-U137)^2</f>
        <v>0.0703799626855</v>
      </c>
      <c r="BN137" s="26" t="n">
        <f aca="false">($V$23-V137)^2</f>
        <v>0.000861880420840006</v>
      </c>
      <c r="BO137" s="26" t="n">
        <f aca="false">($S$24-S137)^2+($T$24-T137)^2+($U$24-U137)^2</f>
        <v>0.3113247930089</v>
      </c>
      <c r="BP137" s="26" t="n">
        <f aca="false">($V$24-V137)^2</f>
        <v>0.04199306706841</v>
      </c>
      <c r="BQ137" s="26" t="n">
        <f aca="false">($S$25-S137)^2+($T$25-T137)^2+($U$25-U137)^2</f>
        <v>0.33241925518933</v>
      </c>
      <c r="BR137" s="26" t="n">
        <f aca="false">($V$25-V137)^2</f>
        <v>0.01311450974596</v>
      </c>
      <c r="BS137" s="26" t="n">
        <f aca="false">($S$26-S137)^2+($T$26-T137)^2+($U$26-U137)^2</f>
        <v>0.11967409860042</v>
      </c>
      <c r="BT137" s="26" t="n">
        <f aca="false">($V$26-V137)^2</f>
        <v>0.03690517629184</v>
      </c>
      <c r="BU137" s="26" t="n">
        <f aca="false">($S$27-S137)^2+($T$27-T137)^2+($U$27-U137)^2</f>
        <v>0.38969791640307</v>
      </c>
      <c r="BV137" s="26" t="n">
        <f aca="false">($V$27-V137)^2</f>
        <v>0.01131325795044</v>
      </c>
      <c r="BW137" s="26" t="n">
        <f aca="false">($S$28-S137)^2+($T$28-T137)^2+($U$28-U137)^2</f>
        <v>0.09835782121793</v>
      </c>
      <c r="BX137" s="26" t="n">
        <f aca="false">($V$28-V137)^2</f>
        <v>0.26395077612996</v>
      </c>
      <c r="BY137" s="26" t="n">
        <f aca="false">($S$29-S137)^2+($T$29-T137)^2+($U$29-U137)^2</f>
        <v>0.05863191857939</v>
      </c>
      <c r="BZ137" s="26" t="n">
        <f aca="false">($V$29-V137)^2</f>
        <v>0.0200024449</v>
      </c>
      <c r="CA137" s="26" t="n">
        <f aca="false">($S$30-S137)^2+($T$30-T137)^2+($U$30-U137)^2</f>
        <v>0.17778050520058</v>
      </c>
      <c r="CB137" s="26" t="n">
        <f aca="false">($V$30-V137)^2</f>
        <v>0.01403741561616</v>
      </c>
      <c r="CC137" s="26" t="n">
        <f aca="false">($S$31-S137)^2+($T$31-T137)^2+($U$31-U137)^2</f>
        <v>0.3969330042367</v>
      </c>
      <c r="CD137" s="26" t="n">
        <f aca="false">($V$31-V137)^2</f>
        <v>0.20148553373796</v>
      </c>
      <c r="CE137" s="26" t="n">
        <f aca="false">($S$32-S137)^2+($T$32-T137)^2+($U$32-U137)^2</f>
        <v>0.15309050619443</v>
      </c>
      <c r="CF137" s="26" t="n">
        <f aca="false">($V$32-V137)^2</f>
        <v>0.04194529283025</v>
      </c>
      <c r="CG137" s="26" t="n">
        <f aca="false">($S$33-S137)^2+($T$33-T137)^2+($U$33-U137)^2</f>
        <v>0.05478418040242</v>
      </c>
      <c r="CH137" s="26" t="n">
        <f aca="false">($V$33-V137)^2</f>
        <v>0.00505016316025001</v>
      </c>
      <c r="CI137" s="26" t="n">
        <f aca="false">($S$34-S137)^2+($T$34-T137)^2+($U$34-U137)^2</f>
        <v>0.12633647047521</v>
      </c>
      <c r="CJ137" s="26" t="n">
        <f aca="false">($V$34-V137)^2</f>
        <v>0.16768582742916</v>
      </c>
      <c r="CK137" s="26" t="n">
        <f aca="false">($S$35-S137)^2+($T$35-T137)^2+($U$35-U137)^2</f>
        <v>0.10041139148921</v>
      </c>
      <c r="CL137" s="26" t="n">
        <f aca="false">($V$35-V137)^2</f>
        <v>0.0783706027562501</v>
      </c>
      <c r="CM137" s="26" t="n">
        <f aca="false">($S$36-S137)^2+($T$36-T137)^2+($U$36-U137)^2</f>
        <v>0.10690974582505</v>
      </c>
      <c r="CN137" s="26" t="n">
        <f aca="false">($V$36-V137)^2</f>
        <v>0.09238341407296</v>
      </c>
      <c r="CO137" s="26" t="n">
        <f aca="false">($S$37-S137)^2+($T$37-T137)^2+($U$37-U137)^2</f>
        <v>0.04017470902011</v>
      </c>
      <c r="CP137" s="26" t="n">
        <f aca="false">($V$37-V137)^2</f>
        <v>0.01126374670864</v>
      </c>
      <c r="CQ137" s="26" t="n">
        <f aca="false">($S$38-S137)^2+($T$38-T137)^2+($U$38-U137)^2</f>
        <v>0.54824380666561</v>
      </c>
      <c r="CR137" s="26" t="n">
        <f aca="false">($V$38-V137)^2</f>
        <v>0.20717271934129</v>
      </c>
      <c r="CS137" s="26" t="n">
        <f aca="false">($S$39-S137)^2+($T$39-T137)^2+($U$39-U137)^2</f>
        <v>0.11611154401561</v>
      </c>
      <c r="CT137" s="26" t="n">
        <f aca="false">($V$39-V137)^2</f>
        <v>0.003798010384</v>
      </c>
      <c r="CU137" s="26" t="n">
        <f aca="false">($S$40-S137)^2+($T$40-T137)^2+($U$40-U137)^2</f>
        <v>0.20860231944809</v>
      </c>
      <c r="CV137" s="26" t="n">
        <f aca="false">($V$40-V137)^2</f>
        <v>0.0916060416920101</v>
      </c>
      <c r="CW137" s="26" t="n">
        <f aca="false">($S$41-S137)^2+($T$41-T137)^2+($U$41-U137)^2</f>
        <v>0.12417963179026</v>
      </c>
      <c r="CX137" s="26" t="n">
        <f aca="false">($V$41-V137)^2</f>
        <v>0.09624718231129</v>
      </c>
      <c r="CY137" s="26" t="n">
        <f aca="false">($S$42-S137)^2+($T$42-T137)^2+($U$42-U137)^2</f>
        <v>0.19423324746994</v>
      </c>
      <c r="CZ137" s="26" t="n">
        <f aca="false">($V$42-V137)^2</f>
        <v>0.082266286041</v>
      </c>
      <c r="DA137" s="26" t="n">
        <f aca="false">($S$43-S137)^2+($T$43-T137)^2+($U$43-U137)^2</f>
        <v>0.2099797804457</v>
      </c>
      <c r="DB137" s="26" t="n">
        <f aca="false">($V$43-V137)^2</f>
        <v>0.01094457022569</v>
      </c>
      <c r="DC137" s="26" t="n">
        <f aca="false">($S$44-S137)^2+($T$44-T137)^2+($U$44-U137)^2</f>
        <v>0.07309568041331</v>
      </c>
      <c r="DD137" s="26" t="n">
        <f aca="false">($V$44-V137)^2</f>
        <v>0.04946038112961</v>
      </c>
      <c r="DE137" s="26" t="n">
        <f aca="false">($S$45-S137)^2+($T$45-T137)^2+($U$45-U137)^2</f>
        <v>0.12871719962478</v>
      </c>
      <c r="DF137" s="26" t="n">
        <f aca="false">($V$45-V137)^2</f>
        <v>0.121092168289</v>
      </c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</row>
    <row r="138" customFormat="false" ht="15.75" hidden="false" customHeight="false" outlineLevel="0" collapsed="false">
      <c r="A138" s="31"/>
      <c r="B138" s="31"/>
      <c r="J138" s="26" t="n">
        <v>160</v>
      </c>
      <c r="K138" s="26" t="n">
        <v>0.2686487</v>
      </c>
      <c r="L138" s="26" t="n">
        <v>0.3999834</v>
      </c>
      <c r="M138" s="26" t="n">
        <v>0.2918248</v>
      </c>
      <c r="N138" s="26" t="n">
        <v>0.2443425</v>
      </c>
      <c r="O138" s="27"/>
      <c r="Q138" s="13"/>
      <c r="R138" s="25" t="n">
        <v>111</v>
      </c>
      <c r="S138" s="25" t="n">
        <v>0.3075676</v>
      </c>
      <c r="T138" s="25" t="n">
        <v>0.4949967</v>
      </c>
      <c r="U138" s="25" t="n">
        <v>0.3505839</v>
      </c>
      <c r="V138" s="25" t="n">
        <v>0.2185962</v>
      </c>
      <c r="W138" s="26" t="n">
        <f aca="false">($S$2-S138)^2+($T$2-T138)^2+($U$2-U138)^2</f>
        <v>0.2172296559173</v>
      </c>
      <c r="X138" s="26" t="n">
        <f aca="false">($V$2-V138)^2</f>
        <v>0.004120484481</v>
      </c>
      <c r="Y138" s="26" t="n">
        <f aca="false">($S$3-S138)^2+($T$3-T138)^2+($U$3-U138)^2</f>
        <v>0.36437277335801</v>
      </c>
      <c r="Z138" s="26" t="n">
        <f aca="false">($V$3-V138)^2</f>
        <v>0.38239097985729</v>
      </c>
      <c r="AA138" s="26" t="n">
        <f aca="false">($S$4-S138)^2+($T$4-T138)^2+($U$4-U138)^2</f>
        <v>0.20654480016034</v>
      </c>
      <c r="AB138" s="26" t="n">
        <f aca="false">($V$4-V138)^2</f>
        <v>0.39678799390321</v>
      </c>
      <c r="AC138" s="26" t="n">
        <f aca="false">($S$5-S138)^2+($T$5-T138)^2+($U$5-U138)^2</f>
        <v>0.17196188282801</v>
      </c>
      <c r="AD138" s="26" t="n">
        <f aca="false">($V$5-V138)^2</f>
        <v>0.004869667089</v>
      </c>
      <c r="AE138" s="26" t="n">
        <f aca="false">($S$6-S138)^2+($T$6-T138)^2+($U$6-U138)^2</f>
        <v>0.32572062971906</v>
      </c>
      <c r="AF138" s="26" t="n">
        <f aca="false">($V$6-V138)^2</f>
        <v>0.23127317773569</v>
      </c>
      <c r="AG138" s="26" t="n">
        <f aca="false">($S$7-S138)^2+($T$7-T138)^2+($U$7-U138)^2</f>
        <v>0.10081652205291</v>
      </c>
      <c r="AH138" s="26" t="n">
        <f aca="false">($V$7-V138)^2</f>
        <v>0.01583044592481</v>
      </c>
      <c r="AI138" s="26" t="n">
        <f aca="false">($S$8-S138)^2+($T$8-T138)^2+($U$8-U138)^2</f>
        <v>0.46691893023211</v>
      </c>
      <c r="AJ138" s="26" t="n">
        <f aca="false">($V$8-V138)^2</f>
        <v>0.46431113865444</v>
      </c>
      <c r="AK138" s="26" t="n">
        <f aca="false">($S$9-S138)^2+($T$9-T138)^2+($U$9-U138)^2</f>
        <v>0.29644977333611</v>
      </c>
      <c r="AL138" s="26" t="n">
        <f aca="false">($V$9-V138)^2</f>
        <v>0.26013406911556</v>
      </c>
      <c r="AM138" s="26" t="n">
        <f aca="false">($S$10-S138)^2+($T$10-T138)^2+($U$10-U138)^2</f>
        <v>0.12359585280501</v>
      </c>
      <c r="AN138" s="26" t="n">
        <f aca="false">($V$10-V138)^2</f>
        <v>0.02389942851136</v>
      </c>
      <c r="AO138" s="26" t="n">
        <f aca="false">($S$11-S138)^2+($T$11-T138)^2+($U$11-U138)^2</f>
        <v>0.278190212122</v>
      </c>
      <c r="AP138" s="26" t="n">
        <f aca="false">($V$11-V138)^2</f>
        <v>0.20802201049249</v>
      </c>
      <c r="AQ138" s="26" t="n">
        <f aca="false">($S$12-S138)^2+($T$12-T138)^2+($U$12-U138)^2</f>
        <v>0.09372737130154</v>
      </c>
      <c r="AR138" s="26" t="n">
        <f aca="false">($V$12-V138)^2</f>
        <v>0.02528780565796</v>
      </c>
      <c r="AS138" s="26" t="n">
        <f aca="false">($S$13-S138)^2+($T$13-T138)^2+($U$13-U138)^2</f>
        <v>0.17877664427486</v>
      </c>
      <c r="AT138" s="26" t="n">
        <f aca="false">($V$13-V138)^2</f>
        <v>0.03206223291649</v>
      </c>
      <c r="AU138" s="26" t="n">
        <f aca="false">($S$14-S138)^2+($T$14-T138)^2+($U$14-U138)^2</f>
        <v>0.03360561801974</v>
      </c>
      <c r="AV138" s="26" t="n">
        <f aca="false">($V$14-V138)^2</f>
        <v>0.00666931922281</v>
      </c>
      <c r="AW138" s="26" t="n">
        <f aca="false">($S$15-S138)^2+($T$15-T138)^2+($U$15-U138)^2</f>
        <v>0.31980503154361</v>
      </c>
      <c r="AX138" s="26" t="n">
        <f aca="false">($V$15-V138)^2</f>
        <v>0.22970711371729</v>
      </c>
      <c r="AY138" s="26" t="n">
        <f aca="false">($S$16-S138)^2+($T$16-T138)^2+($U$16-U138)^2</f>
        <v>0.04741241797193</v>
      </c>
      <c r="AZ138" s="26" t="n">
        <f aca="false">($V$16-V138)^2</f>
        <v>0.20221830803161</v>
      </c>
      <c r="BA138" s="26" t="n">
        <f aca="false">($S$17-S138)^2+($T$17-T138)^2+($U$17-U138)^2</f>
        <v>0.12223462630037</v>
      </c>
      <c r="BB138" s="26" t="n">
        <f aca="false">($V$17-V138)^2</f>
        <v>0.00348868603801</v>
      </c>
      <c r="BC138" s="26" t="n">
        <f aca="false">($S$18-S138)^2+($T$18-T138)^2+($U$18-U138)^2</f>
        <v>0.09847161997809</v>
      </c>
      <c r="BD138" s="26" t="n">
        <f aca="false">($V$18-V138)^2</f>
        <v>0.12708333765625</v>
      </c>
      <c r="BE138" s="26" t="n">
        <f aca="false">($S$19-S138)^2+($T$19-T138)^2+($U$19-U138)^2</f>
        <v>0.18096168354897</v>
      </c>
      <c r="BF138" s="26" t="n">
        <f aca="false">($V$19-V138)^2</f>
        <v>0.12675130846225</v>
      </c>
      <c r="BG138" s="26" t="n">
        <f aca="false">($S$20-S138)^2+($T$20-T138)^2+($U$20-U138)^2</f>
        <v>0.04175077621234</v>
      </c>
      <c r="BH138" s="26" t="n">
        <f aca="false">($V$20-V138)^2</f>
        <v>0.018262549321</v>
      </c>
      <c r="BI138" s="26" t="n">
        <f aca="false">($S$21-S138)^2+($T$21-T138)^2+($U$21-U138)^2</f>
        <v>0.38180047803121</v>
      </c>
      <c r="BJ138" s="26" t="n">
        <f aca="false">($V$21-V138)^2</f>
        <v>0.08742364649001</v>
      </c>
      <c r="BK138" s="26" t="n">
        <f aca="false">($S$22-S138)^2+($T$22-T138)^2+($U$22-U138)^2</f>
        <v>0.36815855406194</v>
      </c>
      <c r="BL138" s="26" t="n">
        <f aca="false">($V$22-V138)^2</f>
        <v>0.03152215600704</v>
      </c>
      <c r="BM138" s="26" t="n">
        <f aca="false">($S$23-S138)^2+($T$23-T138)^2+($U$23-U138)^2</f>
        <v>0.62029880299437</v>
      </c>
      <c r="BN138" s="26" t="n">
        <f aca="false">($V$23-V138)^2</f>
        <v>0.23464684769296</v>
      </c>
      <c r="BO138" s="26" t="n">
        <f aca="false">($S$24-S138)^2+($T$24-T138)^2+($U$24-U138)^2</f>
        <v>0.03372397670125</v>
      </c>
      <c r="BP138" s="26" t="n">
        <f aca="false">($V$24-V138)^2</f>
        <v>0.09538171322449</v>
      </c>
      <c r="BQ138" s="26" t="n">
        <f aca="false">($S$25-S138)^2+($T$25-T138)^2+($U$25-U138)^2</f>
        <v>0.0240823944623</v>
      </c>
      <c r="BR138" s="26" t="n">
        <f aca="false">($V$25-V138)^2</f>
        <v>0.15939481335184</v>
      </c>
      <c r="BS138" s="26" t="n">
        <f aca="false">($S$26-S138)^2+($T$26-T138)^2+($U$26-U138)^2</f>
        <v>0.16891552610923</v>
      </c>
      <c r="BT138" s="26" t="n">
        <f aca="false">($V$26-V138)^2</f>
        <v>0.10346142437764</v>
      </c>
      <c r="BU138" s="26" t="n">
        <f aca="false">($S$27-S138)^2+($T$27-T138)^2+($U$27-U138)^2</f>
        <v>0.0185662102399</v>
      </c>
      <c r="BV138" s="26" t="n">
        <f aca="false">($V$27-V138)^2</f>
        <v>0.16597280448576</v>
      </c>
      <c r="BW138" s="26" t="n">
        <f aca="false">($S$28-S138)^2+($T$28-T138)^2+($U$28-U138)^2</f>
        <v>0.21849560803686</v>
      </c>
      <c r="BX138" s="26" t="n">
        <f aca="false">($V$28-V138)^2</f>
        <v>0</v>
      </c>
      <c r="BY138" s="26" t="n">
        <f aca="false">($S$29-S138)^2+($T$29-T138)^2+($U$29-U138)^2</f>
        <v>0.28155574134098</v>
      </c>
      <c r="BZ138" s="26" t="n">
        <f aca="false">($V$29-V138)^2</f>
        <v>0.13863067142596</v>
      </c>
      <c r="CA138" s="26" t="n">
        <f aca="false">($S$30-S138)^2+($T$30-T138)^2+($U$30-U138)^2</f>
        <v>0.11071095817499</v>
      </c>
      <c r="CB138" s="26" t="n">
        <f aca="false">($V$30-V138)^2</f>
        <v>0.15624770141124</v>
      </c>
      <c r="CC138" s="26" t="n">
        <f aca="false">($S$31-S138)^2+($T$31-T138)^2+($U$31-U138)^2</f>
        <v>0.01045480438625</v>
      </c>
      <c r="CD138" s="26" t="n">
        <f aca="false">($V$31-V138)^2</f>
        <v>0.0042107121</v>
      </c>
      <c r="CE138" s="26" t="n">
        <f aca="false">($S$32-S138)^2+($T$32-T138)^2+($U$32-U138)^2</f>
        <v>0.14073512719954</v>
      </c>
      <c r="CF138" s="26" t="n">
        <f aca="false">($V$32-V138)^2</f>
        <v>0.09545374814481</v>
      </c>
      <c r="CG138" s="26" t="n">
        <f aca="false">($S$33-S138)^2+($T$33-T138)^2+($U$33-U138)^2</f>
        <v>0.44729010479489</v>
      </c>
      <c r="CH138" s="26" t="n">
        <f aca="false">($V$33-V138)^2</f>
        <v>0.19598054526961</v>
      </c>
      <c r="CI138" s="26" t="n">
        <f aca="false">($S$34-S138)^2+($T$34-T138)^2+($U$34-U138)^2</f>
        <v>0.18961247154436</v>
      </c>
      <c r="CJ138" s="26" t="n">
        <f aca="false">($V$34-V138)^2</f>
        <v>0.01087156558224</v>
      </c>
      <c r="CK138" s="26" t="n">
        <f aca="false">($S$35-S138)^2+($T$35-T138)^2+($U$35-U138)^2</f>
        <v>0.1927846837489</v>
      </c>
      <c r="CL138" s="26" t="n">
        <f aca="false">($V$35-V138)^2</f>
        <v>0.05466893983321</v>
      </c>
      <c r="CM138" s="26" t="n">
        <f aca="false">($S$36-S138)^2+($T$36-T138)^2+($U$36-U138)^2</f>
        <v>0.22942351793954</v>
      </c>
      <c r="CN138" s="26" t="n">
        <f aca="false">($V$36-V138)^2</f>
        <v>0.044022334225</v>
      </c>
      <c r="CO138" s="26" t="n">
        <f aca="false">($S$37-S138)^2+($T$37-T138)^2+($U$37-U138)^2</f>
        <v>0.6379528058905</v>
      </c>
      <c r="CP138" s="26" t="n">
        <f aca="false">($V$37-V138)^2</f>
        <v>0.16616270605636</v>
      </c>
      <c r="CQ138" s="26" t="n">
        <f aca="false">($S$38-S138)^2+($T$38-T138)^2+($U$38-U138)^2</f>
        <v>0.0089715949404</v>
      </c>
      <c r="CR138" s="26" t="n">
        <f aca="false">($V$38-V138)^2</f>
        <v>0.00343385452081</v>
      </c>
      <c r="CS138" s="26" t="n">
        <f aca="false">($S$39-S138)^2+($T$39-T138)^2+($U$39-U138)^2</f>
        <v>0.18726130628462</v>
      </c>
      <c r="CT138" s="26" t="n">
        <f aca="false">($V$39-V138)^2</f>
        <v>0.20442461139556</v>
      </c>
      <c r="CU138" s="26" t="n">
        <f aca="false">($S$40-S138)^2+($T$40-T138)^2+($U$40-U138)^2</f>
        <v>0.08617211272554</v>
      </c>
      <c r="CV138" s="26" t="n">
        <f aca="false">($V$40-V138)^2</f>
        <v>0.04456173231225</v>
      </c>
      <c r="CW138" s="26" t="n">
        <f aca="false">($S$41-S138)^2+($T$41-T138)^2+($U$41-U138)^2</f>
        <v>0.17369432455089</v>
      </c>
      <c r="CX138" s="26" t="n">
        <f aca="false">($V$41-V138)^2</f>
        <v>0.04142205928081</v>
      </c>
      <c r="CY138" s="26" t="n">
        <f aca="false">($S$42-S138)^2+($T$42-T138)^2+($U$42-U138)^2</f>
        <v>0.10132305895539</v>
      </c>
      <c r="CZ138" s="26" t="n">
        <f aca="false">($V$42-V138)^2</f>
        <v>0.05150194515216</v>
      </c>
      <c r="DA138" s="26" t="n">
        <f aca="false">($S$43-S138)^2+($T$43-T138)^2+($U$43-U138)^2</f>
        <v>0.09150971086611</v>
      </c>
      <c r="DB138" s="26" t="n">
        <f aca="false">($V$43-V138)^2</f>
        <v>0.16739971285401</v>
      </c>
      <c r="DC138" s="26" t="n">
        <f aca="false">($S$44-S138)^2+($T$44-T138)^2+($U$44-U138)^2</f>
        <v>0.24313759586762</v>
      </c>
      <c r="DD138" s="26" t="n">
        <f aca="false">($V$44-V138)^2</f>
        <v>0.08489327186025</v>
      </c>
      <c r="DE138" s="26" t="n">
        <f aca="false">($S$45-S138)^2+($T$45-T138)^2+($U$45-U138)^2</f>
        <v>0.15202970899281</v>
      </c>
      <c r="DF138" s="26" t="n">
        <f aca="false">($V$45-V138)^2</f>
        <v>0.02748247790656</v>
      </c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</row>
    <row r="139" customFormat="false" ht="15.75" hidden="false" customHeight="false" outlineLevel="0" collapsed="false">
      <c r="A139" s="31"/>
      <c r="B139" s="31"/>
      <c r="J139" s="26" t="n">
        <v>161</v>
      </c>
      <c r="K139" s="26" t="n">
        <v>0.3464865</v>
      </c>
      <c r="L139" s="26" t="n">
        <v>0.5230219</v>
      </c>
      <c r="M139" s="26" t="n">
        <v>0.2676642</v>
      </c>
      <c r="N139" s="26" t="n">
        <v>0.3703946</v>
      </c>
      <c r="O139" s="27"/>
      <c r="Q139" s="13"/>
      <c r="R139" s="25" t="n">
        <v>112</v>
      </c>
      <c r="S139" s="25" t="n">
        <v>0.8351352</v>
      </c>
      <c r="T139" s="25" t="n">
        <v>0.5710162</v>
      </c>
      <c r="U139" s="25" t="n">
        <v>0.5966423</v>
      </c>
      <c r="V139" s="25" t="n">
        <v>0.4847969</v>
      </c>
      <c r="W139" s="26" t="n">
        <f aca="false">($S$2-S139)^2+($T$2-T139)^2+($U$2-U139)^2</f>
        <v>0.01766772599821</v>
      </c>
      <c r="X139" s="26" t="n">
        <f aca="false">($V$2-V139)^2</f>
        <v>0.04080791889409</v>
      </c>
      <c r="Y139" s="26" t="n">
        <f aca="false">($S$3-S139)^2+($T$3-T139)^2+($U$3-U139)^2</f>
        <v>0.0562487745631</v>
      </c>
      <c r="Z139" s="26" t="n">
        <f aca="false">($V$3-V139)^2</f>
        <v>0.124028639329</v>
      </c>
      <c r="AA139" s="26" t="n">
        <f aca="false">($S$4-S139)^2+($T$4-T139)^2+($U$4-U139)^2</f>
        <v>0.07178702926305</v>
      </c>
      <c r="AB139" s="26" t="n">
        <f aca="false">($V$4-V139)^2</f>
        <v>0.13228525506816</v>
      </c>
      <c r="AC139" s="26" t="n">
        <f aca="false">($S$5-S139)^2+($T$5-T139)^2+($U$5-U139)^2</f>
        <v>0.06716294558282</v>
      </c>
      <c r="AD139" s="26" t="n">
        <f aca="false">($V$5-V139)^2</f>
        <v>0.03857991287329</v>
      </c>
      <c r="AE139" s="30" t="n">
        <f aca="false">($S$6-S139)^2+($T$6-T139)^2+($U$6-U139)^2</f>
        <v>0.00127602789501</v>
      </c>
      <c r="AF139" s="30" t="n">
        <f aca="false">($V$6-V139)^2</f>
        <v>0.046099525264</v>
      </c>
      <c r="AG139" s="26" t="n">
        <f aca="false">($S$7-S139)^2+($T$7-T139)^2+($U$7-U139)^2</f>
        <v>0.0957191320345</v>
      </c>
      <c r="AH139" s="26" t="n">
        <f aca="false">($V$7-V139)^2</f>
        <v>0.01970699361856</v>
      </c>
      <c r="AI139" s="26" t="n">
        <f aca="false">($S$8-S139)^2+($T$8-T139)^2+($U$8-U139)^2</f>
        <v>0.04905083989242</v>
      </c>
      <c r="AJ139" s="26" t="n">
        <f aca="false">($V$8-V139)^2</f>
        <v>0.17239361424961</v>
      </c>
      <c r="AK139" s="26" t="n">
        <f aca="false">($S$9-S139)^2+($T$9-T139)^2+($U$9-U139)^2</f>
        <v>0.07621937096018</v>
      </c>
      <c r="AL139" s="26" t="n">
        <f aca="false">($V$9-V139)^2</f>
        <v>0.05945438558929</v>
      </c>
      <c r="AM139" s="26" t="n">
        <f aca="false">($S$10-S139)^2+($T$10-T139)^2+($U$10-U139)^2</f>
        <v>0.06853619426722</v>
      </c>
      <c r="AN139" s="26" t="n">
        <f aca="false">($V$10-V139)^2</f>
        <v>0.01245596619969</v>
      </c>
      <c r="AO139" s="26" t="n">
        <f aca="false">($S$11-S139)^2+($T$11-T139)^2+($U$11-U139)^2</f>
        <v>0.00716577483629</v>
      </c>
      <c r="AP139" s="26" t="n">
        <f aca="false">($V$11-V139)^2</f>
        <v>0.03605957932096</v>
      </c>
      <c r="AQ139" s="26" t="n">
        <f aca="false">($S$12-S139)^2+($T$12-T139)^2+($U$12-U139)^2</f>
        <v>0.10952124068897</v>
      </c>
      <c r="AR139" s="26" t="n">
        <f aca="false">($V$12-V139)^2</f>
        <v>0.01148740234849</v>
      </c>
      <c r="AS139" s="26" t="n">
        <f aca="false">($S$13-S139)^2+($T$13-T139)^2+($U$13-U139)^2</f>
        <v>0.06707028049147</v>
      </c>
      <c r="AT139" s="26" t="n">
        <f aca="false">($V$13-V139)^2</f>
        <v>0.00759362359396</v>
      </c>
      <c r="AU139" s="26" t="n">
        <f aca="false">($S$14-S139)^2+($T$14-T139)^2+($U$14-U139)^2</f>
        <v>0.19584678683157</v>
      </c>
      <c r="AV139" s="26" t="n">
        <f aca="false">($V$14-V139)^2</f>
        <v>0.03405309241104</v>
      </c>
      <c r="AW139" s="26" t="n">
        <f aca="false">($S$15-S139)^2+($T$15-T139)^2+($U$15-U139)^2</f>
        <v>0.05843412308414</v>
      </c>
      <c r="AX139" s="26" t="n">
        <f aca="false">($V$15-V139)^2</f>
        <v>0.045401807929</v>
      </c>
      <c r="AY139" s="26" t="n">
        <f aca="false">($S$16-S139)^2+($T$16-T139)^2+($U$16-U139)^2</f>
        <v>0.13963476591716</v>
      </c>
      <c r="AZ139" s="26" t="n">
        <f aca="false">($V$16-V139)^2</f>
        <v>0.03366718559044</v>
      </c>
      <c r="BA139" s="26" t="n">
        <f aca="false">($S$17-S139)^2+($T$17-T139)^2+($U$17-U139)^2</f>
        <v>0.06180655746734</v>
      </c>
      <c r="BB139" s="26" t="n">
        <f aca="false">($V$17-V139)^2</f>
        <v>0.04290515678736</v>
      </c>
      <c r="BC139" s="26" t="n">
        <f aca="false">($S$18-S139)^2+($T$18-T139)^2+($U$18-U139)^2</f>
        <v>0.07828667918482</v>
      </c>
      <c r="BD139" s="26" t="n">
        <f aca="false">($V$18-V139)^2</f>
        <v>0.00815170625424</v>
      </c>
      <c r="BE139" s="26" t="n">
        <f aca="false">($S$19-S139)^2+($T$19-T139)^2+($U$19-U139)^2</f>
        <v>0.03649002082506</v>
      </c>
      <c r="BF139" s="26" t="n">
        <f aca="false">($V$19-V139)^2</f>
        <v>0.00806777611264001</v>
      </c>
      <c r="BG139" s="26" t="n">
        <f aca="false">($S$20-S139)^2+($T$20-T139)^2+($U$20-U139)^2</f>
        <v>0.20972897856875</v>
      </c>
      <c r="BH139" s="26" t="n">
        <f aca="false">($V$20-V139)^2</f>
        <v>0.01717716920689</v>
      </c>
      <c r="BI139" s="26" t="n">
        <f aca="false">($S$21-S139)^2+($T$21-T139)^2+($U$21-U139)^2</f>
        <v>0.01141648720634</v>
      </c>
      <c r="BJ139" s="26" t="n">
        <f aca="false">($V$21-V139)^2</f>
        <v>0.00086872846564</v>
      </c>
      <c r="BK139" s="26" t="n">
        <f aca="false">($S$22-S139)^2+($T$22-T139)^2+($U$22-U139)^2</f>
        <v>0.10607324550793</v>
      </c>
      <c r="BL139" s="26" t="n">
        <f aca="false">($V$22-V139)^2</f>
        <v>0.00785986860480999</v>
      </c>
      <c r="BM139" s="26" t="n">
        <f aca="false">($S$23-S139)^2+($T$23-T139)^2+($U$23-U139)^2</f>
        <v>0.14573763189454</v>
      </c>
      <c r="BN139" s="26" t="n">
        <f aca="false">($V$23-V139)^2</f>
        <v>0.04761250556841</v>
      </c>
      <c r="BO139" s="26" t="n">
        <f aca="false">($S$24-S139)^2+($T$24-T139)^2+($U$24-U139)^2</f>
        <v>0.17744392695242</v>
      </c>
      <c r="BP139" s="26" t="n">
        <f aca="false">($V$24-V139)^2</f>
        <v>0.00181805020996</v>
      </c>
      <c r="BQ139" s="26" t="n">
        <f aca="false">($S$25-S139)^2+($T$25-T139)^2+($U$25-U139)^2</f>
        <v>0.19108938589385</v>
      </c>
      <c r="BR139" s="26" t="n">
        <f aca="false">($V$25-V139)^2</f>
        <v>0.01770020037241</v>
      </c>
      <c r="BS139" s="26" t="n">
        <f aca="false">($S$26-S139)^2+($T$26-T139)^2+($U$26-U139)^2</f>
        <v>0.03253870379054</v>
      </c>
      <c r="BT139" s="26" t="n">
        <f aca="false">($V$26-V139)^2</f>
        <v>0.00307509066225</v>
      </c>
      <c r="BU139" s="26" t="n">
        <f aca="false">($S$27-S139)^2+($T$27-T139)^2+($U$27-U139)^2</f>
        <v>0.24882050281139</v>
      </c>
      <c r="BV139" s="26" t="n">
        <f aca="false">($V$27-V139)^2</f>
        <v>0.01993656456961</v>
      </c>
      <c r="BW139" s="26" t="n">
        <f aca="false">($S$28-S139)^2+($T$28-T139)^2+($U$28-U139)^2</f>
        <v>0.02192422101165</v>
      </c>
      <c r="BX139" s="26" t="n">
        <f aca="false">($V$28-V139)^2</f>
        <v>0.07086281268049</v>
      </c>
      <c r="BY139" s="26" t="n">
        <f aca="false">($S$29-S139)^2+($T$29-T139)^2+($U$29-U139)^2</f>
        <v>0.02668228817755</v>
      </c>
      <c r="BZ139" s="26" t="n">
        <f aca="false">($V$29-V139)^2</f>
        <v>0.01126372548249</v>
      </c>
      <c r="CA139" s="26" t="n">
        <f aca="false">($S$30-S139)^2+($T$30-T139)^2+($U$30-U139)^2</f>
        <v>0.06661221065694</v>
      </c>
      <c r="CB139" s="26" t="n">
        <f aca="false">($V$30-V139)^2</f>
        <v>0.01666193037721</v>
      </c>
      <c r="CC139" s="26" t="n">
        <f aca="false">($S$31-S139)^2+($T$31-T139)^2+($U$31-U139)^2</f>
        <v>0.2378046158975</v>
      </c>
      <c r="CD139" s="26" t="n">
        <f aca="false">($V$31-V139)^2</f>
        <v>0.04052599793449</v>
      </c>
      <c r="CE139" s="26" t="n">
        <f aca="false">($S$32-S139)^2+($T$32-T139)^2+($U$32-U139)^2</f>
        <v>0.04662657509051</v>
      </c>
      <c r="CF139" s="26" t="n">
        <f aca="false">($V$32-V139)^2</f>
        <v>0.00182800712704</v>
      </c>
      <c r="CG139" s="26" t="n">
        <f aca="false">($S$33-S139)^2+($T$33-T139)^2+($U$33-U139)^2</f>
        <v>0.08688927956522</v>
      </c>
      <c r="CH139" s="26" t="n">
        <f aca="false">($V$33-V139)^2</f>
        <v>0.03115090861444</v>
      </c>
      <c r="CI139" s="26" t="n">
        <f aca="false">($S$34-S139)^2+($T$34-T139)^2+($U$34-U139)^2</f>
        <v>0.02848721216769</v>
      </c>
      <c r="CJ139" s="26" t="n">
        <f aca="false">($V$34-V139)^2</f>
        <v>0.02622258796921</v>
      </c>
      <c r="CK139" s="26" t="n">
        <f aca="false">($S$35-S139)^2+($T$35-T139)^2+($U$35-U139)^2</f>
        <v>0.02191205444525</v>
      </c>
      <c r="CL139" s="26" t="n">
        <f aca="false">($V$35-V139)^2</f>
        <v>0.00104890481424</v>
      </c>
      <c r="CM139" s="26" t="n">
        <f aca="false">($S$36-S139)^2+($T$36-T139)^2+($U$36-U139)^2</f>
        <v>0.08250189156461</v>
      </c>
      <c r="CN139" s="26" t="n">
        <f aca="false">($V$36-V139)^2</f>
        <v>0.00317934716449</v>
      </c>
      <c r="CO139" s="26" t="n">
        <f aca="false">($S$37-S139)^2+($T$37-T139)^2+($U$37-U139)^2</f>
        <v>0.11403404122019</v>
      </c>
      <c r="CP139" s="26" t="n">
        <f aca="false">($V$37-V139)^2</f>
        <v>0.02000241661401</v>
      </c>
      <c r="CQ139" s="26" t="n">
        <f aca="false">($S$38-S139)^2+($T$38-T139)^2+($U$38-U139)^2</f>
        <v>0.34472844002233</v>
      </c>
      <c r="CR139" s="26" t="n">
        <f aca="false">($V$38-V139)^2</f>
        <v>0.04309842432256</v>
      </c>
      <c r="CS139" s="26" t="n">
        <f aca="false">($S$39-S139)^2+($T$39-T139)^2+($U$39-U139)^2</f>
        <v>0.06409864635621</v>
      </c>
      <c r="CT139" s="26" t="n">
        <f aca="false">($V$39-V139)^2</f>
        <v>0.03457096892929</v>
      </c>
      <c r="CU139" s="26" t="n">
        <f aca="false">($S$40-S139)^2+($T$40-T139)^2+($U$40-U139)^2</f>
        <v>0.11002415649917</v>
      </c>
      <c r="CV139" s="26" t="n">
        <f aca="false">($V$40-V139)^2</f>
        <v>0.00303647285764</v>
      </c>
      <c r="CW139" s="26" t="n">
        <f aca="false">($S$41-S139)^2+($T$41-T139)^2+($U$41-U139)^2</f>
        <v>0.0681675462049</v>
      </c>
      <c r="CX139" s="26" t="n">
        <f aca="false">($V$41-V139)^2</f>
        <v>0.00392835618756</v>
      </c>
      <c r="CY139" s="26" t="n">
        <f aca="false">($S$42-S139)^2+($T$42-T139)^2+($U$42-U139)^2</f>
        <v>0.07407590936886</v>
      </c>
      <c r="CZ139" s="26" t="n">
        <f aca="false">($V$42-V139)^2</f>
        <v>0.00154137115609</v>
      </c>
      <c r="DA139" s="26" t="n">
        <f aca="false">($S$43-S139)^2+($T$43-T139)^2+($U$43-U139)^2</f>
        <v>0.13329616853934</v>
      </c>
      <c r="DB139" s="26" t="n">
        <f aca="false">($V$43-V139)^2</f>
        <v>0.02043310149136</v>
      </c>
      <c r="DC139" s="26" t="n">
        <f aca="false">($S$44-S139)^2+($T$44-T139)^2+($U$44-U139)^2</f>
        <v>0.01021339253611</v>
      </c>
      <c r="DD139" s="26" t="n">
        <f aca="false">($V$44-V139)^2</f>
        <v>0.000633216830440004</v>
      </c>
      <c r="DE139" s="26" t="n">
        <f aca="false">($S$45-S139)^2+($T$45-T139)^2+($U$45-U139)^2</f>
        <v>0.03940682281758</v>
      </c>
      <c r="DF139" s="26" t="n">
        <f aca="false">($V$45-V139)^2</f>
        <v>0.01008463833729</v>
      </c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</row>
    <row r="140" customFormat="false" ht="15.75" hidden="false" customHeight="false" outlineLevel="0" collapsed="false">
      <c r="A140" s="31"/>
      <c r="B140" s="31"/>
      <c r="J140" s="26" t="n">
        <v>162</v>
      </c>
      <c r="K140" s="26" t="n">
        <v>0.592973</v>
      </c>
      <c r="L140" s="26" t="n">
        <v>0.1838486</v>
      </c>
      <c r="M140" s="26" t="n">
        <v>0.2310219</v>
      </c>
      <c r="N140" s="26" t="n">
        <v>0.1375127</v>
      </c>
      <c r="O140" s="27"/>
      <c r="Q140" s="13"/>
      <c r="R140" s="25" t="n">
        <v>114</v>
      </c>
      <c r="S140" s="25" t="n">
        <v>0.3897297</v>
      </c>
      <c r="T140" s="25" t="n">
        <v>0.5618739</v>
      </c>
      <c r="U140" s="25" t="n">
        <v>0.4476642</v>
      </c>
      <c r="V140" s="25" t="n">
        <v>0.4042959</v>
      </c>
      <c r="W140" s="26" t="n">
        <f aca="false">($S$2-S140)^2+($T$2-T140)^2+($U$2-U140)^2</f>
        <v>0.11983090084174</v>
      </c>
      <c r="X140" s="26" t="n">
        <f aca="false">($V$2-V140)^2</f>
        <v>0.01476436417569</v>
      </c>
      <c r="Y140" s="26" t="n">
        <f aca="false">($S$3-S140)^2+($T$3-T140)^2+($U$3-U140)^2</f>
        <v>0.21348845912665</v>
      </c>
      <c r="Z140" s="26" t="n">
        <f aca="false">($V$3-V140)^2</f>
        <v>0.187210251684</v>
      </c>
      <c r="AA140" s="26" t="n">
        <f aca="false">($S$4-S140)^2+($T$4-T140)^2+($U$4-U140)^2</f>
        <v>0.09799256266838</v>
      </c>
      <c r="AB140" s="26" t="n">
        <f aca="false">($V$4-V140)^2</f>
        <v>0.19732376788996</v>
      </c>
      <c r="AC140" s="26" t="n">
        <f aca="false">($S$5-S140)^2+($T$5-T140)^2+($U$5-U140)^2</f>
        <v>0.07511464947193</v>
      </c>
      <c r="AD140" s="26" t="n">
        <f aca="false">($V$5-V140)^2</f>
        <v>0.01343668133889</v>
      </c>
      <c r="AE140" s="26" t="n">
        <f aca="false">($S$6-S140)^2+($T$6-T140)^2+($U$6-U140)^2</f>
        <v>0.20429060662878</v>
      </c>
      <c r="AF140" s="26" t="n">
        <f aca="false">($V$6-V140)^2</f>
        <v>0.087148353681</v>
      </c>
      <c r="AG140" s="26" t="n">
        <f aca="false">($S$7-S140)^2+($T$7-T140)^2+($U$7-U140)^2</f>
        <v>0.03247493145609</v>
      </c>
      <c r="AH140" s="26" t="n">
        <f aca="false">($V$7-V140)^2</f>
        <v>0.00358568625636</v>
      </c>
      <c r="AI140" s="26" t="n">
        <f aca="false">($S$8-S140)^2+($T$8-T140)^2+($U$8-U140)^2</f>
        <v>0.29625037181029</v>
      </c>
      <c r="AJ140" s="26" t="n">
        <f aca="false">($V$8-V140)^2</f>
        <v>0.24572255475681</v>
      </c>
      <c r="AK140" s="26" t="n">
        <f aca="false">($S$9-S140)^2+($T$9-T140)^2+($U$9-U140)^2</f>
        <v>0.16085559079225</v>
      </c>
      <c r="AL140" s="26" t="n">
        <f aca="false">($V$9-V140)^2</f>
        <v>0.10519234895569</v>
      </c>
      <c r="AM140" s="26" t="n">
        <f aca="false">($S$10-S140)^2+($T$10-T140)^2+($U$10-U140)^2</f>
        <v>0.04799350744109</v>
      </c>
      <c r="AN140" s="26" t="n">
        <f aca="false">($V$10-V140)^2</f>
        <v>0.00096753968809</v>
      </c>
      <c r="AO140" s="26" t="n">
        <f aca="false">($S$11-S140)^2+($T$11-T140)^2+($U$11-U140)^2</f>
        <v>0.16240818224918</v>
      </c>
      <c r="AP140" s="26" t="n">
        <f aca="false">($V$11-V140)^2</f>
        <v>0.07311323970916</v>
      </c>
      <c r="AQ140" s="26" t="n">
        <f aca="false">($S$12-S140)^2+($T$12-T140)^2+($U$12-U140)^2</f>
        <v>0.0272206039851</v>
      </c>
      <c r="AR140" s="26" t="n">
        <f aca="false">($V$12-V140)^2</f>
        <v>0.000711731690889999</v>
      </c>
      <c r="AS140" s="26" t="n">
        <f aca="false">($S$13-S140)^2+($T$13-T140)^2+($U$13-U140)^2</f>
        <v>0.07921640344756</v>
      </c>
      <c r="AT140" s="26" t="n">
        <f aca="false">($V$13-V140)^2</f>
        <v>4.40949121599999E-005</v>
      </c>
      <c r="AU140" s="26" t="n">
        <f aca="false">($S$14-S140)^2+($T$14-T140)^2+($U$14-U140)^2</f>
        <v>0.0017408331095</v>
      </c>
      <c r="AV140" s="26" t="n">
        <f aca="false">($V$14-V140)^2</f>
        <v>0.01082303154244</v>
      </c>
      <c r="AW140" s="26" t="n">
        <f aca="false">($S$15-S140)^2+($T$15-T140)^2+($U$15-U140)^2</f>
        <v>0.17965944677549</v>
      </c>
      <c r="AX140" s="26" t="n">
        <f aca="false">($V$15-V140)^2</f>
        <v>0.086188042084</v>
      </c>
      <c r="AY140" s="26" t="n">
        <f aca="false">($S$16-S140)^2+($T$16-T140)^2+($U$16-U140)^2</f>
        <v>0.01009169933435</v>
      </c>
      <c r="AZ140" s="26" t="n">
        <f aca="false">($V$16-V140)^2</f>
        <v>0.06968924176384</v>
      </c>
      <c r="BA140" s="26" t="n">
        <f aca="false">($S$17-S140)^2+($T$17-T140)^2+($U$17-U140)^2</f>
        <v>0.06622413333169</v>
      </c>
      <c r="BB140" s="26" t="n">
        <f aca="false">($V$17-V140)^2</f>
        <v>0.01603632191716</v>
      </c>
      <c r="BC140" s="26" t="n">
        <f aca="false">($S$18-S140)^2+($T$18-T140)^2+($U$18-U140)^2</f>
        <v>0.04852649002413</v>
      </c>
      <c r="BD140" s="26" t="n">
        <f aca="false">($V$18-V140)^2</f>
        <v>0.02916847262884</v>
      </c>
      <c r="BE140" s="26" t="n">
        <f aca="false">($S$19-S140)^2+($T$19-T140)^2+($U$19-U140)^2</f>
        <v>0.11170461856217</v>
      </c>
      <c r="BF140" s="26" t="n">
        <f aca="false">($V$19-V140)^2</f>
        <v>0.02900951555524</v>
      </c>
      <c r="BG140" s="26" t="n">
        <f aca="false">($S$20-S140)^2+($T$20-T140)^2+($U$20-U140)^2</f>
        <v>0.00487393323299999</v>
      </c>
      <c r="BH140" s="26" t="n">
        <f aca="false">($V$20-V140)^2</f>
        <v>0.00255638438449</v>
      </c>
      <c r="BI140" s="26" t="n">
        <f aca="false">($S$21-S140)^2+($T$21-T140)^2+($U$21-U140)^2</f>
        <v>0.23813397528041</v>
      </c>
      <c r="BJ140" s="26" t="n">
        <f aca="false">($V$21-V140)^2</f>
        <v>0.01209454461504</v>
      </c>
      <c r="BK140" s="26" t="n">
        <f aca="false">($S$22-S140)^2+($T$22-T140)^2+($U$22-U140)^2</f>
        <v>0.21476056955326</v>
      </c>
      <c r="BL140" s="26" t="n">
        <f aca="false">($V$22-V140)^2</f>
        <v>6.65023940099994E-005</v>
      </c>
      <c r="BM140" s="26" t="n">
        <f aca="false">($S$23-S140)^2+($T$23-T140)^2+($U$23-U140)^2</f>
        <v>0.41545712604329</v>
      </c>
      <c r="BN140" s="26" t="n">
        <f aca="false">($V$23-V140)^2</f>
        <v>0.08922401987521</v>
      </c>
      <c r="BO140" s="26" t="n">
        <f aca="false">($S$24-S140)^2+($T$24-T140)^2+($U$24-U140)^2</f>
        <v>0.00289503542709</v>
      </c>
      <c r="BP140" s="26" t="n">
        <f aca="false">($V$24-V140)^2</f>
        <v>0.01516336108816</v>
      </c>
      <c r="BQ140" s="26" t="n">
        <f aca="false">($S$25-S140)^2+($T$25-T140)^2+($U$25-U140)^2</f>
        <v>0.0025922657695</v>
      </c>
      <c r="BR140" s="26" t="n">
        <f aca="false">($V$25-V140)^2</f>
        <v>0.04560065555761</v>
      </c>
      <c r="BS140" s="26" t="n">
        <f aca="false">($S$26-S140)^2+($T$26-T140)^2+($U$26-U140)^2</f>
        <v>0.08614673284073</v>
      </c>
      <c r="BT140" s="26" t="n">
        <f aca="false">($V$26-V140)^2</f>
        <v>0.01848362607025</v>
      </c>
      <c r="BU140" s="26" t="n">
        <f aca="false">($S$27-S140)^2+($T$27-T140)^2+($U$27-U140)^2</f>
        <v>0.00113454488408</v>
      </c>
      <c r="BV140" s="26" t="n">
        <f aca="false">($V$27-V140)^2</f>
        <v>0.04914995886441</v>
      </c>
      <c r="BW140" s="26" t="n">
        <f aca="false">($S$28-S140)^2+($T$28-T140)^2+($U$28-U140)^2</f>
        <v>0.12038143780862</v>
      </c>
      <c r="BX140" s="26" t="n">
        <f aca="false">($V$28-V140)^2</f>
        <v>0.03448437858009</v>
      </c>
      <c r="BY140" s="26" t="n">
        <f aca="false">($S$29-S140)^2+($T$29-T140)^2+($U$29-U140)^2</f>
        <v>0.15608062552468</v>
      </c>
      <c r="BZ140" s="26" t="n">
        <f aca="false">($V$29-V140)^2</f>
        <v>0.03483139144489</v>
      </c>
      <c r="CA140" s="26" t="n">
        <f aca="false">($S$30-S140)^2+($T$30-T140)^2+($U$30-U140)^2</f>
        <v>0.04914892598985</v>
      </c>
      <c r="CB140" s="26" t="n">
        <f aca="false">($V$30-V140)^2</f>
        <v>0.04392465664041</v>
      </c>
      <c r="CC140" s="26" t="n">
        <f aca="false">($S$31-S140)^2+($T$31-T140)^2+($U$31-U140)^2</f>
        <v>0.00515641000789</v>
      </c>
      <c r="CD140" s="26" t="n">
        <f aca="false">($V$31-V140)^2</f>
        <v>0.01459498361409</v>
      </c>
      <c r="CE140" s="26" t="n">
        <f aca="false">($S$32-S140)^2+($T$32-T140)^2+($U$32-U140)^2</f>
        <v>0.07341505654068</v>
      </c>
      <c r="CF140" s="26" t="n">
        <f aca="false">($V$32-V140)^2</f>
        <v>0.01519209083844</v>
      </c>
      <c r="CG140" s="26" t="n">
        <f aca="false">($S$33-S140)^2+($T$33-T140)^2+($U$33-U140)^2</f>
        <v>0.27693709524469</v>
      </c>
      <c r="CH140" s="26" t="n">
        <f aca="false">($V$33-V140)^2</f>
        <v>0.06604756080784</v>
      </c>
      <c r="CI140" s="26" t="n">
        <f aca="false">($S$34-S140)^2+($T$34-T140)^2+($U$34-U140)^2</f>
        <v>0.11353955733094</v>
      </c>
      <c r="CJ140" s="26" t="n">
        <f aca="false">($V$34-V140)^2</f>
        <v>0.00663131720241</v>
      </c>
      <c r="CK140" s="26" t="n">
        <f aca="false">($S$35-S140)^2+($T$35-T140)^2+($U$35-U140)^2</f>
        <v>0.10501414341822</v>
      </c>
      <c r="CL140" s="26" t="n">
        <f aca="false">($V$35-V140)^2</f>
        <v>0.00231497624164</v>
      </c>
      <c r="CM140" s="26" t="n">
        <f aca="false">($S$36-S140)^2+($T$36-T140)^2+($U$36-U140)^2</f>
        <v>0.11256461643898</v>
      </c>
      <c r="CN140" s="26" t="n">
        <f aca="false">($V$36-V140)^2</f>
        <v>0.00058154769409</v>
      </c>
      <c r="CO140" s="26" t="n">
        <f aca="false">($S$37-S140)^2+($T$37-T140)^2+($U$37-U140)^2</f>
        <v>0.4319019520244</v>
      </c>
      <c r="CP140" s="26" t="n">
        <f aca="false">($V$37-V140)^2</f>
        <v>0.04925332437481</v>
      </c>
      <c r="CQ140" s="26" t="n">
        <f aca="false">($S$38-S140)^2+($T$38-T140)^2+($U$38-U140)^2</f>
        <v>0.04019536326986</v>
      </c>
      <c r="CR140" s="26" t="n">
        <f aca="false">($V$38-V140)^2</f>
        <v>0.01615456252036</v>
      </c>
      <c r="CS140" s="26" t="n">
        <f aca="false">($S$39-S140)^2+($T$39-T140)^2+($U$39-U140)^2</f>
        <v>0.08542397087886</v>
      </c>
      <c r="CT140" s="26" t="n">
        <f aca="false">($V$39-V140)^2</f>
        <v>0.07098691649569</v>
      </c>
      <c r="CU140" s="26" t="n">
        <f aca="false">($S$40-S140)^2+($T$40-T140)^2+($U$40-U140)^2</f>
        <v>0.02423671939326</v>
      </c>
      <c r="CV140" s="26" t="n">
        <f aca="false">($V$40-V140)^2</f>
        <v>0.00064499745024</v>
      </c>
      <c r="CW140" s="26" t="n">
        <f aca="false">($S$41-S140)^2+($T$41-T140)^2+($U$41-U140)^2</f>
        <v>0.07620678213113</v>
      </c>
      <c r="CX140" s="26" t="n">
        <f aca="false">($V$41-V140)^2</f>
        <v>0.000317709235360001</v>
      </c>
      <c r="CY140" s="26" t="n">
        <f aca="false">($S$42-S140)^2+($T$42-T140)^2+($U$42-U140)^2</f>
        <v>0.04830220599045</v>
      </c>
      <c r="CZ140" s="26" t="n">
        <f aca="false">($V$42-V140)^2</f>
        <v>0.00170079533649</v>
      </c>
      <c r="DA140" s="26" t="n">
        <f aca="false">($S$43-S140)^2+($T$43-T140)^2+($U$43-U140)^2</f>
        <v>0.02604199139597</v>
      </c>
      <c r="DB140" s="26" t="n">
        <f aca="false">($V$43-V140)^2</f>
        <v>0.04992784678116</v>
      </c>
      <c r="DC140" s="26" t="n">
        <f aca="false">($S$44-S140)^2+($T$44-T140)^2+($U$44-U140)^2</f>
        <v>0.13877938057816</v>
      </c>
      <c r="DD140" s="26" t="n">
        <f aca="false">($V$44-V140)^2</f>
        <v>0.01116504995904</v>
      </c>
      <c r="DE140" s="26" t="n">
        <f aca="false">($S$45-S140)^2+($T$45-T140)^2+($U$45-U140)^2</f>
        <v>0.07437302519185</v>
      </c>
      <c r="DF140" s="26" t="n">
        <f aca="false">($V$45-V140)^2</f>
        <v>0.000396858193689999</v>
      </c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</row>
    <row r="141" customFormat="false" ht="15.75" hidden="false" customHeight="false" outlineLevel="0" collapsed="false">
      <c r="A141" s="31"/>
      <c r="B141" s="31"/>
      <c r="J141" s="26" t="n">
        <v>163</v>
      </c>
      <c r="K141" s="26" t="n">
        <v>0.6578379</v>
      </c>
      <c r="L141" s="26" t="n">
        <v>0.7107602</v>
      </c>
      <c r="M141" s="26" t="n">
        <v>0.6175913</v>
      </c>
      <c r="N141" s="26" t="n">
        <v>0.5758992</v>
      </c>
      <c r="O141" s="27"/>
      <c r="Q141" s="13"/>
      <c r="R141" s="25" t="n">
        <v>115</v>
      </c>
      <c r="S141" s="25" t="n">
        <v>0.4416216</v>
      </c>
      <c r="T141" s="25" t="n">
        <v>0.5270944</v>
      </c>
      <c r="U141" s="25" t="n">
        <v>0.4716058</v>
      </c>
      <c r="V141" s="25" t="n">
        <v>0.4079074</v>
      </c>
      <c r="W141" s="26" t="n">
        <f aca="false">($S$2-S141)^2+($T$2-T141)^2+($U$2-U141)^2</f>
        <v>0.08848540398106</v>
      </c>
      <c r="X141" s="26" t="n">
        <f aca="false">($V$2-V141)^2</f>
        <v>0.01565506444804</v>
      </c>
      <c r="Y141" s="26" t="n">
        <f aca="false">($S$3-S141)^2+($T$3-T141)^2+($U$3-U141)^2</f>
        <v>0.18376157418979</v>
      </c>
      <c r="Z141" s="26" t="n">
        <f aca="false">($V$3-V141)^2</f>
        <v>0.18409806142225</v>
      </c>
      <c r="AA141" s="26" t="n">
        <f aca="false">($S$4-S141)^2+($T$4-T141)^2+($U$4-U141)^2</f>
        <v>0.0826740640175</v>
      </c>
      <c r="AB141" s="26" t="n">
        <f aca="false">($V$4-V141)^2</f>
        <v>0.19412827188001</v>
      </c>
      <c r="AC141" s="26" t="n">
        <f aca="false">($S$5-S141)^2+($T$5-T141)^2+($U$5-U141)^2</f>
        <v>0.05911937605195</v>
      </c>
      <c r="AD141" s="26" t="n">
        <f aca="false">($V$5-V141)^2</f>
        <v>0.01428699059524</v>
      </c>
      <c r="AE141" s="26" t="n">
        <f aca="false">($S$6-S141)^2+($T$6-T141)^2+($U$6-U141)^2</f>
        <v>0.15675441573956</v>
      </c>
      <c r="AF141" s="26" t="n">
        <f aca="false">($V$6-V141)^2</f>
        <v>0.08502910200625</v>
      </c>
      <c r="AG141" s="26" t="n">
        <f aca="false">($S$7-S141)^2+($T$7-T141)^2+($U$7-U141)^2</f>
        <v>0.02243114942513</v>
      </c>
      <c r="AH141" s="26" t="n">
        <f aca="false">($V$7-V141)^2</f>
        <v>0.00403124676241</v>
      </c>
      <c r="AI141" s="26" t="n">
        <f aca="false">($S$8-S141)^2+($T$8-T141)^2+($U$8-U141)^2</f>
        <v>0.25502025010101</v>
      </c>
      <c r="AJ141" s="26" t="n">
        <f aca="false">($V$8-V141)^2</f>
        <v>0.24215512697476</v>
      </c>
      <c r="AK141" s="26" t="n">
        <f aca="false">($S$9-S141)^2+($T$9-T141)^2+($U$9-U141)^2</f>
        <v>0.13826914735421</v>
      </c>
      <c r="AL141" s="26" t="n">
        <f aca="false">($V$9-V141)^2</f>
        <v>0.10286272957284</v>
      </c>
      <c r="AM141" s="26" t="n">
        <f aca="false">($S$10-S141)^2+($T$10-T141)^2+($U$10-U141)^2</f>
        <v>0.02877923742011</v>
      </c>
      <c r="AN141" s="26" t="n">
        <f aca="false">($V$10-V141)^2</f>
        <v>0.00120525620224</v>
      </c>
      <c r="AO141" s="26" t="n">
        <f aca="false">($S$11-S141)^2+($T$11-T141)^2+($U$11-U141)^2</f>
        <v>0.12530093150642</v>
      </c>
      <c r="AP141" s="26" t="n">
        <f aca="false">($V$11-V141)^2</f>
        <v>0.07117322244561</v>
      </c>
      <c r="AQ141" s="26" t="n">
        <f aca="false">($S$12-S141)^2+($T$12-T141)^2+($U$12-U141)^2</f>
        <v>0.0190899466823</v>
      </c>
      <c r="AR141" s="26" t="n">
        <f aca="false">($V$12-V141)^2</f>
        <v>0.000917471984039999</v>
      </c>
      <c r="AS141" s="26" t="n">
        <f aca="false">($S$13-S141)^2+($T$13-T141)^2+($U$13-U141)^2</f>
        <v>0.06253501474178</v>
      </c>
      <c r="AT141" s="26" t="n">
        <f aca="false">($V$13-V141)^2</f>
        <v>0.00010510145361</v>
      </c>
      <c r="AU141" s="26" t="n">
        <f aca="false">($S$14-S141)^2+($T$14-T141)^2+($U$14-U141)^2</f>
        <v>0.0032894252702</v>
      </c>
      <c r="AV141" s="26" t="n">
        <f aca="false">($V$14-V141)^2</f>
        <v>0.01158751061209</v>
      </c>
      <c r="AW141" s="26" t="n">
        <f aca="false">($S$15-S141)^2+($T$15-T141)^2+($U$15-U141)^2</f>
        <v>0.15460712813699</v>
      </c>
      <c r="AX141" s="26" t="n">
        <f aca="false">($V$15-V141)^2</f>
        <v>0.08408057112225</v>
      </c>
      <c r="AY141" s="26" t="n">
        <f aca="false">($S$16-S141)^2+($T$16-T141)^2+($U$16-U141)^2</f>
        <v>0.00305810048385</v>
      </c>
      <c r="AZ141" s="26" t="n">
        <f aca="false">($V$16-V141)^2</f>
        <v>0.06779550515049</v>
      </c>
      <c r="BA141" s="26" t="n">
        <f aca="false">($S$17-S141)^2+($T$17-T141)^2+($U$17-U141)^2</f>
        <v>0.04027920616675</v>
      </c>
      <c r="BB141" s="26" t="n">
        <f aca="false">($V$17-V141)^2</f>
        <v>0.01696404656521</v>
      </c>
      <c r="BC141" s="26" t="n">
        <f aca="false">($S$18-S141)^2+($T$18-T141)^2+($U$18-U141)^2</f>
        <v>0.02778850404083</v>
      </c>
      <c r="BD141" s="26" t="n">
        <f aca="false">($V$18-V141)^2</f>
        <v>0.02794791528169</v>
      </c>
      <c r="BE141" s="26" t="n">
        <f aca="false">($S$19-S141)^2+($T$19-T141)^2+($U$19-U141)^2</f>
        <v>0.07591181982961</v>
      </c>
      <c r="BF141" s="26" t="n">
        <f aca="false">($V$19-V141)^2</f>
        <v>0.02779232412609</v>
      </c>
      <c r="BG141" s="26" t="n">
        <f aca="false">($S$20-S141)^2+($T$20-T141)^2+($U$20-U141)^2</f>
        <v>0.01033576710782</v>
      </c>
      <c r="BH141" s="26" t="n">
        <f aca="false">($V$20-V141)^2</f>
        <v>0.00293462725283999</v>
      </c>
      <c r="BI141" s="26" t="n">
        <f aca="false">($S$21-S141)^2+($T$21-T141)^2+($U$21-U141)^2</f>
        <v>0.19082921933601</v>
      </c>
      <c r="BJ141" s="26" t="n">
        <f aca="false">($V$21-V141)^2</f>
        <v>0.01131323667769</v>
      </c>
      <c r="BK141" s="26" t="n">
        <f aca="false">($S$22-S141)^2+($T$22-T141)^2+($U$22-U141)^2</f>
        <v>0.1945414462547</v>
      </c>
      <c r="BL141" s="26" t="n">
        <f aca="false">($V$22-V141)^2</f>
        <v>0.000138448168959999</v>
      </c>
      <c r="BM141" s="26" t="n">
        <f aca="false">($S$23-S141)^2+($T$23-T141)^2+($U$23-U141)^2</f>
        <v>0.37972764452555</v>
      </c>
      <c r="BN141" s="26" t="n">
        <f aca="false">($V$23-V141)^2</f>
        <v>0.08707952453776</v>
      </c>
      <c r="BO141" s="26" t="n">
        <f aca="false">($S$24-S141)^2+($T$24-T141)^2+($U$24-U141)^2</f>
        <v>0.00302999144705</v>
      </c>
      <c r="BP141" s="26" t="n">
        <f aca="false">($V$24-V141)^2</f>
        <v>0.01428696668961</v>
      </c>
      <c r="BQ141" s="26" t="n">
        <f aca="false">($S$25-S141)^2+($T$25-T141)^2+($U$25-U141)^2</f>
        <v>0.00109701896018</v>
      </c>
      <c r="BR141" s="26" t="n">
        <f aca="false">($V$25-V141)^2</f>
        <v>0.04407127667856</v>
      </c>
      <c r="BS141" s="26" t="n">
        <f aca="false">($S$26-S141)^2+($T$26-T141)^2+($U$26-U141)^2</f>
        <v>0.05907398958005</v>
      </c>
      <c r="BT141" s="26" t="n">
        <f aca="false">($V$26-V141)^2</f>
        <v>0.017514669649</v>
      </c>
      <c r="BU141" s="26" t="n">
        <f aca="false">($S$27-S141)^2+($T$27-T141)^2+($U$27-U141)^2</f>
        <v>0.00982891965762001</v>
      </c>
      <c r="BV141" s="26" t="n">
        <f aca="false">($V$27-V141)^2</f>
        <v>0.04756167786496</v>
      </c>
      <c r="BW141" s="26" t="n">
        <f aca="false">($S$28-S141)^2+($T$28-T141)^2+($U$28-U141)^2</f>
        <v>0.09149415640606</v>
      </c>
      <c r="BX141" s="26" t="n">
        <f aca="false">($V$28-V141)^2</f>
        <v>0.03583873044544</v>
      </c>
      <c r="BY141" s="26" t="n">
        <f aca="false">($S$29-S141)^2+($T$29-T141)^2+($U$29-U141)^2</f>
        <v>0.12650417863634</v>
      </c>
      <c r="BZ141" s="26" t="n">
        <f aca="false">($V$29-V141)^2</f>
        <v>0.03349639360804</v>
      </c>
      <c r="CA141" s="26" t="n">
        <f aca="false">($S$30-S141)^2+($T$30-T141)^2+($U$30-U141)^2</f>
        <v>0.02982018312773</v>
      </c>
      <c r="CB141" s="26" t="n">
        <f aca="false">($V$30-V141)^2</f>
        <v>0.04242388806436</v>
      </c>
      <c r="CC141" s="26" t="n">
        <f aca="false">($S$31-S141)^2+($T$31-T141)^2+($U$31-U141)^2</f>
        <v>0.00707139856787</v>
      </c>
      <c r="CD141" s="26" t="n">
        <f aca="false">($V$31-V141)^2</f>
        <v>0.01548063500944</v>
      </c>
      <c r="CE141" s="26" t="n">
        <f aca="false">($S$32-S141)^2+($T$32-T141)^2+($U$32-U141)^2</f>
        <v>0.04689472830914</v>
      </c>
      <c r="CF141" s="26" t="n">
        <f aca="false">($V$32-V141)^2</f>
        <v>0.01431485423809</v>
      </c>
      <c r="CG141" s="26" t="n">
        <f aca="false">($S$33-S141)^2+($T$33-T141)^2+($U$33-U141)^2</f>
        <v>0.24700646564419</v>
      </c>
      <c r="CH141" s="26" t="n">
        <f aca="false">($V$33-V141)^2</f>
        <v>0.06420431296449</v>
      </c>
      <c r="CI141" s="26" t="n">
        <f aca="false">($S$34-S141)^2+($T$34-T141)^2+($U$34-U141)^2</f>
        <v>0.07764797735154</v>
      </c>
      <c r="CJ141" s="26" t="n">
        <f aca="false">($V$34-V141)^2</f>
        <v>0.00723254997135999</v>
      </c>
      <c r="CK141" s="26" t="n">
        <f aca="false">($S$35-S141)^2+($T$35-T141)^2+($U$35-U141)^2</f>
        <v>0.0721881773765</v>
      </c>
      <c r="CL141" s="26" t="n">
        <f aca="false">($V$35-V141)^2</f>
        <v>0.00198049030729</v>
      </c>
      <c r="CM141" s="26" t="n">
        <f aca="false">($S$36-S141)^2+($T$36-T141)^2+($U$36-U141)^2</f>
        <v>0.09635002866874</v>
      </c>
      <c r="CN141" s="26" t="n">
        <f aca="false">($V$36-V141)^2</f>
        <v>0.000420405814440001</v>
      </c>
      <c r="CO141" s="26" t="n">
        <f aca="false">($S$37-S141)^2+($T$37-T141)^2+($U$37-U141)^2</f>
        <v>0.38661926330934</v>
      </c>
      <c r="CP141" s="26" t="n">
        <f aca="false">($V$37-V141)^2</f>
        <v>0.04766336041636</v>
      </c>
      <c r="CQ141" s="26" t="n">
        <f aca="false">($S$38-S141)^2+($T$38-T141)^2+($U$38-U141)^2</f>
        <v>0.04491076588326</v>
      </c>
      <c r="CR141" s="26" t="n">
        <f aca="false">($V$38-V141)^2</f>
        <v>0.01708565308641</v>
      </c>
      <c r="CS141" s="26" t="n">
        <f aca="false">($S$39-S141)^2+($T$39-T141)^2+($U$39-U141)^2</f>
        <v>0.0687864820271</v>
      </c>
      <c r="CT141" s="26" t="n">
        <f aca="false">($V$39-V141)^2</f>
        <v>0.06907550881284</v>
      </c>
      <c r="CU141" s="26" t="n">
        <f aca="false">($S$40-S141)^2+($T$40-T141)^2+($U$40-U141)^2</f>
        <v>0.01653942687666</v>
      </c>
      <c r="CV141" s="26" t="n">
        <f aca="false">($V$40-V141)^2</f>
        <v>0.00047459929609</v>
      </c>
      <c r="CW141" s="26" t="n">
        <f aca="false">($S$41-S141)^2+($T$41-T141)^2+($U$41-U141)^2</f>
        <v>0.06054450155595</v>
      </c>
      <c r="CX141" s="26" t="n">
        <f aca="false">($V$41-V141)^2</f>
        <v>0.000202006526410001</v>
      </c>
      <c r="CY141" s="26" t="n">
        <f aca="false">($S$42-S141)^2+($T$42-T141)^2+($U$42-U141)^2</f>
        <v>0.02720797000841</v>
      </c>
      <c r="CZ141" s="26" t="n">
        <f aca="false">($V$42-V141)^2</f>
        <v>0.00141595669264</v>
      </c>
      <c r="DA141" s="26" t="n">
        <f aca="false">($S$43-S141)^2+($T$43-T141)^2+($U$43-U141)^2</f>
        <v>0.01856787395617</v>
      </c>
      <c r="DB141" s="26" t="n">
        <f aca="false">($V$43-V141)^2</f>
        <v>0.04832694358921</v>
      </c>
      <c r="DC141" s="26" t="n">
        <f aca="false">($S$44-S141)^2+($T$44-T141)^2+($U$44-U141)^2</f>
        <v>0.1032998215435</v>
      </c>
      <c r="DD141" s="26" t="n">
        <f aca="false">($V$44-V141)^2</f>
        <v>0.01041487604089</v>
      </c>
      <c r="DE141" s="26" t="n">
        <f aca="false">($S$45-S141)^2+($T$45-T141)^2+($U$45-U141)^2</f>
        <v>0.04827706444611</v>
      </c>
      <c r="DF141" s="26" t="n">
        <f aca="false">($V$45-V141)^2</f>
        <v>0.000553792675839998</v>
      </c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</row>
    <row r="142" customFormat="false" ht="15.75" hidden="false" customHeight="false" outlineLevel="0" collapsed="false">
      <c r="A142" s="31"/>
      <c r="B142" s="31"/>
      <c r="J142" s="26" t="n">
        <v>164</v>
      </c>
      <c r="K142" s="26" t="n">
        <v>0.5151351</v>
      </c>
      <c r="L142" s="26" t="n">
        <v>0.6036071</v>
      </c>
      <c r="M142" s="26" t="n">
        <v>0.3917518</v>
      </c>
      <c r="N142" s="26" t="n">
        <v>0.4076744</v>
      </c>
      <c r="O142" s="27"/>
      <c r="Q142" s="13"/>
      <c r="R142" s="25" t="n">
        <v>116</v>
      </c>
      <c r="S142" s="25" t="n">
        <v>0.272973</v>
      </c>
      <c r="T142" s="25" t="n">
        <v>0.4925753</v>
      </c>
      <c r="U142" s="25" t="n">
        <v>0.3575912</v>
      </c>
      <c r="V142" s="25" t="n">
        <v>0.396141</v>
      </c>
      <c r="W142" s="26" t="n">
        <f aca="false">($S$2-S142)^2+($T$2-T142)^2+($U$2-U142)^2</f>
        <v>0.24516666684875</v>
      </c>
      <c r="X142" s="26" t="n">
        <f aca="false">($V$2-V142)^2</f>
        <v>0.01284908397444</v>
      </c>
      <c r="Y142" s="26" t="n">
        <f aca="false">($S$3-S142)^2+($T$3-T142)^2+($U$3-U142)^2</f>
        <v>0.39054279178034</v>
      </c>
      <c r="Z142" s="26" t="n">
        <f aca="false">($V$3-V142)^2</f>
        <v>0.19433364572241</v>
      </c>
      <c r="AA142" s="26" t="n">
        <f aca="false">($S$4-S142)^2+($T$4-T142)^2+($U$4-U142)^2</f>
        <v>0.22621325534499</v>
      </c>
      <c r="AB142" s="26" t="n">
        <f aca="false">($V$4-V142)^2</f>
        <v>0.20463526937569</v>
      </c>
      <c r="AC142" s="26" t="n">
        <f aca="false">($S$5-S142)^2+($T$5-T142)^2+($U$5-U142)^2</f>
        <v>0.1908039496139</v>
      </c>
      <c r="AD142" s="26" t="n">
        <f aca="false">($V$5-V142)^2</f>
        <v>0.01161260553924</v>
      </c>
      <c r="AE142" s="26" t="n">
        <f aca="false">($S$6-S142)^2+($T$6-T142)^2+($U$6-U142)^2</f>
        <v>0.35825516994269</v>
      </c>
      <c r="AF142" s="26" t="n">
        <f aca="false">($V$6-V142)^2</f>
        <v>0.09202965582321</v>
      </c>
      <c r="AG142" s="26" t="n">
        <f aca="false">($S$7-S142)^2+($T$7-T142)^2+($U$7-U142)^2</f>
        <v>0.11650458575426</v>
      </c>
      <c r="AH142" s="26" t="n">
        <f aca="false">($V$7-V142)^2</f>
        <v>0.00267554804049</v>
      </c>
      <c r="AI142" s="26" t="n">
        <f aca="false">($S$8-S142)^2+($T$8-T142)^2+($U$8-U142)^2</f>
        <v>0.49889680162398</v>
      </c>
      <c r="AJ142" s="26" t="n">
        <f aca="false">($V$8-V142)^2</f>
        <v>0.253873891881</v>
      </c>
      <c r="AK142" s="26" t="n">
        <f aca="false">($S$9-S142)^2+($T$9-T142)^2+($U$9-U142)^2</f>
        <v>0.31680576885382</v>
      </c>
      <c r="AL142" s="26" t="n">
        <f aca="false">($V$9-V142)^2</f>
        <v>0.11054866912996</v>
      </c>
      <c r="AM142" s="26" t="n">
        <f aca="false">($S$10-S142)^2+($T$10-T142)^2+($U$10-U142)^2</f>
        <v>0.14082979163418</v>
      </c>
      <c r="AN142" s="26" t="n">
        <f aca="false">($V$10-V142)^2</f>
        <v>0.000526720860160002</v>
      </c>
      <c r="AO142" s="26" t="n">
        <f aca="false">($S$11-S142)^2+($T$11-T142)^2+($U$11-U142)^2</f>
        <v>0.30851829313245</v>
      </c>
      <c r="AP142" s="26" t="n">
        <f aca="false">($V$11-V142)^2</f>
        <v>0.07758982395025</v>
      </c>
      <c r="AQ142" s="26" t="n">
        <f aca="false">($S$12-S142)^2+($T$12-T142)^2+($U$12-U142)^2</f>
        <v>0.10741940085467</v>
      </c>
      <c r="AR142" s="26" t="n">
        <f aca="false">($V$12-V142)^2</f>
        <v>0.000343116347560001</v>
      </c>
      <c r="AS142" s="26" t="n">
        <f aca="false">($S$13-S142)^2+($T$13-T142)^2+($U$13-U142)^2</f>
        <v>0.19742047550989</v>
      </c>
      <c r="AT142" s="26" t="n">
        <f aca="false">($V$13-V142)^2</f>
        <v>2.29371024999992E-006</v>
      </c>
      <c r="AU142" s="26" t="n">
        <f aca="false">($S$14-S142)^2+($T$14-T142)^2+($U$14-U142)^2</f>
        <v>0.04022970610377</v>
      </c>
      <c r="AV142" s="26" t="n">
        <f aca="false">($V$14-V142)^2</f>
        <v>0.00919276346521001</v>
      </c>
      <c r="AW142" s="26" t="n">
        <f aca="false">($S$15-S142)^2+($T$15-T142)^2+($U$15-U142)^2</f>
        <v>0.3443125147197</v>
      </c>
      <c r="AX142" s="26" t="n">
        <f aca="false">($V$15-V142)^2</f>
        <v>0.09104274294241</v>
      </c>
      <c r="AY142" s="26" t="n">
        <f aca="false">($S$16-S142)^2+($T$16-T142)^2+($U$16-U142)^2</f>
        <v>0.06001366715654</v>
      </c>
      <c r="AZ142" s="26" t="n">
        <f aca="false">($V$16-V142)^2</f>
        <v>0.07406132259241</v>
      </c>
      <c r="BA142" s="26" t="n">
        <f aca="false">($S$17-S142)^2+($T$17-T142)^2+($U$17-U142)^2</f>
        <v>0.14508549710702</v>
      </c>
      <c r="BB142" s="26" t="n">
        <f aca="false">($V$17-V142)^2</f>
        <v>0.01403743931209</v>
      </c>
      <c r="BC142" s="26" t="n">
        <f aca="false">($S$18-S142)^2+($T$18-T142)^2+($U$18-U142)^2</f>
        <v>0.11917166496326</v>
      </c>
      <c r="BD142" s="26" t="n">
        <f aca="false">($V$18-V142)^2</f>
        <v>0.03202048988329</v>
      </c>
      <c r="BE142" s="26" t="n">
        <f aca="false">($S$19-S142)^2+($T$19-T142)^2+($U$19-U142)^2</f>
        <v>0.20854174582828</v>
      </c>
      <c r="BF142" s="26" t="n">
        <f aca="false">($V$19-V142)^2</f>
        <v>0.03185393244289</v>
      </c>
      <c r="BG142" s="26" t="n">
        <f aca="false">($S$20-S142)^2+($T$20-T142)^2+($U$20-U142)^2</f>
        <v>0.04718442876245</v>
      </c>
      <c r="BH142" s="26" t="n">
        <f aca="false">($V$20-V142)^2</f>
        <v>0.00179825187364</v>
      </c>
      <c r="BI142" s="26" t="n">
        <f aca="false">($S$21-S142)^2+($T$21-T142)^2+($U$21-U142)^2</f>
        <v>0.41353797914156</v>
      </c>
      <c r="BJ142" s="26" t="n">
        <f aca="false">($V$21-V142)^2</f>
        <v>0.01395472052601</v>
      </c>
      <c r="BK142" s="26" t="n">
        <f aca="false">($S$22-S142)^2+($T$22-T142)^2+($U$22-U142)^2</f>
        <v>0.38974152760291</v>
      </c>
      <c r="BL142" s="26" t="n">
        <f aca="false">($V$22-V142)^2</f>
        <v>0</v>
      </c>
      <c r="BM142" s="26" t="n">
        <f aca="false">($S$23-S142)^2+($T$23-T142)^2+($U$23-U142)^2</f>
        <v>0.65100083211342</v>
      </c>
      <c r="BN142" s="26" t="n">
        <f aca="false">($V$23-V142)^2</f>
        <v>0.09416232313744</v>
      </c>
      <c r="BO142" s="26" t="n">
        <f aca="false">($S$24-S142)^2+($T$24-T142)^2+($U$24-U142)^2</f>
        <v>0.04330014996776</v>
      </c>
      <c r="BP142" s="26" t="n">
        <f aca="false">($V$24-V142)^2</f>
        <v>0.01723824573025</v>
      </c>
      <c r="BQ142" s="26" t="n">
        <f aca="false">($S$25-S142)^2+($T$25-T142)^2+($U$25-U142)^2</f>
        <v>0.03260910306547</v>
      </c>
      <c r="BR142" s="26" t="n">
        <f aca="false">($V$25-V142)^2</f>
        <v>0.049150003204</v>
      </c>
      <c r="BS142" s="26" t="n">
        <f aca="false">($S$26-S142)^2+($T$26-T142)^2+($U$26-U142)^2</f>
        <v>0.19372174644066</v>
      </c>
      <c r="BT142" s="26" t="n">
        <f aca="false">($V$26-V142)^2</f>
        <v>0.02076751916836</v>
      </c>
      <c r="BU142" s="26" t="n">
        <f aca="false">($S$27-S142)^2+($T$27-T142)^2+($U$27-U142)^2</f>
        <v>0.02245834455605</v>
      </c>
      <c r="BV142" s="26" t="n">
        <f aca="false">($V$27-V142)^2</f>
        <v>0.05283230966784</v>
      </c>
      <c r="BW142" s="26" t="n">
        <f aca="false">($S$28-S142)^2+($T$28-T142)^2+($U$28-U142)^2</f>
        <v>0.24675345210475</v>
      </c>
      <c r="BX142" s="26" t="n">
        <f aca="false">($V$28-V142)^2</f>
        <v>0.03152215600704</v>
      </c>
      <c r="BY142" s="26" t="n">
        <f aca="false">($S$29-S142)^2+($T$29-T142)^2+($U$29-U142)^2</f>
        <v>0.30869517653257</v>
      </c>
      <c r="BZ142" s="26" t="n">
        <f aca="false">($V$29-V142)^2</f>
        <v>0.03794181953956</v>
      </c>
      <c r="CA142" s="26" t="n">
        <f aca="false">($S$30-S142)^2+($T$30-T142)^2+($U$30-U142)^2</f>
        <v>0.13156591479314</v>
      </c>
      <c r="CB142" s="26" t="n">
        <f aca="false">($V$30-V142)^2</f>
        <v>0.047409401169</v>
      </c>
      <c r="CC142" s="26" t="n">
        <f aca="false">($S$31-S142)^2+($T$31-T142)^2+($U$31-U142)^2</f>
        <v>0.01656537876994</v>
      </c>
      <c r="CD142" s="26" t="n">
        <f aca="false">($V$31-V142)^2</f>
        <v>0.01269110396304</v>
      </c>
      <c r="CE142" s="26" t="n">
        <f aca="false">($S$32-S142)^2+($T$32-T142)^2+($U$32-U142)^2</f>
        <v>0.16463928340505</v>
      </c>
      <c r="CF142" s="26" t="n">
        <f aca="false">($V$32-V142)^2</f>
        <v>0.01726887720321</v>
      </c>
      <c r="CG142" s="26" t="n">
        <f aca="false">($S$33-S142)^2+($T$33-T142)^2+($U$33-U142)^2</f>
        <v>0.47465064178334</v>
      </c>
      <c r="CH142" s="26" t="n">
        <f aca="false">($V$33-V142)^2</f>
        <v>0.07030563613441</v>
      </c>
      <c r="CI142" s="26" t="n">
        <f aca="false">($S$34-S142)^2+($T$34-T142)^2+($U$34-U142)^2</f>
        <v>0.21731340139725</v>
      </c>
      <c r="CJ142" s="26" t="n">
        <f aca="false">($V$34-V142)^2</f>
        <v>0.005369665284</v>
      </c>
      <c r="CK142" s="26" t="n">
        <f aca="false">($S$35-S142)^2+($T$35-T142)^2+($U$35-U142)^2</f>
        <v>0.21892587197963</v>
      </c>
      <c r="CL142" s="26" t="n">
        <f aca="false">($V$35-V142)^2</f>
        <v>0.00316621161481</v>
      </c>
      <c r="CM142" s="26" t="n">
        <f aca="false">($S$36-S142)^2+($T$36-T142)^2+($U$36-U142)^2</f>
        <v>0.24748784038595</v>
      </c>
      <c r="CN142" s="26" t="n">
        <f aca="false">($V$36-V142)^2</f>
        <v>0.00104136580804</v>
      </c>
      <c r="CO142" s="26" t="n">
        <f aca="false">($S$37-S142)^2+($T$37-T142)^2+($U$37-U142)^2</f>
        <v>0.67231821970661</v>
      </c>
      <c r="CP142" s="26" t="n">
        <f aca="false">($V$37-V142)^2</f>
        <v>0.05293947536164</v>
      </c>
      <c r="CQ142" s="26" t="n">
        <f aca="false">($S$38-S142)^2+($T$38-T142)^2+($U$38-U142)^2</f>
        <v>0.01217098042493</v>
      </c>
      <c r="CR142" s="26" t="n">
        <f aca="false">($V$38-V142)^2</f>
        <v>0.01414807954849</v>
      </c>
      <c r="CS142" s="26" t="n">
        <f aca="false">($S$39-S142)^2+($T$39-T142)^2+($U$39-U142)^2</f>
        <v>0.20699385763235</v>
      </c>
      <c r="CT142" s="26" t="n">
        <f aca="false">($V$39-V142)^2</f>
        <v>0.07539889924996</v>
      </c>
      <c r="CU142" s="26" t="n">
        <f aca="false">($S$40-S142)^2+($T$40-T142)^2+($U$40-U142)^2</f>
        <v>0.10048515794875</v>
      </c>
      <c r="CV142" s="26" t="n">
        <f aca="false">($V$40-V142)^2</f>
        <v>0.00112571657289</v>
      </c>
      <c r="CW142" s="26" t="n">
        <f aca="false">($S$41-S142)^2+($T$41-T142)^2+($U$41-U142)^2</f>
        <v>0.19255957478894</v>
      </c>
      <c r="CX142" s="26" t="n">
        <f aca="false">($V$41-V142)^2</f>
        <v>0.000674924028489999</v>
      </c>
      <c r="CY142" s="26" t="n">
        <f aca="false">($S$42-S142)^2+($T$42-T142)^2+($U$42-U142)^2</f>
        <v>0.12185796813566</v>
      </c>
      <c r="CZ142" s="26" t="n">
        <f aca="false">($V$42-V142)^2</f>
        <v>0.00243992529936</v>
      </c>
      <c r="DA142" s="26" t="n">
        <f aca="false">($S$43-S142)^2+($T$43-T142)^2+($U$43-U142)^2</f>
        <v>0.10144172941774</v>
      </c>
      <c r="DB142" s="26" t="n">
        <f aca="false">($V$43-V142)^2</f>
        <v>0.05363869896009</v>
      </c>
      <c r="DC142" s="26" t="n">
        <f aca="false">($S$44-S142)^2+($T$44-T142)^2+($U$44-U142)^2</f>
        <v>0.27217626298565</v>
      </c>
      <c r="DD142" s="26" t="n">
        <f aca="false">($V$44-V142)^2</f>
        <v>0.01295492410809</v>
      </c>
      <c r="DE142" s="26" t="n">
        <f aca="false">($S$45-S142)^2+($T$45-T142)^2+($U$45-U142)^2</f>
        <v>0.17521898009442</v>
      </c>
      <c r="DF142" s="26" t="n">
        <f aca="false">($V$45-V142)^2</f>
        <v>0.00013844816896</v>
      </c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</row>
    <row r="143" customFormat="false" ht="15.75" hidden="false" customHeight="false" outlineLevel="0" collapsed="false">
      <c r="A143" s="31"/>
      <c r="B143" s="31"/>
      <c r="J143" s="26" t="n">
        <v>165</v>
      </c>
      <c r="K143" s="26" t="n">
        <v>0.5237838</v>
      </c>
      <c r="L143" s="26" t="n">
        <v>0.3814994</v>
      </c>
      <c r="M143" s="26" t="n">
        <v>0.3113869</v>
      </c>
      <c r="N143" s="26" t="n">
        <v>0.2636814</v>
      </c>
      <c r="O143" s="27"/>
      <c r="Q143" s="13"/>
      <c r="R143" s="25" t="n">
        <v>117</v>
      </c>
      <c r="S143" s="25" t="n">
        <v>0.6102703</v>
      </c>
      <c r="T143" s="25" t="n">
        <v>0.2120789</v>
      </c>
      <c r="U143" s="25" t="n">
        <v>0.1278102</v>
      </c>
      <c r="V143" s="25" t="n">
        <v>0.2850007</v>
      </c>
      <c r="W143" s="26" t="n">
        <f aca="false">($S$2-S143)^2+($T$2-T143)^2+($U$2-U143)^2</f>
        <v>0.3293946070565</v>
      </c>
      <c r="X143" s="26" t="n">
        <f aca="false">($V$2-V143)^2</f>
        <v>4.89958224999991E-006</v>
      </c>
      <c r="Y143" s="26" t="n">
        <f aca="false">($S$3-S143)^2+($T$3-T143)^2+($U$3-U143)^2</f>
        <v>0.63666265349561</v>
      </c>
      <c r="Z143" s="26" t="n">
        <f aca="false">($V$3-V143)^2</f>
        <v>0.30467441351824</v>
      </c>
      <c r="AA143" s="26" t="n">
        <f aca="false">($S$4-S143)^2+($T$4-T143)^2+($U$4-U143)^2</f>
        <v>0.48421973388482</v>
      </c>
      <c r="AB143" s="26" t="n">
        <f aca="false">($V$4-V143)^2</f>
        <v>0.31753968824356</v>
      </c>
      <c r="AC143" s="26" t="n">
        <f aca="false">($S$5-S143)^2+($T$5-T143)^2+($U$5-U143)^2</f>
        <v>0.42445384307097</v>
      </c>
      <c r="AD143" s="26" t="n">
        <f aca="false">($V$5-V143)^2</f>
        <v>1.141426225E-005</v>
      </c>
      <c r="AE143" s="26" t="n">
        <f aca="false">($S$6-S143)^2+($T$6-T143)^2+($U$6-U143)^2</f>
        <v>0.39595750593934</v>
      </c>
      <c r="AF143" s="26" t="n">
        <f aca="false">($V$6-V143)^2</f>
        <v>0.17181373181764</v>
      </c>
      <c r="AG143" s="26" t="n">
        <f aca="false">($S$7-S143)^2+($T$7-T143)^2+($U$7-U143)^2</f>
        <v>0.33142570828317</v>
      </c>
      <c r="AH143" s="26" t="n">
        <f aca="false">($V$7-V143)^2</f>
        <v>0.00353009469316</v>
      </c>
      <c r="AI143" s="26" t="n">
        <f aca="false">($S$8-S143)^2+($T$8-T143)^2+($U$8-U143)^2</f>
        <v>0.69316743507449</v>
      </c>
      <c r="AJ143" s="26" t="n">
        <f aca="false">($V$8-V143)^2</f>
        <v>0.37822413900049</v>
      </c>
      <c r="AK143" s="26" t="n">
        <f aca="false">($S$9-S143)^2+($T$9-T143)^2+($U$9-U143)^2</f>
        <v>0.60976115787445</v>
      </c>
      <c r="AL143" s="26" t="n">
        <f aca="false">($V$9-V143)^2</f>
        <v>0.19680660091521</v>
      </c>
      <c r="AM143" s="26" t="n">
        <f aca="false">($S$10-S143)^2+($T$10-T143)^2+($U$10-U143)^2</f>
        <v>0.32377051741925</v>
      </c>
      <c r="AN143" s="26" t="n">
        <f aca="false">($V$10-V143)^2</f>
        <v>0.00777745846201</v>
      </c>
      <c r="AO143" s="26" t="n">
        <f aca="false">($S$11-S143)^2+($T$11-T143)^2+($U$11-U143)^2</f>
        <v>0.39385980972058</v>
      </c>
      <c r="AP143" s="26" t="n">
        <f aca="false">($V$11-V143)^2</f>
        <v>0.15185814022404</v>
      </c>
      <c r="AQ143" s="26" t="n">
        <f aca="false">($S$12-S143)^2+($T$12-T143)^2+($U$12-U143)^2</f>
        <v>0.34516151701898</v>
      </c>
      <c r="AR143" s="26" t="n">
        <f aca="false">($V$12-V143)^2</f>
        <v>0.00857789016561</v>
      </c>
      <c r="AS143" s="26" t="n">
        <f aca="false">($S$13-S143)^2+($T$13-T143)^2+($U$13-U143)^2</f>
        <v>0.4374512116386</v>
      </c>
      <c r="AT143" s="26" t="n">
        <f aca="false">($V$13-V143)^2</f>
        <v>0.01269110396304</v>
      </c>
      <c r="AU143" s="26" t="n">
        <f aca="false">($S$14-S143)^2+($T$14-T143)^2+($U$14-U143)^2</f>
        <v>0.2973618488943</v>
      </c>
      <c r="AV143" s="26" t="n">
        <f aca="false">($V$14-V143)^2</f>
        <v>0.000232910329959999</v>
      </c>
      <c r="AW143" s="26" t="n">
        <f aca="false">($S$15-S143)^2+($T$15-T143)^2+($U$15-U143)^2</f>
        <v>0.59747357992069</v>
      </c>
      <c r="AX143" s="26" t="n">
        <f aca="false">($V$15-V143)^2</f>
        <v>0.17046427927824</v>
      </c>
      <c r="AY143" s="26" t="n">
        <f aca="false">($S$16-S143)^2+($T$16-T143)^2+($U$16-U143)^2</f>
        <v>0.23781683381811</v>
      </c>
      <c r="AZ143" s="26" t="n">
        <f aca="false">($V$16-V143)^2</f>
        <v>0.14690539814976</v>
      </c>
      <c r="BA143" s="26" t="n">
        <f aca="false">($S$17-S143)^2+($T$17-T143)^2+($U$17-U143)^2</f>
        <v>0.19488982911489</v>
      </c>
      <c r="BB143" s="26" t="n">
        <f aca="false">($V$17-V143)^2</f>
        <v>5.38667923599999E-005</v>
      </c>
      <c r="BC143" s="26" t="n">
        <f aca="false">($S$18-S143)^2+($T$18-T143)^2+($U$18-U143)^2</f>
        <v>0.19504165273845</v>
      </c>
      <c r="BD143" s="26" t="n">
        <f aca="false">($V$18-V143)^2</f>
        <v>0.084148146889</v>
      </c>
      <c r="BE143" s="26" t="n">
        <f aca="false">($S$19-S143)^2+($T$19-T143)^2+($U$19-U143)^2</f>
        <v>0.20691373325997</v>
      </c>
      <c r="BF143" s="26" t="n">
        <f aca="false">($V$19-V143)^2</f>
        <v>0.083878006689</v>
      </c>
      <c r="BG143" s="26" t="n">
        <f aca="false">($S$20-S143)^2+($T$20-T143)^2+($U$20-U143)^2</f>
        <v>0.34424096582636</v>
      </c>
      <c r="BH143" s="26" t="n">
        <f aca="false">($V$20-V143)^2</f>
        <v>0.00472443149025</v>
      </c>
      <c r="BI143" s="26" t="n">
        <f aca="false">($S$21-S143)^2+($T$21-T143)^2+($U$21-U143)^2</f>
        <v>0.51749417899517</v>
      </c>
      <c r="BJ143" s="26" t="n">
        <f aca="false">($V$21-V143)^2</f>
        <v>0.05256491631616</v>
      </c>
      <c r="BK143" s="26" t="n">
        <f aca="false">($S$22-S143)^2+($T$22-T143)^2+($U$22-U143)^2</f>
        <v>0.72515576601258</v>
      </c>
      <c r="BL143" s="26" t="n">
        <f aca="false">($V$22-V143)^2</f>
        <v>0.01235216628409</v>
      </c>
      <c r="BM143" s="26" t="n">
        <f aca="false">($S$23-S143)^2+($T$23-T143)^2+($U$23-U143)^2</f>
        <v>0.96724741914041</v>
      </c>
      <c r="BN143" s="26" t="n">
        <f aca="false">($V$23-V143)^2</f>
        <v>0.17472324760081</v>
      </c>
      <c r="BO143" s="26" t="n">
        <f aca="false">($S$24-S143)^2+($T$24-T143)^2+($U$24-U143)^2</f>
        <v>0.26242567500977</v>
      </c>
      <c r="BP143" s="26" t="n">
        <f aca="false">($V$24-V143)^2</f>
        <v>0.05877463225104</v>
      </c>
      <c r="BQ143" s="26" t="n">
        <f aca="false">($S$25-S143)^2+($T$25-T143)^2+($U$25-U143)^2</f>
        <v>0.23209693841866</v>
      </c>
      <c r="BR143" s="26" t="n">
        <f aca="false">($V$25-V143)^2</f>
        <v>0.11078133394689</v>
      </c>
      <c r="BS143" s="26" t="n">
        <f aca="false">($S$26-S143)^2+($T$26-T143)^2+($U$26-U143)^2</f>
        <v>0.28832421042181</v>
      </c>
      <c r="BT143" s="26" t="n">
        <f aca="false">($V$26-V143)^2</f>
        <v>0.06515240935009</v>
      </c>
      <c r="BU143" s="26" t="n">
        <f aca="false">($S$27-S143)^2+($T$27-T143)^2+($U$27-U143)^2</f>
        <v>0.29739414776528</v>
      </c>
      <c r="BV143" s="26" t="n">
        <f aca="false">($V$27-V143)^2</f>
        <v>0.11627629424761</v>
      </c>
      <c r="BW143" s="26" t="n">
        <f aca="false">($S$28-S143)^2+($T$28-T143)^2+($U$28-U143)^2</f>
        <v>0.33895417832058</v>
      </c>
      <c r="BX143" s="26" t="n">
        <f aca="false">($V$28-V143)^2</f>
        <v>0.00440955762025</v>
      </c>
      <c r="BY143" s="26" t="n">
        <f aca="false">($S$29-S143)^2+($T$29-T143)^2+($U$29-U143)^2</f>
        <v>0.48009688478484</v>
      </c>
      <c r="BZ143" s="26" t="n">
        <f aca="false">($V$29-V143)^2</f>
        <v>0.09359126814361</v>
      </c>
      <c r="CA143" s="26" t="n">
        <f aca="false">($S$30-S143)^2+($T$30-T143)^2+($U$30-U143)^2</f>
        <v>0.24117208309189</v>
      </c>
      <c r="CB143" s="26" t="n">
        <f aca="false">($V$30-V143)^2</f>
        <v>0.10816027845529</v>
      </c>
      <c r="CC143" s="26" t="n">
        <f aca="false">($S$31-S143)^2+($T$31-T143)^2+($U$31-U143)^2</f>
        <v>0.21186328605085</v>
      </c>
      <c r="CD143" s="26" t="n">
        <f aca="false">($V$31-V143)^2</f>
        <v>2.29371024999992E-006</v>
      </c>
      <c r="CE143" s="26" t="n">
        <f aca="false">($S$32-S143)^2+($T$32-T143)^2+($U$32-U143)^2</f>
        <v>0.2307002194562</v>
      </c>
      <c r="CF143" s="26" t="n">
        <f aca="false">($V$32-V143)^2</f>
        <v>0.05883118164196</v>
      </c>
      <c r="CG143" s="26" t="n">
        <f aca="false">($S$33-S143)^2+($T$33-T143)^2+($U$33-U143)^2</f>
        <v>0.75807373541613</v>
      </c>
      <c r="CH143" s="26" t="n">
        <f aca="false">($V$33-V143)^2</f>
        <v>0.14159597029776</v>
      </c>
      <c r="CI143" s="26" t="n">
        <f aca="false">($S$34-S143)^2+($T$34-T143)^2+($U$34-U143)^2</f>
        <v>0.23164162344026</v>
      </c>
      <c r="CJ143" s="26" t="n">
        <f aca="false">($V$34-V143)^2</f>
        <v>0.00143355376129</v>
      </c>
      <c r="CK143" s="26" t="n">
        <f aca="false">($S$35-S143)^2+($T$35-T143)^2+($U$35-U143)^2</f>
        <v>0.2909121282197</v>
      </c>
      <c r="CL143" s="26" t="n">
        <f aca="false">($V$35-V143)^2</f>
        <v>0.02802590720836</v>
      </c>
      <c r="CM143" s="26" t="n">
        <f aca="false">($S$36-S143)^2+($T$36-T143)^2+($U$36-U143)^2</f>
        <v>0.53974361180742</v>
      </c>
      <c r="CN143" s="26" t="n">
        <f aca="false">($V$36-V143)^2</f>
        <v>0.02056657151025</v>
      </c>
      <c r="CO143" s="26" t="n">
        <f aca="false">($S$37-S143)^2+($T$37-T143)^2+($U$37-U143)^2</f>
        <v>0.91805616869048</v>
      </c>
      <c r="CP143" s="26" t="n">
        <f aca="false">($V$37-V143)^2</f>
        <v>0.11643525132121</v>
      </c>
      <c r="CQ143" s="26" t="n">
        <f aca="false">($S$38-S143)^2+($T$38-T143)^2+($U$38-U143)^2</f>
        <v>0.1535962687371</v>
      </c>
      <c r="CR143" s="26" t="n">
        <f aca="false">($V$38-V143)^2</f>
        <v>6.09242691600003E-005</v>
      </c>
      <c r="CS143" s="26" t="n">
        <f aca="false">($S$39-S143)^2+($T$39-T143)^2+($U$39-U143)^2</f>
        <v>0.4420160756425</v>
      </c>
      <c r="CT143" s="26" t="n">
        <f aca="false">($V$39-V143)^2</f>
        <v>0.14878678429521</v>
      </c>
      <c r="CU143" s="26" t="n">
        <f aca="false">($S$40-S143)^2+($T$40-T143)^2+($U$40-U143)^2</f>
        <v>0.32180593681106</v>
      </c>
      <c r="CV143" s="26" t="n">
        <f aca="false">($V$40-V143)^2</f>
        <v>0.020935774864</v>
      </c>
      <c r="CW143" s="26" t="n">
        <f aca="false">($S$41-S143)^2+($T$41-T143)^2+($U$41-U143)^2</f>
        <v>0.42889505297817</v>
      </c>
      <c r="CX143" s="26" t="n">
        <f aca="false">($V$41-V143)^2</f>
        <v>0.01880178470416</v>
      </c>
      <c r="CY143" s="26" t="n">
        <f aca="false">($S$42-S143)^2+($T$42-T143)^2+($U$42-U143)^2</f>
        <v>0.20596672181537</v>
      </c>
      <c r="CZ143" s="26" t="n">
        <f aca="false">($V$42-V143)^2</f>
        <v>0.02577177518881</v>
      </c>
      <c r="DA143" s="33" t="n">
        <f aca="false">($S$43-S143)^2+($T$43-T143)^2+($U$43-U143)^2</f>
        <v>0.37714943092809</v>
      </c>
      <c r="DB143" s="33" t="n">
        <f aca="false">($V$43-V143)^2</f>
        <v>0.11747111888836</v>
      </c>
      <c r="DC143" s="26" t="n">
        <f aca="false">($S$44-S143)^2+($T$44-T143)^2+($U$44-U143)^2</f>
        <v>0.34737875087</v>
      </c>
      <c r="DD143" s="26" t="n">
        <f aca="false">($V$44-V143)^2</f>
        <v>0.0506070016</v>
      </c>
      <c r="DE143" s="26" t="n">
        <f aca="false">($S$45-S143)^2+($T$45-T143)^2+($U$45-U143)^2</f>
        <v>0.27678017077345</v>
      </c>
      <c r="DF143" s="26" t="n">
        <f aca="false">($V$45-V143)^2</f>
        <v>0.00987517200121</v>
      </c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</row>
    <row r="144" customFormat="false" ht="15.75" hidden="false" customHeight="false" outlineLevel="0" collapsed="false">
      <c r="A144" s="31"/>
      <c r="B144" s="31"/>
      <c r="J144" s="26" t="n">
        <v>166</v>
      </c>
      <c r="K144" s="26" t="n">
        <v>0.3464865</v>
      </c>
      <c r="L144" s="26" t="n">
        <v>0.5548038</v>
      </c>
      <c r="M144" s="26" t="n">
        <v>0.4160584</v>
      </c>
      <c r="N144" s="26" t="n">
        <v>0.5468909</v>
      </c>
      <c r="O144" s="27"/>
      <c r="Q144" s="13"/>
      <c r="R144" s="25" t="n">
        <v>118</v>
      </c>
      <c r="S144" s="25" t="n">
        <v>0.6794595</v>
      </c>
      <c r="T144" s="25" t="n">
        <v>0.8223626</v>
      </c>
      <c r="U144" s="25" t="n">
        <v>0.6284671</v>
      </c>
      <c r="V144" s="25" t="n">
        <v>0.4443716</v>
      </c>
      <c r="W144" s="26" t="n">
        <f aca="false">($S$2-S144)^2+($T$2-T144)^2+($U$2-U144)^2</f>
        <v>0.05927804680916</v>
      </c>
      <c r="X144" s="26" t="n">
        <f aca="false">($V$2-V144)^2</f>
        <v>0.02610951832336</v>
      </c>
      <c r="Y144" s="26" t="n">
        <f aca="false">($S$3-S144)^2+($T$3-T144)^2+($U$3-U144)^2</f>
        <v>0.01406136461549</v>
      </c>
      <c r="Z144" s="26" t="n">
        <f aca="false">($V$3-V144)^2</f>
        <v>0.15413656596529</v>
      </c>
      <c r="AA144" s="26" t="n">
        <f aca="false">($S$4-S144)^2+($T$4-T144)^2+($U$4-U144)^2</f>
        <v>0.01648119897824</v>
      </c>
      <c r="AB144" s="26" t="n">
        <f aca="false">($V$4-V144)^2</f>
        <v>0.16332566401449</v>
      </c>
      <c r="AC144" s="26" t="n">
        <f aca="false">($S$5-S144)^2+($T$5-T144)^2+($U$5-U144)^2</f>
        <v>0.03057312721477</v>
      </c>
      <c r="AD144" s="26" t="n">
        <f aca="false">($V$5-V144)^2</f>
        <v>0.02433362885776</v>
      </c>
      <c r="AE144" s="26" t="n">
        <f aca="false">($S$6-S144)^2+($T$6-T144)^2+($U$6-U144)^2</f>
        <v>0.0880423955241401</v>
      </c>
      <c r="AF144" s="26" t="n">
        <f aca="false">($V$6-V144)^2</f>
        <v>0.06509300076889</v>
      </c>
      <c r="AG144" s="26" t="n">
        <f aca="false">($S$7-S144)^2+($T$7-T144)^2+($U$7-U144)^2</f>
        <v>0.06868075930593</v>
      </c>
      <c r="AH144" s="26" t="n">
        <f aca="false">($V$7-V144)^2</f>
        <v>0.00999126190969</v>
      </c>
      <c r="AI144" s="26" t="n">
        <f aca="false">($S$8-S144)^2+($T$8-T144)^2+($U$8-U144)^2</f>
        <v>0.03747926096937</v>
      </c>
      <c r="AJ144" s="26" t="n">
        <f aca="false">($V$8-V144)^2</f>
        <v>0.20759723888656</v>
      </c>
      <c r="AK144" s="26" t="n">
        <f aca="false">($S$9-S144)^2+($T$9-T144)^2+($U$9-U144)^2</f>
        <v>0.01721586278893</v>
      </c>
      <c r="AL144" s="26" t="n">
        <f aca="false">($V$9-V144)^2</f>
        <v>0.080802610564</v>
      </c>
      <c r="AM144" s="26" t="n">
        <f aca="false">($S$10-S144)^2+($T$10-T144)^2+($U$10-U144)^2</f>
        <v>0.07498180648525</v>
      </c>
      <c r="AN144" s="26" t="n">
        <f aca="false">($V$10-V144)^2</f>
        <v>0.005066734761</v>
      </c>
      <c r="AO144" s="26" t="n">
        <f aca="false">($S$11-S144)^2+($T$11-T144)^2+($U$11-U144)^2</f>
        <v>0.05179813134318</v>
      </c>
      <c r="AP144" s="26" t="n">
        <f aca="false">($V$11-V144)^2</f>
        <v>0.05304679569721</v>
      </c>
      <c r="AQ144" s="26" t="n">
        <f aca="false">($S$12-S144)^2+($T$12-T144)^2+($U$12-U144)^2</f>
        <v>0.07441684488368</v>
      </c>
      <c r="AR144" s="26" t="n">
        <f aca="false">($V$12-V144)^2</f>
        <v>0.004456096516</v>
      </c>
      <c r="AS144" s="26" t="n">
        <f aca="false">($S$13-S144)^2+($T$13-T144)^2+($U$13-U144)^2</f>
        <v>0.02966734592678</v>
      </c>
      <c r="AT144" s="26" t="n">
        <f aca="false">($V$13-V144)^2</f>
        <v>0.00218239399921</v>
      </c>
      <c r="AU144" s="26" t="n">
        <f aca="false">($S$14-S144)^2+($T$14-T144)^2+($U$14-U144)^2</f>
        <v>0.15813314125754</v>
      </c>
      <c r="AV144" s="26" t="n">
        <f aca="false">($V$14-V144)^2</f>
        <v>0.02076754799025</v>
      </c>
      <c r="AW144" s="26" t="n">
        <f aca="false">($S$15-S144)^2+($T$15-T144)^2+($U$15-U144)^2</f>
        <v>0.00821348613225001</v>
      </c>
      <c r="AX144" s="26" t="n">
        <f aca="false">($V$15-V144)^2</f>
        <v>0.06426341610529</v>
      </c>
      <c r="AY144" s="26" t="n">
        <f aca="false">($S$16-S144)^2+($T$16-T144)^2+($U$16-U144)^2</f>
        <v>0.13926435287253</v>
      </c>
      <c r="AZ144" s="26" t="n">
        <f aca="false">($V$16-V144)^2</f>
        <v>0.05013635983225</v>
      </c>
      <c r="BA144" s="26" t="n">
        <f aca="false">($S$17-S144)^2+($T$17-T144)^2+($U$17-U144)^2</f>
        <v>0.13174083126505</v>
      </c>
      <c r="BB144" s="26" t="n">
        <f aca="false">($V$17-V144)^2</f>
        <v>0.02779232412609</v>
      </c>
      <c r="BC144" s="26" t="n">
        <f aca="false">($S$18-S144)^2+($T$18-T144)^2+($U$18-U144)^2</f>
        <v>0.13076116580841</v>
      </c>
      <c r="BD144" s="26" t="n">
        <f aca="false">($V$18-V144)^2</f>
        <v>0.01708565308641</v>
      </c>
      <c r="BE144" s="26" t="n">
        <f aca="false">($S$19-S144)^2+($T$19-T144)^2+($U$19-U144)^2</f>
        <v>0.13756937625419</v>
      </c>
      <c r="BF144" s="26" t="n">
        <f aca="false">($V$19-V144)^2</f>
        <v>0.01696404656521</v>
      </c>
      <c r="BG144" s="26" t="n">
        <f aca="false">($S$20-S144)^2+($T$20-T144)^2+($U$20-U144)^2</f>
        <v>0.14591014593854</v>
      </c>
      <c r="BH144" s="26" t="n">
        <f aca="false">($V$20-V144)^2</f>
        <v>0.00821495700495999</v>
      </c>
      <c r="BI144" s="26" t="n">
        <f aca="false">($S$21-S144)^2+($T$21-T144)^2+($U$21-U144)^2</f>
        <v>0.06531968927787</v>
      </c>
      <c r="BJ144" s="26" t="n">
        <f aca="false">($V$21-V144)^2</f>
        <v>0.00488594010025</v>
      </c>
      <c r="BK144" s="26" t="n">
        <f aca="false">($S$22-S144)^2+($T$22-T144)^2+($U$22-U144)^2</f>
        <v>0.01241521065056</v>
      </c>
      <c r="BL144" s="26" t="n">
        <f aca="false">($V$22-V144)^2</f>
        <v>0.00232619077636</v>
      </c>
      <c r="BM144" s="26" t="n">
        <f aca="false">($S$23-S144)^2+($T$23-T144)^2+($U$23-U144)^2</f>
        <v>0.05992963667521</v>
      </c>
      <c r="BN144" s="26" t="n">
        <f aca="false">($V$23-V144)^2</f>
        <v>0.06688854583524</v>
      </c>
      <c r="BO144" s="26" t="n">
        <f aca="false">($S$24-S144)^2+($T$24-T144)^2+($U$24-U144)^2</f>
        <v>0.15038076116291</v>
      </c>
      <c r="BP144" s="26" t="n">
        <f aca="false">($V$24-V144)^2</f>
        <v>0.00689961148320999</v>
      </c>
      <c r="BQ144" s="26" t="n">
        <f aca="false">($S$25-S144)^2+($T$25-T144)^2+($U$25-U144)^2</f>
        <v>0.18362164097944</v>
      </c>
      <c r="BR144" s="26" t="n">
        <f aca="false">($V$25-V144)^2</f>
        <v>0.03009093886276</v>
      </c>
      <c r="BS144" s="26" t="n">
        <f aca="false">($S$26-S144)^2+($T$26-T144)^2+($U$26-U144)^2</f>
        <v>0.07206212696397</v>
      </c>
      <c r="BT144" s="26" t="n">
        <f aca="false">($V$26-V144)^2</f>
        <v>0.00919274428944001</v>
      </c>
      <c r="BU144" s="26" t="n">
        <f aca="false">($S$27-S144)^2+($T$27-T144)^2+($U$27-U144)^2</f>
        <v>0.19588263734778</v>
      </c>
      <c r="BV144" s="26" t="n">
        <f aca="false">($V$27-V144)^2</f>
        <v>0.03298662353284</v>
      </c>
      <c r="BW144" s="26" t="n">
        <f aca="false">($S$28-S144)^2+($T$28-T144)^2+($U$28-U144)^2</f>
        <v>0.05151108047348</v>
      </c>
      <c r="BX144" s="26" t="n">
        <f aca="false">($V$28-V144)^2</f>
        <v>0.05097453124516</v>
      </c>
      <c r="BY144" s="26" t="n">
        <f aca="false">($S$29-S144)^2+($T$29-T144)^2+($U$29-U144)^2</f>
        <v>0.0201905106173</v>
      </c>
      <c r="BZ144" s="26" t="n">
        <f aca="false">($V$29-V144)^2</f>
        <v>0.021478661136</v>
      </c>
      <c r="CA144" s="26" t="n">
        <f aca="false">($S$30-S144)^2+($T$30-T144)^2+($U$30-U144)^2</f>
        <v>0.09650869905709</v>
      </c>
      <c r="CB144" s="26" t="n">
        <f aca="false">($V$30-V144)^2</f>
        <v>0.02873241964096</v>
      </c>
      <c r="CC144" s="26" t="n">
        <f aca="false">($S$31-S144)^2+($T$31-T144)^2+($U$31-U144)^2</f>
        <v>0.23505538142617</v>
      </c>
      <c r="CD144" s="26" t="n">
        <f aca="false">($V$31-V144)^2</f>
        <v>0.02588411193316</v>
      </c>
      <c r="CE144" s="26" t="n">
        <f aca="false">($S$32-S144)^2+($T$32-T144)^2+($U$32-U144)^2</f>
        <v>0.10436908554482</v>
      </c>
      <c r="CF144" s="26" t="n">
        <f aca="false">($V$32-V144)^2</f>
        <v>0.00691899558025</v>
      </c>
      <c r="CG144" s="26" t="n">
        <f aca="false">($S$33-S144)^2+($T$33-T144)^2+($U$33-U144)^2</f>
        <v>0.01952405965969</v>
      </c>
      <c r="CH144" s="26" t="n">
        <f aca="false">($V$33-V144)^2</f>
        <v>0.04705493716225</v>
      </c>
      <c r="CI144" s="26" t="n">
        <f aca="false">($S$34-S144)^2+($T$34-T144)^2+($U$34-U144)^2</f>
        <v>0.12060819766986</v>
      </c>
      <c r="CJ144" s="26" t="n">
        <f aca="false">($V$34-V144)^2</f>
        <v>0.01476433987396</v>
      </c>
      <c r="CK144" s="26" t="n">
        <f aca="false">($S$35-S144)^2+($T$35-T144)^2+($U$35-U144)^2</f>
        <v>0.08215141786244</v>
      </c>
      <c r="CL144" s="26" t="n">
        <f aca="false">($V$35-V144)^2</f>
        <v>6.46174822500001E-005</v>
      </c>
      <c r="CM144" s="26" t="n">
        <f aca="false">($S$36-S144)^2+($T$36-T144)^2+($U$36-U144)^2</f>
        <v>0.01825024409848</v>
      </c>
      <c r="CN144" s="26" t="n">
        <f aca="false">($V$36-V144)^2</f>
        <v>0.00025473436816</v>
      </c>
      <c r="CO144" s="26" t="n">
        <f aca="false">($S$37-S144)^2+($T$37-T144)^2+($U$37-U144)^2</f>
        <v>0.0738608188194601</v>
      </c>
      <c r="CP144" s="26" t="n">
        <f aca="false">($V$37-V144)^2</f>
        <v>0.03307131376704</v>
      </c>
      <c r="CQ144" s="26" t="n">
        <f aca="false">($S$38-S144)^2+($T$38-T144)^2+($U$38-U144)^2</f>
        <v>0.37745991891862</v>
      </c>
      <c r="CR144" s="26" t="n">
        <f aca="false">($V$38-V144)^2</f>
        <v>0.02794791528169</v>
      </c>
      <c r="CS144" s="26" t="n">
        <f aca="false">($S$39-S144)^2+($T$39-T144)^2+($U$39-U144)^2</f>
        <v>0.02430593355844</v>
      </c>
      <c r="CT144" s="26" t="n">
        <f aca="false">($V$39-V144)^2</f>
        <v>0.051237944164</v>
      </c>
      <c r="CU144" s="26" t="n">
        <f aca="false">($S$40-S144)^2+($T$40-T144)^2+($U$40-U144)^2</f>
        <v>0.07987906149476</v>
      </c>
      <c r="CV144" s="26" t="n">
        <f aca="false">($V$40-V144)^2</f>
        <v>0.00021547010521</v>
      </c>
      <c r="CW144" s="26" t="n">
        <f aca="false">($S$41-S144)^2+($T$41-T144)^2+($U$41-U144)^2</f>
        <v>0.02917123686469</v>
      </c>
      <c r="CX144" s="26" t="n">
        <f aca="false">($V$41-V144)^2</f>
        <v>0.000495120351689999</v>
      </c>
      <c r="CY144" s="26" t="n">
        <f aca="false">($S$42-S144)^2+($T$42-T144)^2+($U$42-U144)^2</f>
        <v>0.12374210940781</v>
      </c>
      <c r="CZ144" s="26" t="n">
        <f aca="false">($V$42-V144)^2</f>
        <v>1.35722500000006E-006</v>
      </c>
      <c r="DA144" s="26" t="n">
        <f aca="false">($S$43-S144)^2+($T$43-T144)^2+($U$43-U144)^2</f>
        <v>0.09318821450957</v>
      </c>
      <c r="DB144" s="26" t="n">
        <f aca="false">($V$43-V144)^2</f>
        <v>0.03362444687809</v>
      </c>
      <c r="DC144" s="26" t="n">
        <f aca="false">($S$44-S144)^2+($T$44-T144)^2+($U$44-U144)^2</f>
        <v>0.06213716647874</v>
      </c>
      <c r="DD144" s="26" t="n">
        <f aca="false">($V$44-V144)^2</f>
        <v>0.00430193003881001</v>
      </c>
      <c r="DE144" s="26" t="n">
        <f aca="false">($S$45-S144)^2+($T$45-T144)^2+($U$45-U144)^2</f>
        <v>0.08010012318093</v>
      </c>
      <c r="DF144" s="26" t="n">
        <f aca="false">($V$45-V144)^2</f>
        <v>0.003599640009</v>
      </c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</row>
    <row r="145" customFormat="false" ht="15.75" hidden="false" customHeight="false" outlineLevel="0" collapsed="false">
      <c r="A145" s="31"/>
      <c r="B145" s="31"/>
      <c r="J145" s="26" t="n">
        <v>167</v>
      </c>
      <c r="K145" s="26" t="n">
        <v>0.6232433</v>
      </c>
      <c r="L145" s="26" t="n">
        <v>0.4167775</v>
      </c>
      <c r="M145" s="26" t="n">
        <v>0.4245256</v>
      </c>
      <c r="N145" s="26" t="n">
        <v>0.4522935</v>
      </c>
      <c r="O145" s="27"/>
      <c r="Q145" s="13"/>
      <c r="R145" s="25" t="n">
        <v>120</v>
      </c>
      <c r="S145" s="25" t="n">
        <v>0.4762162</v>
      </c>
      <c r="T145" s="25" t="n">
        <v>0.4813165</v>
      </c>
      <c r="U145" s="25" t="n">
        <v>0.4113139</v>
      </c>
      <c r="V145" s="25" t="n">
        <v>0.3953255</v>
      </c>
      <c r="W145" s="26" t="n">
        <f aca="false">($S$2-S145)^2+($T$2-T145)^2+($U$2-U145)^2</f>
        <v>0.09029278937018</v>
      </c>
      <c r="X145" s="26" t="n">
        <f aca="false">($V$2-V145)^2</f>
        <v>0.01266486896689</v>
      </c>
      <c r="Y145" s="26" t="n">
        <f aca="false">($S$3-S145)^2+($T$3-T145)^2+($U$3-U145)^2</f>
        <v>0.22001196955685</v>
      </c>
      <c r="Z145" s="26" t="n">
        <f aca="false">($V$3-V145)^2</f>
        <v>0.19505330922256</v>
      </c>
      <c r="AA145" s="26" t="n">
        <f aca="false">($S$4-S145)^2+($T$4-T145)^2+($U$4-U145)^2</f>
        <v>0.11162711317762</v>
      </c>
      <c r="AB145" s="26" t="n">
        <f aca="false">($V$4-V145)^2</f>
        <v>0.20537374385124</v>
      </c>
      <c r="AC145" s="26" t="n">
        <f aca="false">($S$5-S145)^2+($T$5-T145)^2+($U$5-U145)^2</f>
        <v>0.08266168828781</v>
      </c>
      <c r="AD145" s="26" t="n">
        <f aca="false">($V$5-V145)^2</f>
        <v>0.01143751108369</v>
      </c>
      <c r="AE145" s="26" t="n">
        <f aca="false">($S$6-S145)^2+($T$6-T145)^2+($U$6-U145)^2</f>
        <v>0.15827953546534</v>
      </c>
      <c r="AF145" s="26" t="n">
        <f aca="false">($V$6-V145)^2</f>
        <v>0.09252510738436</v>
      </c>
      <c r="AG145" s="26" t="n">
        <f aca="false">($S$7-S145)^2+($T$7-T145)^2+($U$7-U145)^2</f>
        <v>0.03751301635091</v>
      </c>
      <c r="AH145" s="26" t="n">
        <f aca="false">($V$7-V145)^2</f>
        <v>0.00259184846404</v>
      </c>
      <c r="AI145" s="26" t="n">
        <f aca="false">($S$8-S145)^2+($T$8-T145)^2+($U$8-U145)^2</f>
        <v>0.28793417158035</v>
      </c>
      <c r="AJ145" s="26" t="n">
        <f aca="false">($V$8-V145)^2</f>
        <v>0.25469635095025</v>
      </c>
      <c r="AK145" s="26" t="n">
        <f aca="false">($S$9-S145)^2+($T$9-T145)^2+($U$9-U145)^2</f>
        <v>0.17894199869691</v>
      </c>
      <c r="AL145" s="26" t="n">
        <f aca="false">($V$9-V145)^2</f>
        <v>0.11109162307681</v>
      </c>
      <c r="AM145" s="26" t="n">
        <f aca="false">($S$10-S145)^2+($T$10-T145)^2+($U$10-U145)^2</f>
        <v>0.04201664169945</v>
      </c>
      <c r="AN145" s="26" t="n">
        <f aca="false">($V$10-V145)^2</f>
        <v>0.000489953798010001</v>
      </c>
      <c r="AO145" s="26" t="n">
        <f aca="false">($S$11-S145)^2+($T$11-T145)^2+($U$11-U145)^2</f>
        <v>0.131244931186</v>
      </c>
      <c r="AP145" s="26" t="n">
        <f aca="false">($V$11-V145)^2</f>
        <v>0.078044803225</v>
      </c>
      <c r="AQ145" s="26" t="n">
        <f aca="false">($S$12-S145)^2+($T$12-T145)^2+($U$12-U145)^2</f>
        <v>0.03746041058394</v>
      </c>
      <c r="AR145" s="26" t="n">
        <f aca="false">($V$12-V145)^2</f>
        <v>0.00031356972241</v>
      </c>
      <c r="AS145" s="26" t="n">
        <f aca="false">($S$13-S145)^2+($T$13-T145)^2+($U$13-U145)^2</f>
        <v>0.08776083468618</v>
      </c>
      <c r="AT145" s="26" t="n">
        <f aca="false">($V$13-V145)^2</f>
        <v>5.42889999999999E-006</v>
      </c>
      <c r="AU145" s="26" t="n">
        <f aca="false">($S$14-S145)^2+($T$14-T145)^2+($U$14-U145)^2</f>
        <v>0.01818617540234</v>
      </c>
      <c r="AV145" s="26" t="n">
        <f aca="false">($V$14-V145)^2</f>
        <v>0.00903705001956</v>
      </c>
      <c r="AW145" s="26" t="n">
        <f aca="false">($S$15-S145)^2+($T$15-T145)^2+($U$15-U145)^2</f>
        <v>0.18938099432029</v>
      </c>
      <c r="AX145" s="26" t="n">
        <f aca="false">($V$15-V145)^2</f>
        <v>0.09153553434256</v>
      </c>
      <c r="AY145" s="26" t="n">
        <f aca="false">($S$16-S145)^2+($T$16-T145)^2+($U$16-U145)^2</f>
        <v>0.00710478436437</v>
      </c>
      <c r="AZ145" s="26" t="n">
        <f aca="false">($V$16-V145)^2</f>
        <v>0.07450585139776</v>
      </c>
      <c r="BA145" s="26" t="n">
        <f aca="false">($S$17-S145)^2+($T$17-T145)^2+($U$17-U145)^2</f>
        <v>0.02962404106049</v>
      </c>
      <c r="BB145" s="26" t="n">
        <f aca="false">($V$17-V145)^2</f>
        <v>0.01384486396164</v>
      </c>
      <c r="BC145" s="26" t="n">
        <f aca="false">($S$18-S145)^2+($T$18-T145)^2+($U$18-U145)^2</f>
        <v>0.01941654961301</v>
      </c>
      <c r="BD145" s="26" t="n">
        <f aca="false">($V$18-V145)^2</f>
        <v>0.03231301046724</v>
      </c>
      <c r="BE145" s="26" t="n">
        <f aca="false">($S$19-S145)^2+($T$19-T145)^2+($U$19-U145)^2</f>
        <v>0.06073498990385</v>
      </c>
      <c r="BF145" s="26" t="n">
        <f aca="false">($V$19-V145)^2</f>
        <v>0.03214569298084</v>
      </c>
      <c r="BG145" s="26" t="n">
        <f aca="false">($S$20-S145)^2+($T$20-T145)^2+($U$20-U145)^2</f>
        <v>0.0316429368543</v>
      </c>
      <c r="BH145" s="26" t="n">
        <f aca="false">($V$20-V145)^2</f>
        <v>0.00172975305409</v>
      </c>
      <c r="BI145" s="26" t="n">
        <f aca="false">($S$21-S145)^2+($T$21-T145)^2+($U$21-U145)^2</f>
        <v>0.20663738761937</v>
      </c>
      <c r="BJ145" s="26" t="n">
        <f aca="false">($V$21-V145)^2</f>
        <v>0.01414805575936</v>
      </c>
      <c r="BK145" s="26" t="n">
        <f aca="false">($S$22-S145)^2+($T$22-T145)^2+($U$22-U145)^2</f>
        <v>0.2439592316709</v>
      </c>
      <c r="BL145" s="26" t="n">
        <f aca="false">($V$22-V145)^2</f>
        <v>6.6504025000004E-007</v>
      </c>
      <c r="BM145" s="26" t="n">
        <f aca="false">($S$23-S145)^2+($T$23-T145)^2+($U$23-U145)^2</f>
        <v>0.43645338330489</v>
      </c>
      <c r="BN145" s="26" t="n">
        <f aca="false">($V$23-V145)^2</f>
        <v>0.09466347488049</v>
      </c>
      <c r="BO145" s="26" t="n">
        <f aca="false">($S$24-S145)^2+($T$24-T145)^2+($U$24-U145)^2</f>
        <v>0.01140232685445</v>
      </c>
      <c r="BP145" s="26" t="n">
        <f aca="false">($V$24-V145)^2</f>
        <v>0.0174530521</v>
      </c>
      <c r="BQ145" s="26" t="n">
        <f aca="false">($S$25-S145)^2+($T$25-T145)^2+($U$25-U145)^2</f>
        <v>0.0054975139755</v>
      </c>
      <c r="BR145" s="26" t="n">
        <f aca="false">($V$25-V145)^2</f>
        <v>0.04951225768225</v>
      </c>
      <c r="BS145" s="26" t="n">
        <f aca="false">($S$26-S145)^2+($T$26-T145)^2+($U$26-U145)^2</f>
        <v>0.05974699920235</v>
      </c>
      <c r="BT145" s="26" t="n">
        <f aca="false">($V$26-V145)^2</f>
        <v>0.02100322664001</v>
      </c>
      <c r="BU145" s="26" t="n">
        <f aca="false">($S$27-S145)^2+($T$27-T145)^2+($U$27-U145)^2</f>
        <v>0.0239553376073</v>
      </c>
      <c r="BV145" s="26" t="n">
        <f aca="false">($V$27-V145)^2</f>
        <v>0.05320786462489</v>
      </c>
      <c r="BW145" s="26" t="n">
        <f aca="false">($S$28-S145)^2+($T$28-T145)^2+($U$28-U145)^2</f>
        <v>0.09396391461878</v>
      </c>
      <c r="BX145" s="26" t="n">
        <f aca="false">($V$28-V145)^2</f>
        <v>0.03123324547849</v>
      </c>
      <c r="BY145" s="26" t="n">
        <f aca="false">($S$29-S145)^2+($T$29-T145)^2+($U$29-U145)^2</f>
        <v>0.14646794832942</v>
      </c>
      <c r="BZ145" s="26" t="n">
        <f aca="false">($V$29-V145)^2</f>
        <v>0.03826018152441</v>
      </c>
      <c r="CA145" s="26" t="n">
        <f aca="false">($S$30-S145)^2+($T$30-T145)^2+($U$30-U145)^2</f>
        <v>0.02829880656763</v>
      </c>
      <c r="CB145" s="26" t="n">
        <f aca="false">($V$30-V145)^2</f>
        <v>0.04776519525625</v>
      </c>
      <c r="CC145" s="26" t="n">
        <f aca="false">($S$31-S145)^2+($T$31-T145)^2+($U$31-U145)^2</f>
        <v>0.00782857853301</v>
      </c>
      <c r="CD145" s="26" t="n">
        <f aca="false">($V$31-V145)^2</f>
        <v>0.01250802902449</v>
      </c>
      <c r="CE145" s="26" t="n">
        <f aca="false">($S$32-S145)^2+($T$32-T145)^2+($U$32-U145)^2</f>
        <v>0.04057512722574</v>
      </c>
      <c r="CF145" s="26" t="n">
        <f aca="false">($V$32-V145)^2</f>
        <v>0.01748387374756</v>
      </c>
      <c r="CG145" s="26" t="n">
        <f aca="false">($S$33-S145)^2+($T$33-T145)^2+($U$33-U145)^2</f>
        <v>0.29213911467125</v>
      </c>
      <c r="CH145" s="26" t="n">
        <f aca="false">($V$33-V145)^2</f>
        <v>0.07073876424976</v>
      </c>
      <c r="CI145" s="26" t="n">
        <f aca="false">($S$34-S145)^2+($T$34-T145)^2+($U$34-U145)^2</f>
        <v>0.06611720913204</v>
      </c>
      <c r="CJ145" s="26" t="n">
        <f aca="false">($V$34-V145)^2</f>
        <v>0.00525081390625</v>
      </c>
      <c r="CK145" s="26" t="n">
        <f aca="false">($S$35-S145)^2+($T$35-T145)^2+($U$35-U145)^2</f>
        <v>0.07128622170498</v>
      </c>
      <c r="CL145" s="26" t="n">
        <f aca="false">($V$35-V145)^2</f>
        <v>0.00325865155716</v>
      </c>
      <c r="CM145" s="26" t="n">
        <f aca="false">($S$36-S145)^2+($T$36-T145)^2+($U$36-U145)^2</f>
        <v>0.13271094642674</v>
      </c>
      <c r="CN145" s="26" t="n">
        <f aca="false">($V$36-V145)^2</f>
        <v>0.00109466354449</v>
      </c>
      <c r="CO145" s="26" t="n">
        <f aca="false">($S$37-S145)^2+($T$37-T145)^2+($U$37-U145)^2</f>
        <v>0.43399765239878</v>
      </c>
      <c r="CP145" s="26" t="n">
        <f aca="false">($V$37-V145)^2</f>
        <v>0.05331541034169</v>
      </c>
      <c r="CQ145" s="26" t="n">
        <f aca="false">($S$38-S145)^2+($T$38-T145)^2+($U$38-U145)^2</f>
        <v>0.0310865227492</v>
      </c>
      <c r="CR145" s="26" t="n">
        <f aca="false">($V$38-V145)^2</f>
        <v>0.01395474415204</v>
      </c>
      <c r="CS145" s="26" t="n">
        <f aca="false">($S$39-S145)^2+($T$39-T145)^2+($U$39-U145)^2</f>
        <v>0.09332299627726</v>
      </c>
      <c r="CT145" s="26" t="n">
        <f aca="false">($V$39-V145)^2</f>
        <v>0.07584741829681</v>
      </c>
      <c r="CU145" s="26" t="n">
        <f aca="false">($S$40-S145)^2+($T$40-T145)^2+($U$40-U145)^2</f>
        <v>0.03129550710018</v>
      </c>
      <c r="CV145" s="26" t="n">
        <f aca="false">($V$40-V145)^2</f>
        <v>0.00118110443584</v>
      </c>
      <c r="CW145" s="26" t="n">
        <f aca="false">($S$41-S145)^2+($T$41-T145)^2+($U$41-U145)^2</f>
        <v>0.08452510971757</v>
      </c>
      <c r="CX145" s="26" t="n">
        <f aca="false">($V$41-V145)^2</f>
        <v>0.00071796130704</v>
      </c>
      <c r="CY145" s="26" t="n">
        <f aca="false">($S$42-S145)^2+($T$42-T145)^2+($U$42-U145)^2</f>
        <v>0.02077949420147</v>
      </c>
      <c r="CZ145" s="26" t="n">
        <f aca="false">($V$42-V145)^2</f>
        <v>0.00252115456321</v>
      </c>
      <c r="DA145" s="26" t="n">
        <f aca="false">($S$43-S145)^2+($T$43-T145)^2+($U$43-U145)^2</f>
        <v>0.04350485290451</v>
      </c>
      <c r="DB145" s="26" t="n">
        <f aca="false">($V$43-V145)^2</f>
        <v>0.05401710408964</v>
      </c>
      <c r="DC145" s="26" t="n">
        <f aca="false">($S$44-S145)^2+($T$44-T145)^2+($U$44-U145)^2</f>
        <v>0.10563993902726</v>
      </c>
      <c r="DD145" s="26" t="n">
        <f aca="false">($V$44-V145)^2</f>
        <v>0.01314122907904</v>
      </c>
      <c r="DE145" s="26" t="n">
        <f aca="false">($S$45-S145)^2+($T$45-T145)^2+($U$45-U145)^2</f>
        <v>0.04934103060461</v>
      </c>
      <c r="DF145" s="26" t="n">
        <f aca="false">($V$45-V145)^2</f>
        <v>0.00011992221081</v>
      </c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</row>
    <row r="146" customFormat="false" ht="15.75" hidden="false" customHeight="false" outlineLevel="0" collapsed="false">
      <c r="A146" s="31"/>
      <c r="B146" s="31"/>
      <c r="J146" s="26" t="n">
        <v>168</v>
      </c>
      <c r="K146" s="26" t="n">
        <v>0.8913513</v>
      </c>
      <c r="L146" s="26" t="n">
        <v>0.7841423</v>
      </c>
      <c r="M146" s="26" t="n">
        <v>0.8486862</v>
      </c>
      <c r="N146" s="26" t="n">
        <v>0.4165283</v>
      </c>
      <c r="O146" s="27"/>
      <c r="Q146" s="13"/>
      <c r="R146" s="25" t="n">
        <v>121</v>
      </c>
      <c r="S146" s="25" t="n">
        <v>0.5886487</v>
      </c>
      <c r="T146" s="25" t="n">
        <v>0.4363309</v>
      </c>
      <c r="U146" s="25" t="n">
        <v>0.3220438</v>
      </c>
      <c r="V146" s="25" t="n">
        <v>0.4958643</v>
      </c>
      <c r="W146" s="26" t="n">
        <f aca="false">($S$2-S146)^2+($T$2-T146)^2+($U$2-U146)^2</f>
        <v>0.0901580603933</v>
      </c>
      <c r="X146" s="26" t="n">
        <f aca="false">($V$2-V146)^2</f>
        <v>0.04540185054441</v>
      </c>
      <c r="Y146" s="26" t="n">
        <f aca="false">($S$3-S146)^2+($T$3-T146)^2+($U$3-U146)^2</f>
        <v>0.26429089094393</v>
      </c>
      <c r="Z146" s="26" t="n">
        <f aca="false">($V$3-V146)^2</f>
        <v>0.11635575921216</v>
      </c>
      <c r="AA146" s="26" t="n">
        <f aca="false">($S$4-S146)^2+($T$4-T146)^2+($U$4-U146)^2</f>
        <v>0.16026310339282</v>
      </c>
      <c r="AB146" s="26" t="n">
        <f aca="false">($V$4-V146)^2</f>
        <v>0.124357085449</v>
      </c>
      <c r="AC146" s="26" t="n">
        <f aca="false">($S$5-S146)^2+($T$5-T146)^2+($U$5-U146)^2</f>
        <v>0.12682360329497</v>
      </c>
      <c r="AD146" s="26" t="n">
        <f aca="false">($V$5-V146)^2</f>
        <v>0.04305006672201</v>
      </c>
      <c r="AE146" s="26" t="n">
        <f aca="false">($S$6-S146)^2+($T$6-T146)^2+($U$6-U146)^2</f>
        <v>0.1492700187883</v>
      </c>
      <c r="AF146" s="26" t="n">
        <f aca="false">($V$6-V146)^2</f>
        <v>0.04146949396836</v>
      </c>
      <c r="AG146" s="26" t="n">
        <f aca="false">($S$7-S146)^2+($T$7-T146)^2+($U$7-U146)^2</f>
        <v>0.07809064155629</v>
      </c>
      <c r="AH146" s="26" t="n">
        <f aca="false">($V$7-V146)^2</f>
        <v>0.022936799601</v>
      </c>
      <c r="AI146" s="26" t="n">
        <f aca="false">($S$8-S146)^2+($T$8-T146)^2+($U$8-U146)^2</f>
        <v>0.31654685324169</v>
      </c>
      <c r="AJ146" s="26" t="n">
        <f aca="false">($V$8-V146)^2</f>
        <v>0.16332566401449</v>
      </c>
      <c r="AK146" s="26" t="n">
        <f aca="false">($S$9-S146)^2+($T$9-T146)^2+($U$9-U146)^2</f>
        <v>0.24063996422949</v>
      </c>
      <c r="AL146" s="26" t="n">
        <f aca="false">($V$9-V146)^2</f>
        <v>0.05417968488409</v>
      </c>
      <c r="AM146" s="26" t="n">
        <f aca="false">($S$10-S146)^2+($T$10-T146)^2+($U$10-U146)^2</f>
        <v>0.07793618646405</v>
      </c>
      <c r="AN146" s="26" t="n">
        <f aca="false">($V$10-V146)^2</f>
        <v>0.01504883667169</v>
      </c>
      <c r="AO146" s="26" t="n">
        <f aca="false">($S$11-S146)^2+($T$11-T146)^2+($U$11-U146)^2</f>
        <v>0.1312709567425</v>
      </c>
      <c r="AP146" s="26" t="n">
        <f aca="false">($V$11-V146)^2</f>
        <v>0.03197880980644</v>
      </c>
      <c r="AQ146" s="26" t="n">
        <f aca="false">($S$12-S146)^2+($T$12-T146)^2+($U$12-U146)^2</f>
        <v>0.08616390742746</v>
      </c>
      <c r="AR146" s="26" t="n">
        <f aca="false">($V$12-V146)^2</f>
        <v>0.01398228206089</v>
      </c>
      <c r="AS146" s="26" t="n">
        <f aca="false">($S$13-S146)^2+($T$13-T146)^2+($U$13-U146)^2</f>
        <v>0.1344229815474</v>
      </c>
      <c r="AT146" s="26" t="n">
        <f aca="false">($V$13-V146)^2</f>
        <v>0.00964496839744</v>
      </c>
      <c r="AU146" s="26" t="n">
        <f aca="false">($S$14-S146)^2+($T$14-T146)^2+($U$14-U146)^2</f>
        <v>0.07751645720438</v>
      </c>
      <c r="AV146" s="26" t="n">
        <f aca="false">($V$14-V146)^2</f>
        <v>0.03826022064484</v>
      </c>
      <c r="AW146" s="26" t="n">
        <f aca="false">($S$15-S146)^2+($T$15-T146)^2+($U$15-U146)^2</f>
        <v>0.23512992634597</v>
      </c>
      <c r="AX146" s="26" t="n">
        <f aca="false">($V$15-V146)^2</f>
        <v>0.04080787849216</v>
      </c>
      <c r="AY146" s="26" t="n">
        <f aca="false">($S$16-S146)^2+($T$16-T146)^2+($U$16-U146)^2</f>
        <v>0.04121829068499</v>
      </c>
      <c r="AZ146" s="26" t="n">
        <f aca="false">($V$16-V146)^2</f>
        <v>0.02972824259344</v>
      </c>
      <c r="BA146" s="26" t="n">
        <f aca="false">($S$17-S146)^2+($T$17-T146)^2+($U$17-U146)^2</f>
        <v>0.02554279069313</v>
      </c>
      <c r="BB146" s="26" t="n">
        <f aca="false">($V$17-V146)^2</f>
        <v>0.047612549209</v>
      </c>
      <c r="BC146" s="26" t="n">
        <f aca="false">($S$18-S146)^2+($T$18-T146)^2+($U$18-U146)^2</f>
        <v>0.02227404498773</v>
      </c>
      <c r="BD146" s="26" t="n">
        <f aca="false">($V$18-V146)^2</f>
        <v>0.00627571333636</v>
      </c>
      <c r="BE146" s="26" t="n">
        <f aca="false">($S$19-S146)^2+($T$19-T146)^2+($U$19-U146)^2</f>
        <v>0.04181753836349</v>
      </c>
      <c r="BF146" s="26" t="n">
        <f aca="false">($V$19-V146)^2</f>
        <v>0.00620209801156</v>
      </c>
      <c r="BG146" s="26" t="n">
        <f aca="false">($S$20-S146)^2+($T$20-T146)^2+($U$20-U146)^2</f>
        <v>0.10077944384556</v>
      </c>
      <c r="BH146" s="26" t="n">
        <f aca="false">($V$20-V146)^2</f>
        <v>0.02020068106681</v>
      </c>
      <c r="BI146" s="26" t="n">
        <f aca="false">($S$21-S146)^2+($T$21-T146)^2+($U$21-U146)^2</f>
        <v>0.21623490416525</v>
      </c>
      <c r="BJ146" s="26" t="n">
        <f aca="false">($V$21-V146)^2</f>
        <v>0.00033881028624</v>
      </c>
      <c r="BK146" s="26" t="n">
        <f aca="false">($S$22-S146)^2+($T$22-T146)^2+($U$22-U146)^2</f>
        <v>0.3129967234041</v>
      </c>
      <c r="BL146" s="26" t="n">
        <f aca="false">($V$22-V146)^2</f>
        <v>0.00994473656288999</v>
      </c>
      <c r="BM146" s="26" t="n">
        <f aca="false">($S$23-S146)^2+($T$23-T146)^2+($U$23-U146)^2</f>
        <v>0.49543239113145</v>
      </c>
      <c r="BN146" s="26" t="n">
        <f aca="false">($V$23-V146)^2</f>
        <v>0.04290511536025</v>
      </c>
      <c r="BO146" s="26" t="n">
        <f aca="false">($S$24-S146)^2+($T$24-T146)^2+($U$24-U146)^2</f>
        <v>0.05660636066721</v>
      </c>
      <c r="BP146" s="26" t="n">
        <f aca="false">($V$24-V146)^2</f>
        <v>0.000996740669439998</v>
      </c>
      <c r="BQ146" s="26" t="n">
        <f aca="false">($S$25-S146)^2+($T$25-T146)^2+($U$25-U146)^2</f>
        <v>0.04852237651962</v>
      </c>
      <c r="BR146" s="26" t="n">
        <f aca="false">($V$25-V146)^2</f>
        <v>0.01487782744009</v>
      </c>
      <c r="BS146" s="26" t="n">
        <f aca="false">($S$26-S146)^2+($T$26-T146)^2+($U$26-U146)^2</f>
        <v>0.06479818805941</v>
      </c>
      <c r="BT146" s="26" t="n">
        <f aca="false">($V$26-V146)^2</f>
        <v>0.00197012587321</v>
      </c>
      <c r="BU146" s="26" t="n">
        <f aca="false">($S$27-S146)^2+($T$27-T146)^2+($U$27-U146)^2</f>
        <v>0.087711670628</v>
      </c>
      <c r="BV146" s="26" t="n">
        <f aca="false">($V$27-V146)^2</f>
        <v>0.01693368677025</v>
      </c>
      <c r="BW146" s="26" t="n">
        <f aca="false">($S$28-S146)^2+($T$28-T146)^2+($U$28-U146)^2</f>
        <v>0.0936386102081</v>
      </c>
      <c r="BX146" s="26" t="n">
        <f aca="false">($V$28-V146)^2</f>
        <v>0.07687759927761</v>
      </c>
      <c r="BY146" s="26" t="n">
        <f aca="false">($S$29-S146)^2+($T$29-T146)^2+($U$29-U146)^2</f>
        <v>0.16935136182708</v>
      </c>
      <c r="BZ146" s="26" t="n">
        <f aca="false">($V$29-V146)^2</f>
        <v>0.00903703100689</v>
      </c>
      <c r="CA146" s="26" t="n">
        <f aca="false">($S$30-S146)^2+($T$30-T146)^2+($U$30-U146)^2</f>
        <v>0.03874827269365</v>
      </c>
      <c r="CB146" s="26" t="n">
        <f aca="false">($V$30-V146)^2</f>
        <v>0.01392723338769</v>
      </c>
      <c r="CC146" s="26" t="n">
        <f aca="false">($S$31-S146)^2+($T$31-T146)^2+($U$31-U146)^2</f>
        <v>0.05157723217341</v>
      </c>
      <c r="CD146" s="26" t="n">
        <f aca="false">($V$31-V146)^2</f>
        <v>0.04510445735961</v>
      </c>
      <c r="CE146" s="26" t="n">
        <f aca="false">($S$32-S146)^2+($T$32-T146)^2+($U$32-U146)^2</f>
        <v>0.03932504536884</v>
      </c>
      <c r="CF146" s="26" t="n">
        <f aca="false">($V$32-V146)^2</f>
        <v>0.00100411666884</v>
      </c>
      <c r="CG146" s="26" t="n">
        <f aca="false">($S$33-S146)^2+($T$33-T146)^2+($U$33-U146)^2</f>
        <v>0.34427039519501</v>
      </c>
      <c r="CH146" s="26" t="n">
        <f aca="false">($V$33-V146)^2</f>
        <v>0.02736668786944</v>
      </c>
      <c r="CI146" s="26" t="n">
        <f aca="false">($S$34-S146)^2+($T$34-T146)^2+($U$34-U146)^2</f>
        <v>0.05124384198474</v>
      </c>
      <c r="CJ146" s="26" t="n">
        <f aca="false">($V$34-V146)^2</f>
        <v>0.02992944980169</v>
      </c>
      <c r="CK146" s="26" t="n">
        <f aca="false">($S$35-S146)^2+($T$35-T146)^2+($U$35-U146)^2</f>
        <v>0.07210879580226</v>
      </c>
      <c r="CL146" s="26" t="n">
        <f aca="false">($V$35-V146)^2</f>
        <v>0.00188826749764</v>
      </c>
      <c r="CM146" s="26" t="n">
        <f aca="false">($S$36-S146)^2+($T$36-T146)^2+($U$36-U146)^2</f>
        <v>0.19375591551446</v>
      </c>
      <c r="CN146" s="26" t="n">
        <f aca="false">($V$36-V146)^2</f>
        <v>0.00454992069961</v>
      </c>
      <c r="CO146" s="26" t="n">
        <f aca="false">($S$37-S146)^2+($T$37-T146)^2+($U$37-U146)^2</f>
        <v>0.4747881942524</v>
      </c>
      <c r="CP146" s="26" t="n">
        <f aca="false">($V$37-V146)^2</f>
        <v>0.01699438140625</v>
      </c>
      <c r="CQ146" s="26" t="n">
        <f aca="false">($S$38-S146)^2+($T$38-T146)^2+($U$38-U146)^2</f>
        <v>0.06381680292958</v>
      </c>
      <c r="CR146" s="26" t="n">
        <f aca="false">($V$38-V146)^2</f>
        <v>0.047816131561</v>
      </c>
      <c r="CS146" s="26" t="n">
        <f aca="false">($S$39-S146)^2+($T$39-T146)^2+($U$39-U146)^2</f>
        <v>0.13674234106282</v>
      </c>
      <c r="CT146" s="26" t="n">
        <f aca="false">($V$39-V146)^2</f>
        <v>0.03057787314409</v>
      </c>
      <c r="CU146" s="26" t="n">
        <f aca="false">($S$40-S146)^2+($T$40-T146)^2+($U$40-U146)^2</f>
        <v>0.07430495916354</v>
      </c>
      <c r="CV146" s="26" t="n">
        <f aca="false">($V$40-V146)^2</f>
        <v>0.00437868064656</v>
      </c>
      <c r="CW146" s="26" t="n">
        <f aca="false">($S$41-S146)^2+($T$41-T146)^2+($U$41-U146)^2</f>
        <v>0.12911773485337</v>
      </c>
      <c r="CX146" s="26" t="n">
        <f aca="false">($V$41-V146)^2</f>
        <v>0.005438177536</v>
      </c>
      <c r="CY146" s="26" t="n">
        <f aca="false">($S$42-S146)^2+($T$42-T146)^2+($U$42-U146)^2</f>
        <v>0.02633572372241</v>
      </c>
      <c r="CZ146" s="26" t="n">
        <f aca="false">($V$42-V146)^2</f>
        <v>0.00253287738729</v>
      </c>
      <c r="DA146" s="26" t="n">
        <f aca="false">($S$43-S146)^2+($T$43-T146)^2+($U$43-U146)^2</f>
        <v>0.10826301307577</v>
      </c>
      <c r="DB146" s="26" t="n">
        <f aca="false">($V$43-V146)^2</f>
        <v>0.017391543129</v>
      </c>
      <c r="DC146" s="26" t="n">
        <f aca="false">($S$44-S146)^2+($T$44-T146)^2+($U$44-U146)^2</f>
        <v>0.10411384796792</v>
      </c>
      <c r="DD146" s="26" t="n">
        <f aca="false">($V$44-V146)^2</f>
        <v>0.000198708492960002</v>
      </c>
      <c r="DE146" s="26" t="n">
        <f aca="false">($S$45-S146)^2+($T$45-T146)^2+($U$45-U146)^2</f>
        <v>0.05835233612129</v>
      </c>
      <c r="DF146" s="26" t="n">
        <f aca="false">($V$45-V146)^2</f>
        <v>0.01242995320609</v>
      </c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</row>
    <row r="147" customFormat="false" ht="15.75" hidden="false" customHeight="false" outlineLevel="0" collapsed="false">
      <c r="A147" s="31"/>
      <c r="B147" s="31"/>
      <c r="J147" s="26" t="n">
        <v>170</v>
      </c>
      <c r="K147" s="26" t="n">
        <v>0.3897297</v>
      </c>
      <c r="L147" s="26" t="n">
        <v>0.5066822</v>
      </c>
      <c r="M147" s="26" t="n">
        <v>0.340219</v>
      </c>
      <c r="N147" s="26" t="n">
        <v>0.2302461</v>
      </c>
      <c r="O147" s="27"/>
      <c r="Q147" s="13"/>
      <c r="R147" s="25" t="n">
        <v>122</v>
      </c>
      <c r="S147" s="25" t="n">
        <v>0.7443243</v>
      </c>
      <c r="T147" s="25" t="n">
        <v>0.666711</v>
      </c>
      <c r="U147" s="25" t="n">
        <v>0.7208029</v>
      </c>
      <c r="V147" s="25" t="n">
        <v>0.5062327</v>
      </c>
      <c r="W147" s="26" t="n">
        <f aca="false">($S$2-S147)^2+($T$2-T147)^2+($U$2-U147)^2</f>
        <v>0.03980285210504</v>
      </c>
      <c r="X147" s="26" t="n">
        <f aca="false">($V$2-V147)^2</f>
        <v>0.04992789147025</v>
      </c>
      <c r="Y147" s="26" t="n">
        <f aca="false">($S$3-S147)^2+($T$3-T147)^2+($U$3-U147)^2</f>
        <v>0.00704348501440999</v>
      </c>
      <c r="Z147" s="26" t="n">
        <f aca="false">($V$3-V147)^2</f>
        <v>0.10938974137744</v>
      </c>
      <c r="AA147" s="26" t="n">
        <f aca="false">($S$4-S147)^2+($T$4-T147)^2+($U$4-U147)^2</f>
        <v>0.03329614403236</v>
      </c>
      <c r="AB147" s="26" t="n">
        <f aca="false">($V$4-V147)^2</f>
        <v>0.11715190180516</v>
      </c>
      <c r="AC147" s="26" t="n">
        <f aca="false">($S$5-S147)^2+($T$5-T147)^2+($U$5-U147)^2</f>
        <v>0.03942847199745</v>
      </c>
      <c r="AD147" s="26" t="n">
        <f aca="false">($V$5-V147)^2</f>
        <v>0.04746014746225</v>
      </c>
      <c r="AE147" s="26" t="n">
        <f aca="false">($S$6-S147)^2+($T$6-T147)^2+($U$6-U147)^2</f>
        <v>0.0275104559783</v>
      </c>
      <c r="AF147" s="26" t="n">
        <f aca="false">($V$6-V147)^2</f>
        <v>0.03735414329284</v>
      </c>
      <c r="AG147" s="26" t="n">
        <f aca="false">($S$7-S147)^2+($T$7-T147)^2+($U$7-U147)^2</f>
        <v>0.0833358793752901</v>
      </c>
      <c r="AH147" s="26" t="n">
        <f aca="false">($V$7-V147)^2</f>
        <v>0.02618487094276</v>
      </c>
      <c r="AI147" s="26" t="n">
        <f aca="false">($S$8-S147)^2+($T$8-T147)^2+($U$8-U147)^2</f>
        <v>0.01029507105065</v>
      </c>
      <c r="AJ147" s="26" t="n">
        <f aca="false">($V$8-V147)^2</f>
        <v>0.15505268654929</v>
      </c>
      <c r="AK147" s="26" t="n">
        <f aca="false">($S$9-S147)^2+($T$9-T147)^2+($U$9-U147)^2</f>
        <v>0.01474181865581</v>
      </c>
      <c r="AL147" s="26" t="n">
        <f aca="false">($V$9-V147)^2</f>
        <v>0.04946038112961</v>
      </c>
      <c r="AM147" s="26" t="n">
        <f aca="false">($S$10-S147)^2+($T$10-T147)^2+($U$10-U147)^2</f>
        <v>0.06144938530361</v>
      </c>
      <c r="AN147" s="26" t="n">
        <f aca="false">($V$10-V147)^2</f>
        <v>0.01770020037241</v>
      </c>
      <c r="AO147" s="26" t="n">
        <f aca="false">($S$11-S147)^2+($T$11-T147)^2+($U$11-U147)^2</f>
        <v>0.0224329160925</v>
      </c>
      <c r="AP147" s="26" t="n">
        <f aca="false">($V$11-V147)^2</f>
        <v>0.02837803038084</v>
      </c>
      <c r="AQ147" s="26" t="n">
        <f aca="false">($S$12-S147)^2+($T$12-T147)^2+($U$12-U147)^2</f>
        <v>0.0893552199509201</v>
      </c>
      <c r="AR147" s="26" t="n">
        <f aca="false">($V$12-V147)^2</f>
        <v>0.01654184394801</v>
      </c>
      <c r="AS147" s="26" t="n">
        <f aca="false">($S$13-S147)^2+($T$13-T147)^2+($U$13-U147)^2</f>
        <v>0.03586939095262</v>
      </c>
      <c r="AT147" s="26" t="n">
        <f aca="false">($V$13-V147)^2</f>
        <v>0.01178900835984</v>
      </c>
      <c r="AU147" s="26" t="n">
        <f aca="false">($S$14-S147)^2+($T$14-T147)^2+($U$14-U147)^2</f>
        <v>0.17876135325154</v>
      </c>
      <c r="AV147" s="26" t="n">
        <f aca="false">($V$14-V147)^2</f>
        <v>0.04242388806436</v>
      </c>
      <c r="AW147" s="26" t="n">
        <f aca="false">($S$15-S147)^2+($T$15-T147)^2+($U$15-U147)^2</f>
        <v>0.01108165690509</v>
      </c>
      <c r="AX147" s="26" t="n">
        <f aca="false">($V$15-V147)^2</f>
        <v>0.03672634953744</v>
      </c>
      <c r="AY147" s="26" t="n">
        <f aca="false">($S$16-S147)^2+($T$16-T147)^2+($U$16-U147)^2</f>
        <v>0.14816547392153</v>
      </c>
      <c r="AZ147" s="26" t="n">
        <f aca="false">($V$16-V147)^2</f>
        <v>0.02626033214016</v>
      </c>
      <c r="BA147" s="26" t="n">
        <f aca="false">($S$17-S147)^2+($T$17-T147)^2+($U$17-U147)^2</f>
        <v>0.10666808682669</v>
      </c>
      <c r="BB147" s="26" t="n">
        <f aca="false">($V$17-V147)^2</f>
        <v>0.05224488489796</v>
      </c>
      <c r="BC147" s="26" t="n">
        <f aca="false">($S$18-S147)^2+($T$18-T147)^2+($U$18-U147)^2</f>
        <v>0.11705007833733</v>
      </c>
      <c r="BD147" s="26" t="n">
        <f aca="false">($V$18-V147)^2</f>
        <v>0.004740460201</v>
      </c>
      <c r="BE147" s="26" t="n">
        <f aca="false">($S$19-S147)^2+($T$19-T147)^2+($U$19-U147)^2</f>
        <v>0.09359394664595</v>
      </c>
      <c r="BF147" s="26" t="n">
        <f aca="false">($V$19-V147)^2</f>
        <v>0.004676508225</v>
      </c>
      <c r="BG147" s="26" t="n">
        <f aca="false">($S$20-S147)^2+($T$20-T147)^2+($U$20-U147)^2</f>
        <v>0.17865285182446</v>
      </c>
      <c r="BH147" s="26" t="n">
        <f aca="false">($V$20-V147)^2</f>
        <v>0.02325548750625</v>
      </c>
      <c r="BI147" s="26" t="n">
        <f aca="false">($S$21-S147)^2+($T$21-T147)^2+($U$21-U147)^2</f>
        <v>0.00807883274483001</v>
      </c>
      <c r="BJ147" s="26" t="n">
        <f aca="false">($V$21-V147)^2</f>
        <v>6.461587456E-005</v>
      </c>
      <c r="BK147" s="26" t="n">
        <f aca="false">($S$22-S147)^2+($T$22-T147)^2+($U$22-U147)^2</f>
        <v>0.02704606820452</v>
      </c>
      <c r="BL147" s="26" t="n">
        <f aca="false">($V$22-V147)^2</f>
        <v>0.01212018240889</v>
      </c>
      <c r="BM147" s="26" t="n">
        <f aca="false">($S$23-S147)^2+($T$23-T147)^2+($U$23-U147)^2</f>
        <v>0.05723566405781</v>
      </c>
      <c r="BN147" s="26" t="n">
        <f aca="false">($V$23-V147)^2</f>
        <v>0.03871729164241</v>
      </c>
      <c r="BO147" s="26" t="n">
        <f aca="false">($S$24-S147)^2+($T$24-T147)^2+($U$24-U147)^2</f>
        <v>0.17513395657003</v>
      </c>
      <c r="BP147" s="26" t="n">
        <f aca="false">($V$24-V147)^2</f>
        <v>0.000449558727839999</v>
      </c>
      <c r="BQ147" s="26" t="n">
        <f aca="false">($S$25-S147)^2+($T$25-T147)^2+($U$25-U147)^2</f>
        <v>0.19658294312036</v>
      </c>
      <c r="BR147" s="26" t="n">
        <f aca="false">($V$25-V147)^2</f>
        <v>0.01245596619969</v>
      </c>
      <c r="BS147" s="26" t="n">
        <f aca="false">($S$26-S147)^2+($T$26-T147)^2+($U$26-U147)^2</f>
        <v>0.05521321449093</v>
      </c>
      <c r="BT147" s="26" t="n">
        <f aca="false">($V$26-V147)^2</f>
        <v>0.00115720391329</v>
      </c>
      <c r="BU147" s="26" t="n">
        <f aca="false">($S$27-S147)^2+($T$27-T147)^2+($U$27-U147)^2</f>
        <v>0.2314436756381</v>
      </c>
      <c r="BV147" s="26" t="n">
        <f aca="false">($V$27-V147)^2</f>
        <v>0.01434272107321</v>
      </c>
      <c r="BW147" s="26" t="n">
        <f aca="false">($S$28-S147)^2+($T$28-T147)^2+($U$28-U147)^2</f>
        <v>0.04262217297104</v>
      </c>
      <c r="BX147" s="26" t="n">
        <f aca="false">($V$28-V147)^2</f>
        <v>0.08273475613225</v>
      </c>
      <c r="BY147" s="26" t="n">
        <f aca="false">($S$29-S147)^2+($T$29-T147)^2+($U$29-U147)^2</f>
        <v>0.01118621625178</v>
      </c>
      <c r="BZ147" s="26" t="n">
        <f aca="false">($V$29-V147)^2</f>
        <v>0.00717322608601</v>
      </c>
      <c r="CA147" s="26" t="n">
        <f aca="false">($S$30-S147)^2+($T$30-T147)^2+($U$30-U147)^2</f>
        <v>0.09131106014117</v>
      </c>
      <c r="CB147" s="26" t="n">
        <f aca="false">($V$30-V147)^2</f>
        <v>0.01158751061209</v>
      </c>
      <c r="CC147" s="26" t="n">
        <f aca="false">($S$31-S147)^2+($T$31-T147)^2+($U$31-U147)^2</f>
        <v>0.24936222082157</v>
      </c>
      <c r="CD147" s="26" t="n">
        <f aca="false">($V$31-V147)^2</f>
        <v>0.04961600326225</v>
      </c>
      <c r="CE147" s="26" t="n">
        <f aca="false">($S$32-S147)^2+($T$32-T147)^2+($U$32-U147)^2</f>
        <v>0.08314494642826</v>
      </c>
      <c r="CF147" s="26" t="n">
        <f aca="false">($V$32-V147)^2</f>
        <v>0.00045451681636</v>
      </c>
      <c r="CG147" s="26" t="n">
        <f aca="false">($S$33-S147)^2+($T$33-T147)^2+($U$33-U147)^2</f>
        <v>0.02007320130909</v>
      </c>
      <c r="CH147" s="26" t="n">
        <f aca="false">($V$33-V147)^2</f>
        <v>0.02404372764816</v>
      </c>
      <c r="CI147" s="26" t="n">
        <f aca="false">($S$34-S147)^2+($T$34-T147)^2+($U$34-U147)^2</f>
        <v>0.0782004542552601</v>
      </c>
      <c r="CJ147" s="26" t="n">
        <f aca="false">($V$34-V147)^2</f>
        <v>0.03362444687809</v>
      </c>
      <c r="CK147" s="26" t="n">
        <f aca="false">($S$35-S147)^2+($T$35-T147)^2+($U$35-U147)^2</f>
        <v>0.04892532413416</v>
      </c>
      <c r="CL147" s="26" t="n">
        <f aca="false">($V$35-V147)^2</f>
        <v>0.00289687227076</v>
      </c>
      <c r="CM147" s="26" t="n">
        <f aca="false">($S$36-S147)^2+($T$36-T147)^2+($U$36-U147)^2</f>
        <v>0.02823884151948</v>
      </c>
      <c r="CN147" s="26" t="n">
        <f aca="false">($V$36-V147)^2</f>
        <v>0.00605618586225</v>
      </c>
      <c r="CO147" s="26" t="n">
        <f aca="false">($S$37-S147)^2+($T$37-T147)^2+($U$37-U147)^2</f>
        <v>0.04713972474986</v>
      </c>
      <c r="CP147" s="26" t="n">
        <f aca="false">($V$37-V147)^2</f>
        <v>0.01439858403481</v>
      </c>
      <c r="CQ147" s="26" t="n">
        <f aca="false">($S$38-S147)^2+($T$38-T147)^2+($U$38-U147)^2</f>
        <v>0.38454634820794</v>
      </c>
      <c r="CR147" s="26" t="n">
        <f aca="false">($V$38-V147)^2</f>
        <v>0.05245813059876</v>
      </c>
      <c r="CS147" s="26" t="n">
        <f aca="false">($S$39-S147)^2+($T$39-T147)^2+($U$39-U147)^2</f>
        <v>0.0347854215152</v>
      </c>
      <c r="CT147" s="26" t="n">
        <f aca="false">($V$39-V147)^2</f>
        <v>0.02705923010961</v>
      </c>
      <c r="CU147" s="26" t="n">
        <f aca="false">($S$40-S147)^2+($T$40-T147)^2+($U$40-U147)^2</f>
        <v>0.0974822482384801</v>
      </c>
      <c r="CV147" s="26" t="n">
        <f aca="false">($V$40-V147)^2</f>
        <v>0.0058583716</v>
      </c>
      <c r="CW147" s="26" t="n">
        <f aca="false">($S$41-S147)^2+($T$41-T147)^2+($U$41-U147)^2</f>
        <v>0.03951685232641</v>
      </c>
      <c r="CX147" s="26" t="n">
        <f aca="false">($V$41-V147)^2</f>
        <v>0.00707489583376</v>
      </c>
      <c r="CY147" s="26" t="n">
        <f aca="false">($S$42-S147)^2+($T$42-T147)^2+($U$42-U147)^2</f>
        <v>0.10882588850909</v>
      </c>
      <c r="CZ147" s="26" t="n">
        <f aca="false">($V$42-V147)^2</f>
        <v>0.00368401655521</v>
      </c>
      <c r="DA147" s="26" t="n">
        <f aca="false">($S$43-S147)^2+($T$43-T147)^2+($U$43-U147)^2</f>
        <v>0.0979798970873301</v>
      </c>
      <c r="DB147" s="26" t="n">
        <f aca="false">($V$43-V147)^2</f>
        <v>0.01476433987396</v>
      </c>
      <c r="DC147" s="26" t="n">
        <f aca="false">($S$44-S147)^2+($T$44-T147)^2+($U$44-U147)^2</f>
        <v>0.0321268390469</v>
      </c>
      <c r="DD147" s="26" t="n">
        <f aca="false">($V$44-V147)^2</f>
        <v>1.38979840000005E-005</v>
      </c>
      <c r="DE147" s="26" t="n">
        <f aca="false">($S$45-S147)^2+($T$45-T147)^2+($U$45-U147)^2</f>
        <v>0.0604758327304101</v>
      </c>
      <c r="DF147" s="26" t="n">
        <f aca="false">($V$45-V147)^2</f>
        <v>0.01484939653561</v>
      </c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</row>
    <row r="148" customFormat="false" ht="15.75" hidden="false" customHeight="false" outlineLevel="0" collapsed="false">
      <c r="A148" s="31"/>
      <c r="B148" s="31"/>
      <c r="J148" s="26" t="n">
        <v>171</v>
      </c>
      <c r="K148" s="26" t="n">
        <v>0.4718919</v>
      </c>
      <c r="L148" s="26" t="n">
        <v>0.4416667</v>
      </c>
      <c r="M148" s="26" t="n">
        <v>0.2696351</v>
      </c>
      <c r="N148" s="26" t="n">
        <v>0.4118684</v>
      </c>
      <c r="O148" s="27"/>
      <c r="Q148" s="13"/>
      <c r="R148" s="25" t="n">
        <v>123</v>
      </c>
      <c r="S148" s="25" t="n">
        <v>0.5540541</v>
      </c>
      <c r="T148" s="25" t="n">
        <v>0.7755209</v>
      </c>
      <c r="U148" s="25" t="n">
        <v>0.5262044</v>
      </c>
      <c r="V148" s="25" t="n">
        <v>0.457303</v>
      </c>
      <c r="W148" s="26" t="n">
        <f aca="false">($S$2-S148)^2+($T$2-T148)^2+($U$2-U148)^2</f>
        <v>0.05841171949574</v>
      </c>
      <c r="X148" s="26" t="n">
        <f aca="false">($V$2-V148)^2</f>
        <v>0.03045576444964</v>
      </c>
      <c r="Y148" s="26" t="n">
        <f aca="false">($S$3-S148)^2+($T$3-T148)^2+($U$3-U148)^2</f>
        <v>0.06271780047389</v>
      </c>
      <c r="Z148" s="26" t="n">
        <f aca="false">($V$3-V148)^2</f>
        <v>0.14414999230681</v>
      </c>
      <c r="AA148" s="26" t="n">
        <f aca="false">($S$4-S148)^2+($T$4-T148)^2+($U$4-U148)^2</f>
        <v>0.01325548568886</v>
      </c>
      <c r="AB148" s="26" t="n">
        <f aca="false">($V$4-V148)^2</f>
        <v>0.15304080433849</v>
      </c>
      <c r="AC148" s="26" t="n">
        <f aca="false">($S$5-S148)^2+($T$5-T148)^2+($U$5-U148)^2</f>
        <v>0.01602777983021</v>
      </c>
      <c r="AD148" s="26" t="n">
        <f aca="false">($V$5-V148)^2</f>
        <v>0.02853525020644</v>
      </c>
      <c r="AE148" s="26" t="n">
        <f aca="false">($S$6-S148)^2+($T$6-T148)^2+($U$6-U148)^2</f>
        <v>0.1214181910841</v>
      </c>
      <c r="AF148" s="26" t="n">
        <f aca="false">($V$6-V148)^2</f>
        <v>0.05866176036361</v>
      </c>
      <c r="AG148" s="26" t="n">
        <f aca="false">($S$7-S148)^2+($T$7-T148)^2+($U$7-U148)^2</f>
        <v>0.02187300736325</v>
      </c>
      <c r="AH148" s="26" t="n">
        <f aca="false">($V$7-V148)^2</f>
        <v>0.01274363281129</v>
      </c>
      <c r="AI148" s="26" t="n">
        <f aca="false">($S$8-S148)^2+($T$8-T148)^2+($U$8-U148)^2</f>
        <v>0.11443833048633</v>
      </c>
      <c r="AJ148" s="26" t="n">
        <f aca="false">($V$8-V148)^2</f>
        <v>0.195980633809</v>
      </c>
      <c r="AK148" s="26" t="n">
        <f aca="false">($S$9-S148)^2+($T$9-T148)^2+($U$9-U148)^2</f>
        <v>0.04422226655437</v>
      </c>
      <c r="AL148" s="26" t="n">
        <f aca="false">($V$9-V148)^2</f>
        <v>0.07361812386756</v>
      </c>
      <c r="AM148" s="26" t="n">
        <f aca="false">($S$10-S148)^2+($T$10-T148)^2+($U$10-U148)^2</f>
        <v>0.04090102783209</v>
      </c>
      <c r="AN148" s="26" t="n">
        <f aca="false">($V$10-V148)^2</f>
        <v>0.00707489583376001</v>
      </c>
      <c r="AO148" s="26" t="n">
        <f aca="false">($S$11-S148)^2+($T$11-T148)^2+($U$11-U148)^2</f>
        <v>0.07296306955986</v>
      </c>
      <c r="AP148" s="26" t="n">
        <f aca="false">($V$11-V148)^2</f>
        <v>0.04725732515625</v>
      </c>
      <c r="AQ148" s="26" t="n">
        <f aca="false">($S$12-S148)^2+($T$12-T148)^2+($U$12-U148)^2</f>
        <v>0.02374312647998</v>
      </c>
      <c r="AR148" s="26" t="n">
        <f aca="false">($V$12-V148)^2</f>
        <v>0.00634976297316</v>
      </c>
      <c r="AS148" s="26" t="n">
        <f aca="false">($S$13-S148)^2+($T$13-T148)^2+($U$13-U148)^2</f>
        <v>0.01798767993364</v>
      </c>
      <c r="AT148" s="26" t="n">
        <f aca="false">($V$13-V148)^2</f>
        <v>0.00355782425625</v>
      </c>
      <c r="AU148" s="26" t="n">
        <f aca="false">($S$14-S148)^2+($T$14-T148)^2+($U$14-U148)^2</f>
        <v>0.0651921338961</v>
      </c>
      <c r="AV148" s="26" t="n">
        <f aca="false">($V$14-V148)^2</f>
        <v>0.02466184427281</v>
      </c>
      <c r="AW148" s="26" t="n">
        <f aca="false">($S$15-S148)^2+($T$15-T148)^2+($U$15-U148)^2</f>
        <v>0.04315422495969</v>
      </c>
      <c r="AX148" s="26" t="n">
        <f aca="false">($V$15-V148)^2</f>
        <v>0.05787435792681</v>
      </c>
      <c r="AY148" s="26" t="n">
        <f aca="false">($S$16-S148)^2+($T$16-T148)^2+($U$16-U148)^2</f>
        <v>0.05939456088971</v>
      </c>
      <c r="AZ148" s="26" t="n">
        <f aca="false">($V$16-V148)^2</f>
        <v>0.04451260259601</v>
      </c>
      <c r="BA148" s="26" t="n">
        <f aca="false">($S$17-S148)^2+($T$17-T148)^2+($U$17-U148)^2</f>
        <v>0.08549738577341</v>
      </c>
      <c r="BB148" s="26" t="n">
        <f aca="false">($V$17-V148)^2</f>
        <v>0.03227114037889</v>
      </c>
      <c r="BC148" s="26" t="n">
        <f aca="false">($S$18-S148)^2+($T$18-T148)^2+($U$18-U148)^2</f>
        <v>0.07473902083745</v>
      </c>
      <c r="BD148" s="26" t="n">
        <f aca="false">($V$18-V148)^2</f>
        <v>0.01387229329249</v>
      </c>
      <c r="BE148" s="26" t="n">
        <f aca="false">($S$19-S148)^2+($T$19-T148)^2+($U$19-U148)^2</f>
        <v>0.11188158042025</v>
      </c>
      <c r="BF148" s="26" t="n">
        <f aca="false">($V$19-V148)^2</f>
        <v>0.01376273883609</v>
      </c>
      <c r="BG148" s="26" t="n">
        <f aca="false">($S$20-S148)^2+($T$20-T148)^2+($U$20-U148)^2</f>
        <v>0.0550375599122</v>
      </c>
      <c r="BH148" s="26" t="n">
        <f aca="false">($V$20-V148)^2</f>
        <v>0.01072628919684</v>
      </c>
      <c r="BI148" s="26" t="n">
        <f aca="false">($S$21-S148)^2+($T$21-T148)^2+($U$21-U148)^2</f>
        <v>0.11948770606937</v>
      </c>
      <c r="BJ148" s="26" t="n">
        <f aca="false">($V$21-V148)^2</f>
        <v>0.00324536441761</v>
      </c>
      <c r="BK148" s="26" t="n">
        <f aca="false">($S$22-S148)^2+($T$22-T148)^2+($U$22-U148)^2</f>
        <v>0.05590496098126</v>
      </c>
      <c r="BL148" s="26" t="n">
        <f aca="false">($V$22-V148)^2</f>
        <v>0.003740790244</v>
      </c>
      <c r="BM148" s="26" t="n">
        <f aca="false">($S$23-S148)^2+($T$23-T148)^2+($U$23-U148)^2</f>
        <v>0.16605332637813</v>
      </c>
      <c r="BN148" s="26" t="n">
        <f aca="false">($V$23-V148)^2</f>
        <v>0.06036691753024</v>
      </c>
      <c r="BO148" s="26" t="n">
        <f aca="false">($S$24-S148)^2+($T$24-T148)^2+($U$24-U148)^2</f>
        <v>0.05879802624989</v>
      </c>
      <c r="BP148" s="26" t="n">
        <f aca="false">($V$24-V148)^2</f>
        <v>0.00491856755624999</v>
      </c>
      <c r="BQ148" s="26" t="n">
        <f aca="false">($S$25-S148)^2+($T$25-T148)^2+($U$25-U148)^2</f>
        <v>0.08338207543462</v>
      </c>
      <c r="BR148" s="26" t="n">
        <f aca="false">($V$25-V148)^2</f>
        <v>0.025771807296</v>
      </c>
      <c r="BS148" s="26" t="n">
        <f aca="false">($S$26-S148)^2+($T$26-T148)^2+($U$26-U148)^2</f>
        <v>0.05316746163165</v>
      </c>
      <c r="BT148" s="26" t="n">
        <f aca="false">($V$26-V148)^2</f>
        <v>0.00688027116676</v>
      </c>
      <c r="BU148" s="26" t="n">
        <f aca="false">($S$27-S148)^2+($T$27-T148)^2+($U$27-U148)^2</f>
        <v>0.08377557097016</v>
      </c>
      <c r="BV148" s="26" t="n">
        <f aca="false">($V$27-V148)^2</f>
        <v>0.02845658600464</v>
      </c>
      <c r="BW148" s="26" t="n">
        <f aca="false">($S$28-S148)^2+($T$28-T148)^2+($U$28-U148)^2</f>
        <v>0.05018538161206</v>
      </c>
      <c r="BX148" s="26" t="n">
        <f aca="false">($V$28-V148)^2</f>
        <v>0.05698093636624</v>
      </c>
      <c r="BY148" s="26" t="n">
        <f aca="false">($S$29-S148)^2+($T$29-T148)^2+($U$29-U148)^2</f>
        <v>0.04489705942636</v>
      </c>
      <c r="BZ148" s="26" t="n">
        <f aca="false">($V$29-V148)^2</f>
        <v>0.01785553372516</v>
      </c>
      <c r="CA148" s="26" t="n">
        <f aca="false">($S$30-S148)^2+($T$30-T148)^2+($U$30-U148)^2</f>
        <v>0.05096592158525</v>
      </c>
      <c r="CB148" s="26" t="n">
        <f aca="false">($V$30-V148)^2</f>
        <v>0.024515730625</v>
      </c>
      <c r="CC148" s="26" t="n">
        <f aca="false">($S$31-S148)^2+($T$31-T148)^2+($U$31-U148)^2</f>
        <v>0.11613699779161</v>
      </c>
      <c r="CD148" s="26" t="n">
        <f aca="false">($V$31-V148)^2</f>
        <v>0.03021227996224</v>
      </c>
      <c r="CE148" s="26" t="n">
        <f aca="false">($S$32-S148)^2+($T$32-T148)^2+($U$32-U148)^2</f>
        <v>0.06986025565292</v>
      </c>
      <c r="CF148" s="26" t="n">
        <f aca="false">($V$32-V148)^2</f>
        <v>0.00493493605080999</v>
      </c>
      <c r="CG148" s="26" t="n">
        <f aca="false">($S$33-S148)^2+($T$33-T148)^2+($U$33-U148)^2</f>
        <v>0.08762239757033</v>
      </c>
      <c r="CH148" s="26" t="n">
        <f aca="false">($V$33-V148)^2</f>
        <v>0.04161196089801</v>
      </c>
      <c r="CI148" s="26" t="n">
        <f aca="false">($S$34-S148)^2+($T$34-T148)^2+($U$34-U148)^2</f>
        <v>0.10158182509626</v>
      </c>
      <c r="CJ148" s="26" t="n">
        <f aca="false">($V$34-V148)^2</f>
        <v>0.0180741136</v>
      </c>
      <c r="CK148" s="26" t="n">
        <f aca="false">($S$35-S148)^2+($T$35-T148)^2+($U$35-U148)^2</f>
        <v>0.07186708585526</v>
      </c>
      <c r="CL148" s="26" t="n">
        <f aca="false">($V$35-V148)^2</f>
        <v>2.39404704100003E-005</v>
      </c>
      <c r="CM148" s="26" t="n">
        <f aca="false">($S$36-S148)^2+($T$36-T148)^2+($U$36-U148)^2</f>
        <v>0.02261366957954</v>
      </c>
      <c r="CN148" s="26" t="n">
        <f aca="false">($V$36-V148)^2</f>
        <v>0.000834736107240001</v>
      </c>
      <c r="CO148" s="26" t="n">
        <f aca="false">($S$37-S148)^2+($T$37-T148)^2+($U$37-U148)^2</f>
        <v>0.18825076382696</v>
      </c>
      <c r="CP148" s="26" t="n">
        <f aca="false">($V$37-V148)^2</f>
        <v>0.02853525020644</v>
      </c>
      <c r="CQ148" s="26" t="n">
        <f aca="false">($S$38-S148)^2+($T$38-T148)^2+($U$38-U148)^2</f>
        <v>0.2204057288939</v>
      </c>
      <c r="CR148" s="26" t="n">
        <f aca="false">($V$38-V148)^2</f>
        <v>0.03243878359929</v>
      </c>
      <c r="CS148" s="26" t="n">
        <f aca="false">($S$39-S148)^2+($T$39-T148)^2+($U$39-U148)^2</f>
        <v>0.01537653043718</v>
      </c>
      <c r="CT148" s="26" t="n">
        <f aca="false">($V$39-V148)^2</f>
        <v>0.04555091358756</v>
      </c>
      <c r="CU148" s="26" t="n">
        <f aca="false">($S$40-S148)^2+($T$40-T148)^2+($U$40-U148)^2</f>
        <v>0.02491958119606</v>
      </c>
      <c r="CV148" s="26" t="n">
        <f aca="false">($V$40-V148)^2</f>
        <v>0.000762328666090002</v>
      </c>
      <c r="CW148" s="26" t="n">
        <f aca="false">($S$41-S148)^2+($T$41-T148)^2+($U$41-U148)^2</f>
        <v>0.01507437065261</v>
      </c>
      <c r="CX148" s="26" t="n">
        <f aca="false">($V$41-V148)^2</f>
        <v>0.00123782237929</v>
      </c>
      <c r="CY148" s="26" t="n">
        <f aca="false">($S$42-S148)^2+($T$42-T148)^2+($U$42-U148)^2</f>
        <v>0.07077467291969</v>
      </c>
      <c r="CZ148" s="26" t="n">
        <f aca="false">($V$42-V148)^2</f>
        <v>0.00013844816896</v>
      </c>
      <c r="DA148" s="26" t="n">
        <f aca="false">($S$43-S148)^2+($T$43-T148)^2+($U$43-U148)^2</f>
        <v>0.03913447640569</v>
      </c>
      <c r="DB148" s="26" t="n">
        <f aca="false">($V$43-V148)^2</f>
        <v>0.02904921410689</v>
      </c>
      <c r="DC148" s="26" t="n">
        <f aca="false">($S$44-S148)^2+($T$44-T148)^2+($U$44-U148)^2</f>
        <v>0.07076553557288</v>
      </c>
      <c r="DD148" s="26" t="n">
        <f aca="false">($V$44-V148)^2</f>
        <v>0.00277283336929</v>
      </c>
      <c r="DE148" s="26" t="n">
        <f aca="false">($S$45-S148)^2+($T$45-T148)^2+($U$45-U148)^2</f>
        <v>0.05490057268197</v>
      </c>
      <c r="DF148" s="26" t="n">
        <f aca="false">($V$45-V148)^2</f>
        <v>0.00531855152656</v>
      </c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</row>
    <row r="149" customFormat="false" ht="15.75" hidden="false" customHeight="false" outlineLevel="0" collapsed="false">
      <c r="A149" s="31"/>
      <c r="B149" s="31"/>
      <c r="J149" s="26" t="n">
        <v>172</v>
      </c>
      <c r="K149" s="26" t="n">
        <v>0.7097297</v>
      </c>
      <c r="L149" s="26" t="n">
        <v>0.4335826</v>
      </c>
      <c r="M149" s="26" t="n">
        <v>0.3927007</v>
      </c>
      <c r="N149" s="26" t="n">
        <v>0.177938</v>
      </c>
      <c r="O149" s="27"/>
      <c r="Q149" s="13"/>
      <c r="R149" s="25" t="n">
        <v>124</v>
      </c>
      <c r="S149" s="25" t="n">
        <v>0.6405405</v>
      </c>
      <c r="T149" s="25" t="n">
        <v>0.5377715</v>
      </c>
      <c r="U149" s="25" t="n">
        <v>0.5808029</v>
      </c>
      <c r="V149" s="25" t="n">
        <v>0.1465997</v>
      </c>
      <c r="W149" s="26" t="n">
        <f aca="false">($S$2-S149)^2+($T$2-T149)^2+($U$2-U149)^2</f>
        <v>0.01321787619137</v>
      </c>
      <c r="X149" s="26" t="n">
        <f aca="false">($V$2-V149)^2</f>
        <v>0.01854703515625</v>
      </c>
      <c r="Y149" s="26" t="n">
        <f aca="false">($S$3-S149)^2+($T$3-T149)^2+($U$3-U149)^2</f>
        <v>0.06697599109784</v>
      </c>
      <c r="Z149" s="26" t="n">
        <f aca="false">($V$3-V149)^2</f>
        <v>0.47661653602564</v>
      </c>
      <c r="AA149" s="26" t="n">
        <f aca="false">($S$4-S149)^2+($T$4-T149)^2+($U$4-U149)^2</f>
        <v>0.03349500039465</v>
      </c>
      <c r="AB149" s="26" t="n">
        <f aca="false">($V$4-V149)^2</f>
        <v>0.49267427893776</v>
      </c>
      <c r="AC149" s="26" t="n">
        <f aca="false">($S$5-S149)^2+($T$5-T149)^2+($U$5-U149)^2</f>
        <v>0.02035041036164</v>
      </c>
      <c r="AD149" s="26" t="n">
        <f aca="false">($V$5-V149)^2</f>
        <v>0.02010142662025</v>
      </c>
      <c r="AE149" s="26" t="n">
        <f aca="false">($S$6-S149)^2+($T$6-T149)^2+($U$6-U149)^2</f>
        <v>0.03000013108403</v>
      </c>
      <c r="AF149" s="26" t="n">
        <f aca="false">($V$6-V149)^2</f>
        <v>0.30570416018704</v>
      </c>
      <c r="AG149" s="26" t="n">
        <f aca="false">($S$7-S149)^2+($T$7-T149)^2+($U$7-U149)^2</f>
        <v>0.02186538695246</v>
      </c>
      <c r="AH149" s="26" t="n">
        <f aca="false">($V$7-V149)^2</f>
        <v>0.03913101160336</v>
      </c>
      <c r="AI149" s="26" t="n">
        <f aca="false">($S$8-S149)^2+($T$8-T149)^2+($U$8-U149)^2</f>
        <v>0.09553079497326</v>
      </c>
      <c r="AJ149" s="26" t="n">
        <f aca="false">($V$8-V149)^2</f>
        <v>0.56761201204009</v>
      </c>
      <c r="AK149" s="26" t="n">
        <f aca="false">($S$9-S149)^2+($T$9-T149)^2+($U$9-U149)^2</f>
        <v>0.05388189426322</v>
      </c>
      <c r="AL149" s="26" t="n">
        <f aca="false">($V$9-V149)^2</f>
        <v>0.33875880449401</v>
      </c>
      <c r="AM149" s="26" t="n">
        <f aca="false">($S$10-S149)^2+($T$10-T149)^2+($U$10-U149)^2</f>
        <v>0.00614215893384</v>
      </c>
      <c r="AN149" s="26" t="n">
        <f aca="false">($V$10-V149)^2</f>
        <v>0.05134343596281</v>
      </c>
      <c r="AO149" s="26" t="n">
        <f aca="false">($S$11-S149)^2+($T$11-T149)^2+($U$11-U149)^2</f>
        <v>0.02204232811221</v>
      </c>
      <c r="AP149" s="26" t="n">
        <f aca="false">($V$11-V149)^2</f>
        <v>0.27887989304464</v>
      </c>
      <c r="AQ149" s="26" t="n">
        <f aca="false">($S$12-S149)^2+($T$12-T149)^2+($U$12-U149)^2</f>
        <v>0.02588715178049</v>
      </c>
      <c r="AR149" s="26" t="n">
        <f aca="false">($V$12-V149)^2</f>
        <v>0.05336927012041</v>
      </c>
      <c r="AS149" s="26" t="n">
        <f aca="false">($S$13-S149)^2+($T$13-T149)^2+($U$13-U149)^2</f>
        <v>0.02069296982701</v>
      </c>
      <c r="AT149" s="26" t="n">
        <f aca="false">($V$13-V149)^2</f>
        <v>0.06302901471364</v>
      </c>
      <c r="AU149" s="26" t="n">
        <f aca="false">($S$14-S149)^2+($T$14-T149)^2+($U$14-U149)^2</f>
        <v>0.06490050497235</v>
      </c>
      <c r="AV149" s="26" t="n">
        <f aca="false">($V$14-V149)^2</f>
        <v>0.02361213317376</v>
      </c>
      <c r="AW149" s="26" t="n">
        <f aca="false">($S$15-S149)^2+($T$15-T149)^2+($U$15-U149)^2</f>
        <v>0.056488466817</v>
      </c>
      <c r="AX149" s="26" t="n">
        <f aca="false">($V$15-V149)^2</f>
        <v>0.30390324358564</v>
      </c>
      <c r="AY149" s="26" t="n">
        <f aca="false">($S$16-S149)^2+($T$16-T149)^2+($U$16-U149)^2</f>
        <v>0.03846426208886</v>
      </c>
      <c r="AZ149" s="26" t="n">
        <f aca="false">($V$16-V149)^2</f>
        <v>0.27215356983556</v>
      </c>
      <c r="BA149" s="26" t="n">
        <f aca="false">($S$17-S149)^2+($T$17-T149)^2+($U$17-U149)^2</f>
        <v>0.0164725755848</v>
      </c>
      <c r="BB149" s="26" t="n">
        <f aca="false">($V$17-V149)^2</f>
        <v>0.01717714299456</v>
      </c>
      <c r="BC149" s="26" t="n">
        <f aca="false">($S$18-S149)^2+($T$18-T149)^2+($U$18-U149)^2</f>
        <v>0.02009000184728</v>
      </c>
      <c r="BD149" s="26" t="n">
        <f aca="false">($V$18-V149)^2</f>
        <v>0.183598538256</v>
      </c>
      <c r="BE149" s="26" t="n">
        <f aca="false">($S$19-S149)^2+($T$19-T149)^2+($U$19-U149)^2</f>
        <v>0.01911608150626</v>
      </c>
      <c r="BF149" s="26" t="n">
        <f aca="false">($V$19-V149)^2</f>
        <v>0.183199408324</v>
      </c>
      <c r="BG149" s="26" t="n">
        <f aca="false">($S$20-S149)^2+($T$20-T149)^2+($U$20-U149)^2</f>
        <v>0.07509858861329</v>
      </c>
      <c r="BH149" s="26" t="n">
        <f aca="false">($V$20-V149)^2</f>
        <v>0.04290511536025</v>
      </c>
      <c r="BI149" s="26" t="n">
        <f aca="false">($S$21-S149)^2+($T$21-T149)^2+($U$21-U149)^2</f>
        <v>0.04625810855186</v>
      </c>
      <c r="BJ149" s="26" t="n">
        <f aca="false">($V$21-V149)^2</f>
        <v>0.13518225837796</v>
      </c>
      <c r="BK149" s="26" t="n">
        <f aca="false">($S$22-S149)^2+($T$22-T149)^2+($U$22-U149)^2</f>
        <v>0.09632906701057</v>
      </c>
      <c r="BL149" s="26" t="n">
        <f aca="false">($V$22-V149)^2</f>
        <v>0.06227086040569</v>
      </c>
      <c r="BM149" s="26" t="n">
        <f aca="false">($S$23-S149)^2+($T$23-T149)^2+($U$23-U149)^2</f>
        <v>0.20048767763616</v>
      </c>
      <c r="BN149" s="26" t="n">
        <f aca="false">($V$23-V149)^2</f>
        <v>0.30958107128001</v>
      </c>
      <c r="BO149" s="26" t="n">
        <f aca="false">($S$24-S149)^2+($T$24-T149)^2+($U$24-U149)^2</f>
        <v>0.0590911870055</v>
      </c>
      <c r="BP149" s="26" t="n">
        <f aca="false">($V$24-V149)^2</f>
        <v>0.14503590656164</v>
      </c>
      <c r="BQ149" s="26" t="n">
        <f aca="false">($S$25-S149)^2+($T$25-T149)^2+($U$25-U149)^2</f>
        <v>0.06444112676149</v>
      </c>
      <c r="BR149" s="26" t="n">
        <f aca="false">($V$25-V149)^2</f>
        <v>0.22206647786449</v>
      </c>
      <c r="BS149" s="26" t="n">
        <f aca="false">($S$26-S149)^2+($T$26-T149)^2+($U$26-U149)^2</f>
        <v>0.00744325461270001</v>
      </c>
      <c r="BT149" s="26" t="n">
        <f aca="false">($V$26-V149)^2</f>
        <v>0.15496087361049</v>
      </c>
      <c r="BU149" s="26" t="n">
        <f aca="false">($S$27-S149)^2+($T$27-T149)^2+($U$27-U149)^2</f>
        <v>0.09853334937641</v>
      </c>
      <c r="BV149" s="26" t="n">
        <f aca="false">($V$27-V149)^2</f>
        <v>0.22981870311481</v>
      </c>
      <c r="BW149" s="26" t="n">
        <f aca="false">($S$28-S149)^2+($T$28-T149)^2+($U$28-U149)^2</f>
        <v>0.01873869105277</v>
      </c>
      <c r="BX149" s="26" t="n">
        <f aca="false">($V$28-V149)^2</f>
        <v>0.00518349601225</v>
      </c>
      <c r="BY149" s="26" t="n">
        <f aca="false">($S$29-S149)^2+($T$29-T149)^2+($U$29-U149)^2</f>
        <v>0.03059985289621</v>
      </c>
      <c r="BZ149" s="26" t="n">
        <f aca="false">($V$29-V149)^2</f>
        <v>0.19742728271841</v>
      </c>
      <c r="CA149" s="26" t="n">
        <f aca="false">($S$30-S149)^2+($T$30-T149)^2+($U$30-U149)^2</f>
        <v>0.01385887581206</v>
      </c>
      <c r="CB149" s="26" t="n">
        <f aca="false">($V$30-V149)^2</f>
        <v>0.21834900965089</v>
      </c>
      <c r="CC149" s="26" t="n">
        <f aca="false">($S$31-S149)^2+($T$31-T149)^2+($U$31-U149)^2</f>
        <v>0.0930848541034</v>
      </c>
      <c r="CD149" s="26" t="n">
        <f aca="false">($V$31-V149)^2</f>
        <v>0.01873791388225</v>
      </c>
      <c r="CE149" s="26" t="n">
        <f aca="false">($S$32-S149)^2+($T$32-T149)^2+($U$32-U149)^2</f>
        <v>0.01084691092421</v>
      </c>
      <c r="CF149" s="26" t="n">
        <f aca="false">($V$32-V149)^2</f>
        <v>0.14512473106576</v>
      </c>
      <c r="CG149" s="26" t="n">
        <f aca="false">($S$33-S149)^2+($T$33-T149)^2+($U$33-U149)^2</f>
        <v>0.11122652692808</v>
      </c>
      <c r="CH149" s="26" t="n">
        <f aca="false">($V$33-V149)^2</f>
        <v>0.26490929600356</v>
      </c>
      <c r="CI149" s="26" t="n">
        <f aca="false">($S$34-S149)^2+($T$34-T149)^2+($U$34-U149)^2</f>
        <v>0.01460069240481</v>
      </c>
      <c r="CJ149" s="26" t="n">
        <f aca="false">($V$34-V149)^2</f>
        <v>0.03106875092689</v>
      </c>
      <c r="CK149" s="26" t="n">
        <f aca="false">($S$35-S149)^2+($T$35-T149)^2+($U$35-U149)^2</f>
        <v>0.00578118882713001</v>
      </c>
      <c r="CL149" s="26" t="n">
        <f aca="false">($V$35-V149)^2</f>
        <v>0.09352000074816</v>
      </c>
      <c r="CM149" s="26" t="n">
        <f aca="false">($S$36-S149)^2+($T$36-T149)^2+($U$36-U149)^2</f>
        <v>0.04100855227517</v>
      </c>
      <c r="CN149" s="26" t="n">
        <f aca="false">($V$36-V149)^2</f>
        <v>0.07941772153225</v>
      </c>
      <c r="CO149" s="26" t="n">
        <f aca="false">($S$37-S149)^2+($T$37-T149)^2+($U$37-U149)^2</f>
        <v>0.18687063649733</v>
      </c>
      <c r="CP149" s="26" t="n">
        <f aca="false">($V$37-V149)^2</f>
        <v>0.23004215505441</v>
      </c>
      <c r="CQ149" s="26" t="n">
        <f aca="false">($S$38-S149)^2+($T$38-T149)^2+($U$38-U149)^2</f>
        <v>0.17111201847593</v>
      </c>
      <c r="CR149" s="26" t="n">
        <f aca="false">($V$38-V149)^2</f>
        <v>0.01705521073936</v>
      </c>
      <c r="CS149" s="26" t="n">
        <f aca="false">($S$39-S149)^2+($T$39-T149)^2+($U$39-U149)^2</f>
        <v>0.02341518748109</v>
      </c>
      <c r="CT149" s="26" t="n">
        <f aca="false">($V$39-V149)^2</f>
        <v>0.27471215207401</v>
      </c>
      <c r="CU149" s="26" t="n">
        <f aca="false">($S$40-S149)^2+($T$40-T149)^2+($U$40-U149)^2</f>
        <v>0.02702814192169</v>
      </c>
      <c r="CV149" s="26" t="n">
        <f aca="false">($V$40-V149)^2</f>
        <v>0.080141646649</v>
      </c>
      <c r="CW149" s="26" t="n">
        <f aca="false">($S$41-S149)^2+($T$41-T149)^2+($U$41-U149)^2</f>
        <v>0.0216733090394</v>
      </c>
      <c r="CX149" s="26" t="n">
        <f aca="false">($V$41-V149)^2</f>
        <v>0.07591160102436</v>
      </c>
      <c r="CY149" s="26" t="n">
        <f aca="false">($S$42-S149)^2+($T$42-T149)^2+($U$42-U149)^2</f>
        <v>0.01655628154814</v>
      </c>
      <c r="CZ149" s="26" t="n">
        <f aca="false">($V$42-V149)^2</f>
        <v>0.08936327018161</v>
      </c>
      <c r="DA149" s="26" t="n">
        <f aca="false">($S$43-S149)^2+($T$43-T149)^2+($U$43-U149)^2</f>
        <v>0.03280497036118</v>
      </c>
      <c r="DB149" s="26" t="n">
        <f aca="false">($V$43-V149)^2</f>
        <v>0.23149723925056</v>
      </c>
      <c r="DC149" s="26" t="n">
        <f aca="false">($S$44-S149)^2+($T$44-T149)^2+($U$44-U149)^2</f>
        <v>0.01427688630869</v>
      </c>
      <c r="DD149" s="26" t="n">
        <f aca="false">($V$44-V149)^2</f>
        <v>0.132031216321</v>
      </c>
      <c r="DE149" s="26" t="n">
        <f aca="false">($S$45-S149)^2+($T$45-T149)^2+($U$45-U149)^2</f>
        <v>0.00492264239112001</v>
      </c>
      <c r="DF149" s="26" t="n">
        <f aca="false">($V$45-V149)^2</f>
        <v>0.05653690307001</v>
      </c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</row>
    <row r="150" customFormat="false" ht="15.75" hidden="false" customHeight="false" outlineLevel="0" collapsed="false">
      <c r="A150" s="31"/>
      <c r="B150" s="31"/>
      <c r="J150" s="26" t="n">
        <v>173</v>
      </c>
      <c r="K150" s="26" t="n">
        <v>0.4286487</v>
      </c>
      <c r="L150" s="26" t="n">
        <v>0.4982103</v>
      </c>
      <c r="M150" s="26" t="n">
        <v>0.3570073</v>
      </c>
      <c r="N150" s="26" t="n">
        <v>0.4234018</v>
      </c>
      <c r="O150" s="27"/>
      <c r="Q150" s="13"/>
      <c r="R150" s="25" t="n">
        <v>125</v>
      </c>
      <c r="S150" s="25" t="n">
        <v>0.8783784</v>
      </c>
      <c r="T150" s="25" t="n">
        <v>0.7070645</v>
      </c>
      <c r="U150" s="25" t="n">
        <v>0.7432117</v>
      </c>
      <c r="V150" s="25" t="n">
        <v>0.8352264</v>
      </c>
      <c r="W150" s="26" t="n">
        <f aca="false">($S$2-S150)^2+($T$2-T150)^2+($U$2-U150)^2</f>
        <v>0.07929029105318</v>
      </c>
      <c r="X150" s="26" t="n">
        <f aca="false">($V$2-V150)^2</f>
        <v>0.30518906969664</v>
      </c>
      <c r="Y150" s="26" t="n">
        <f aca="false">($S$3-S150)^2+($T$3-T150)^2+($U$3-U150)^2</f>
        <v>0.02698838736521</v>
      </c>
      <c r="Z150" s="26" t="n">
        <f aca="false">($V$3-V150)^2</f>
        <v>3.05375625000005E-006</v>
      </c>
      <c r="AA150" s="26" t="n">
        <f aca="false">($S$4-S150)^2+($T$4-T150)^2+($U$4-U150)^2</f>
        <v>0.09041960881022</v>
      </c>
      <c r="AB150" s="26" t="n">
        <f aca="false">($V$4-V150)^2</f>
        <v>0.000176382304809998</v>
      </c>
      <c r="AC150" s="26" t="n">
        <f aca="false">($S$5-S150)^2+($T$5-T150)^2+($U$5-U150)^2</f>
        <v>0.10437035524321</v>
      </c>
      <c r="AD150" s="26" t="n">
        <f aca="false">($V$5-V150)^2</f>
        <v>0.29904186014784</v>
      </c>
      <c r="AE150" s="26" t="n">
        <f aca="false">($S$6-S150)^2+($T$6-T150)^2+($U$6-U150)^2</f>
        <v>0.04387284310402</v>
      </c>
      <c r="AF150" s="26" t="n">
        <f aca="false">($V$6-V150)^2</f>
        <v>0.01842032556225</v>
      </c>
      <c r="AG150" s="26" t="n">
        <f aca="false">($S$7-S150)^2+($T$7-T150)^2+($U$7-U150)^2</f>
        <v>0.17004961009707</v>
      </c>
      <c r="AH150" s="26" t="n">
        <f aca="false">($V$7-V150)^2</f>
        <v>0.24089553588321</v>
      </c>
      <c r="AI150" s="30" t="n">
        <f aca="false">($S$8-S150)^2+($T$8-T150)^2+($U$8-U150)^2</f>
        <v>0.00519802986195</v>
      </c>
      <c r="AJ150" s="30" t="n">
        <f aca="false">($V$8-V150)^2</f>
        <v>0.00419561925696</v>
      </c>
      <c r="AK150" s="26" t="n">
        <f aca="false">($S$9-S150)^2+($T$9-T150)^2+($U$9-U150)^2</f>
        <v>0.05801626130323</v>
      </c>
      <c r="AL150" s="26" t="n">
        <f aca="false">($V$9-V150)^2</f>
        <v>0.01136287777024</v>
      </c>
      <c r="AM150" s="26" t="n">
        <f aca="false">($S$10-S150)^2+($T$10-T150)^2+($U$10-U150)^2</f>
        <v>0.14104707111085</v>
      </c>
      <c r="AN150" s="26" t="n">
        <f aca="false">($V$10-V150)^2</f>
        <v>0.21347708048164</v>
      </c>
      <c r="AO150" s="26" t="n">
        <f aca="false">($S$11-S150)^2+($T$11-T150)^2+($U$11-U150)^2</f>
        <v>0.04699082123856</v>
      </c>
      <c r="AP150" s="26" t="n">
        <f aca="false">($V$11-V150)^2</f>
        <v>0.02577177518881</v>
      </c>
      <c r="AQ150" s="26" t="n">
        <f aca="false">($S$12-S150)^2+($T$12-T150)^2+($U$12-U150)^2</f>
        <v>0.18255247328438</v>
      </c>
      <c r="AR150" s="26" t="n">
        <f aca="false">($V$12-V150)^2</f>
        <v>0.20940581383744</v>
      </c>
      <c r="AS150" s="26" t="n">
        <f aca="false">($S$13-S150)^2+($T$13-T150)^2+($U$13-U150)^2</f>
        <v>0.10019331976178</v>
      </c>
      <c r="AT150" s="26" t="n">
        <f aca="false">($V$13-V150)^2</f>
        <v>0.19146829252681</v>
      </c>
      <c r="AU150" s="26" t="n">
        <f aca="false">($S$14-S150)^2+($T$14-T150)^2+($U$14-U150)^2</f>
        <v>0.30761033940158</v>
      </c>
      <c r="AV150" s="26" t="n">
        <f aca="false">($V$14-V150)^2</f>
        <v>0.28618680227449</v>
      </c>
      <c r="AW150" s="26" t="n">
        <f aca="false">($S$15-S150)^2+($T$15-T150)^2+($U$15-U150)^2</f>
        <v>0.04041875839833</v>
      </c>
      <c r="AX150" s="26" t="n">
        <f aca="false">($V$15-V150)^2</f>
        <v>0.01886570925625</v>
      </c>
      <c r="AY150" s="26" t="n">
        <f aca="false">($S$16-S150)^2+($T$16-T150)^2+($U$16-U150)^2</f>
        <v>0.25783414299861</v>
      </c>
      <c r="AZ150" s="26" t="n">
        <f aca="false">($V$16-V150)^2</f>
        <v>0.02787006541489</v>
      </c>
      <c r="BA150" s="26" t="n">
        <f aca="false">($S$17-S150)^2+($T$17-T150)^2+($U$17-U150)^2</f>
        <v>0.17948249114221</v>
      </c>
      <c r="BB150" s="26" t="n">
        <f aca="false">($V$17-V150)^2</f>
        <v>0.31087884073801</v>
      </c>
      <c r="BC150" s="26" t="n">
        <f aca="false">($S$18-S150)^2+($T$18-T150)^2+($U$18-U150)^2</f>
        <v>0.19848746178465</v>
      </c>
      <c r="BD150" s="26" t="n">
        <f aca="false">($V$18-V150)^2</f>
        <v>0.06767422436329</v>
      </c>
      <c r="BE150" s="26" t="n">
        <f aca="false">($S$19-S150)^2+($T$19-T150)^2+($U$19-U150)^2</f>
        <v>0.14736774501941</v>
      </c>
      <c r="BF150" s="26" t="n">
        <f aca="false">($V$19-V150)^2</f>
        <v>0.06791689451569</v>
      </c>
      <c r="BG150" s="26" t="n">
        <f aca="false">($S$20-S150)^2+($T$20-T150)^2+($U$20-U150)^2</f>
        <v>0.3083557557767</v>
      </c>
      <c r="BH150" s="26" t="n">
        <f aca="false">($V$20-V150)^2</f>
        <v>0.23183377567744</v>
      </c>
      <c r="BI150" s="26" t="n">
        <f aca="false">($S$21-S150)^2+($T$21-T150)^2+($U$21-U150)^2</f>
        <v>0.01653101280501</v>
      </c>
      <c r="BJ150" s="26" t="n">
        <f aca="false">($V$21-V150)^2</f>
        <v>0.10301230459809</v>
      </c>
      <c r="BK150" s="26" t="n">
        <f aca="false">($S$22-S150)^2+($T$22-T150)^2+($U$22-U150)^2</f>
        <v>0.05841355154366</v>
      </c>
      <c r="BL150" s="26" t="n">
        <f aca="false">($V$22-V150)^2</f>
        <v>0.19279598849316</v>
      </c>
      <c r="BM150" s="26" t="n">
        <f aca="false">($S$23-S150)^2+($T$23-T150)^2+($U$23-U150)^2</f>
        <v>0.03973851464101</v>
      </c>
      <c r="BN150" s="26" t="n">
        <f aca="false">($V$23-V150)^2</f>
        <v>0.01748387374756</v>
      </c>
      <c r="BO150" s="26" t="n">
        <f aca="false">($S$24-S150)^2+($T$24-T150)^2+($U$24-U150)^2</f>
        <v>0.29600677148297</v>
      </c>
      <c r="BP150" s="26" t="n">
        <f aca="false">($V$24-V150)^2</f>
        <v>0.0947352381228101</v>
      </c>
      <c r="BQ150" s="26" t="n">
        <f aca="false">($S$25-S150)^2+($T$25-T150)^2+($U$25-U150)^2</f>
        <v>0.32490771842098</v>
      </c>
      <c r="BR150" s="26" t="n">
        <f aca="false">($V$25-V150)^2</f>
        <v>0.04725728167876</v>
      </c>
      <c r="BS150" s="26" t="n">
        <f aca="false">($S$26-S150)^2+($T$26-T150)^2+($U$26-U150)^2</f>
        <v>0.11016588724035</v>
      </c>
      <c r="BT150" s="26" t="n">
        <f aca="false">($V$26-V150)^2</f>
        <v>0.087010840576</v>
      </c>
      <c r="BU150" s="26" t="n">
        <f aca="false">($S$27-S150)^2+($T$27-T150)^2+($U$27-U150)^2</f>
        <v>0.37429266432426</v>
      </c>
      <c r="BV150" s="26" t="n">
        <f aca="false">($V$27-V150)^2</f>
        <v>0.04377828090276</v>
      </c>
      <c r="BW150" s="26" t="n">
        <f aca="false">($S$28-S150)^2+($T$28-T150)^2+($U$28-U150)^2</f>
        <v>0.08066413998794</v>
      </c>
      <c r="BX150" s="26" t="n">
        <f aca="false">($V$28-V150)^2</f>
        <v>0.38023280355204</v>
      </c>
      <c r="BY150" s="26" t="n">
        <f aca="false">($S$29-S150)^2+($T$29-T150)^2+($U$29-U150)^2</f>
        <v>0.03996833821694</v>
      </c>
      <c r="BZ150" s="26" t="n">
        <f aca="false">($V$29-V150)^2</f>
        <v>0.05968190368144</v>
      </c>
      <c r="CA150" s="26" t="n">
        <f aca="false">($S$30-S150)^2+($T$30-T150)^2+($U$30-U150)^2</f>
        <v>0.16686155277811</v>
      </c>
      <c r="CB150" s="26" t="n">
        <f aca="false">($V$30-V150)^2</f>
        <v>0.04899511418256</v>
      </c>
      <c r="CC150" s="26" t="n">
        <f aca="false">($S$31-S150)^2+($T$31-T150)^2+($U$31-U150)^2</f>
        <v>0.39186246817969</v>
      </c>
      <c r="CD150" s="26" t="n">
        <f aca="false">($V$31-V150)^2</f>
        <v>0.30441724829604</v>
      </c>
      <c r="CE150" s="26" t="n">
        <f aca="false">($S$32-S150)^2+($T$32-T150)^2+($U$32-U150)^2</f>
        <v>0.14775978774686</v>
      </c>
      <c r="CF150" s="26" t="n">
        <f aca="false">($V$32-V150)^2</f>
        <v>0.09466347488049</v>
      </c>
      <c r="CG150" s="26" t="n">
        <f aca="false">($S$33-S150)^2+($T$33-T150)^2+($U$33-U150)^2</f>
        <v>0.02764848053329</v>
      </c>
      <c r="CH150" s="26" t="n">
        <f aca="false">($V$33-V150)^2</f>
        <v>0.03025279284889</v>
      </c>
      <c r="CI150" s="26" t="n">
        <f aca="false">($S$34-S150)^2+($T$34-T150)^2+($U$34-U150)^2</f>
        <v>0.12850380262068</v>
      </c>
      <c r="CJ150" s="26" t="n">
        <f aca="false">($V$34-V150)^2</f>
        <v>0.26251625365956</v>
      </c>
      <c r="CK150" s="26" t="n">
        <f aca="false">($S$35-S150)^2+($T$35-T150)^2+($U$35-U150)^2</f>
        <v>0.09815005373246</v>
      </c>
      <c r="CL150" s="26" t="n">
        <f aca="false">($V$35-V150)^2</f>
        <v>0.14654831954569</v>
      </c>
      <c r="CM150" s="26" t="n">
        <f aca="false">($S$36-S150)^2+($T$36-T150)^2+($U$36-U150)^2</f>
        <v>0.08626974584806</v>
      </c>
      <c r="CN150" s="26" t="n">
        <f aca="false">($V$36-V150)^2</f>
        <v>0.16549860695104</v>
      </c>
      <c r="CO150" s="26" t="n">
        <f aca="false">($S$37-S150)^2+($T$37-T150)^2+($U$37-U150)^2</f>
        <v>0.01919315927454</v>
      </c>
      <c r="CP150" s="26" t="n">
        <f aca="false">($V$37-V150)^2</f>
        <v>0.04368083280016</v>
      </c>
      <c r="CQ150" s="26" t="n">
        <f aca="false">($S$38-S150)^2+($T$38-T150)^2+($U$38-U150)^2</f>
        <v>0.55203262895464</v>
      </c>
      <c r="CR150" s="26" t="n">
        <f aca="false">($V$38-V150)^2</f>
        <v>0.31139870856721</v>
      </c>
      <c r="CS150" s="26" t="n">
        <f aca="false">($S$39-S150)^2+($T$39-T150)^2+($U$39-U150)^2</f>
        <v>0.09490459970962</v>
      </c>
      <c r="CT150" s="26" t="n">
        <f aca="false">($V$39-V150)^2</f>
        <v>0.02705919721024</v>
      </c>
      <c r="CU150" s="26" t="n">
        <f aca="false">($S$40-S150)^2+($T$40-T150)^2+($U$40-U150)^2</f>
        <v>0.19094364447422</v>
      </c>
      <c r="CV150" s="26" t="n">
        <f aca="false">($V$40-V150)^2</f>
        <v>0.16445758183569</v>
      </c>
      <c r="CW150" s="26" t="n">
        <f aca="false">($S$41-S150)^2+($T$41-T150)^2+($U$41-U150)^2</f>
        <v>0.10407237502177</v>
      </c>
      <c r="CX150" s="26" t="n">
        <f aca="false">($V$41-V150)^2</f>
        <v>0.17065664985721</v>
      </c>
      <c r="CY150" s="26" t="n">
        <f aca="false">($S$42-S150)^2+($T$42-T150)^2+($U$42-U150)^2</f>
        <v>0.18935782146499</v>
      </c>
      <c r="CZ150" s="26" t="n">
        <f aca="false">($V$42-V150)^2</f>
        <v>0.15185814022404</v>
      </c>
      <c r="DA150" s="26" t="n">
        <f aca="false">($S$43-S150)^2+($T$43-T150)^2+($U$43-U150)^2</f>
        <v>0.20250543247955</v>
      </c>
      <c r="DB150" s="26" t="n">
        <f aca="false">($V$43-V150)^2</f>
        <v>0.04305006672201</v>
      </c>
      <c r="DC150" s="26" t="n">
        <f aca="false">($S$44-S150)^2+($T$44-T150)^2+($U$44-U150)^2</f>
        <v>0.06554128718942</v>
      </c>
      <c r="DD150" s="26" t="n">
        <f aca="false">($V$44-V150)^2</f>
        <v>0.10579777559649</v>
      </c>
      <c r="DE150" s="26" t="n">
        <f aca="false">($S$45-S150)^2+($T$45-T150)^2+($U$45-U150)^2</f>
        <v>0.12238799214033</v>
      </c>
      <c r="DF150" s="26" t="n">
        <f aca="false">($V$45-V150)^2</f>
        <v>0.20326734556324</v>
      </c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</row>
    <row r="151" customFormat="false" ht="15.75" hidden="false" customHeight="false" outlineLevel="0" collapsed="false">
      <c r="A151" s="31"/>
      <c r="B151" s="31"/>
      <c r="J151" s="26" t="n">
        <v>174</v>
      </c>
      <c r="K151" s="26" t="n">
        <v>0.7097297</v>
      </c>
      <c r="L151" s="26" t="n">
        <v>0.6905253</v>
      </c>
      <c r="M151" s="26" t="n">
        <v>0.5554014</v>
      </c>
      <c r="N151" s="26" t="n">
        <v>0.6499927</v>
      </c>
      <c r="O151" s="27"/>
      <c r="Q151" s="13"/>
      <c r="R151" s="25" t="n">
        <v>126</v>
      </c>
      <c r="S151" s="25" t="n">
        <v>0.407027</v>
      </c>
      <c r="T151" s="25" t="n">
        <v>0.5624225</v>
      </c>
      <c r="U151" s="25" t="n">
        <v>0.5191971</v>
      </c>
      <c r="V151" s="25" t="n">
        <v>0.4286442</v>
      </c>
      <c r="W151" s="26" t="n">
        <f aca="false">($S$2-S151)^2+($T$2-T151)^2+($U$2-U151)^2</f>
        <v>0.10145518634954</v>
      </c>
      <c r="X151" s="26" t="n">
        <f aca="false">($V$2-V151)^2</f>
        <v>0.021274264449</v>
      </c>
      <c r="Y151" s="26" t="n">
        <f aca="false">($S$3-S151)^2+($T$3-T151)^2+($U$3-U151)^2</f>
        <v>0.16977680056685</v>
      </c>
      <c r="Z151" s="26" t="n">
        <f aca="false">($V$3-V151)^2</f>
        <v>0.16673314390209</v>
      </c>
      <c r="AA151" s="26" t="n">
        <f aca="false">($S$4-S151)^2+($T$4-T151)^2+($U$4-U151)^2</f>
        <v>0.07276129765218</v>
      </c>
      <c r="AB151" s="26" t="n">
        <f aca="false">($V$4-V151)^2</f>
        <v>0.17628502274161</v>
      </c>
      <c r="AC151" s="26" t="n">
        <f aca="false">($S$5-S151)^2+($T$5-T151)^2+($U$5-U151)^2</f>
        <v>0.05321951685717</v>
      </c>
      <c r="AD151" s="26" t="n">
        <f aca="false">($V$5-V151)^2</f>
        <v>0.019674270225</v>
      </c>
      <c r="AE151" s="26" t="n">
        <f aca="false">($S$6-S151)^2+($T$6-T151)^2+($U$6-U151)^2</f>
        <v>0.17113212597662</v>
      </c>
      <c r="AF151" s="26" t="n">
        <f aca="false">($V$6-V151)^2</f>
        <v>0.07336551880449</v>
      </c>
      <c r="AG151" s="26" t="n">
        <f aca="false">($S$7-S151)^2+($T$7-T151)^2+($U$7-U151)^2</f>
        <v>0.02231727498611</v>
      </c>
      <c r="AH151" s="26" t="n">
        <f aca="false">($V$7-V151)^2</f>
        <v>0.00709450759521</v>
      </c>
      <c r="AI151" s="26" t="n">
        <f aca="false">($S$8-S151)^2+($T$8-T151)^2+($U$8-U151)^2</f>
        <v>0.24497883160531</v>
      </c>
      <c r="AJ151" s="26" t="n">
        <f aca="false">($V$8-V151)^2</f>
        <v>0.22217629019364</v>
      </c>
      <c r="AK151" s="26" t="n">
        <f aca="false">($S$9-S151)^2+($T$9-T151)^2+($U$9-U151)^2</f>
        <v>0.11956726111435</v>
      </c>
      <c r="AL151" s="26" t="n">
        <f aca="false">($V$9-V151)^2</f>
        <v>0.08999124021316</v>
      </c>
      <c r="AM151" s="26" t="n">
        <f aca="false">($S$10-S151)^2+($T$10-T151)^2+($U$10-U151)^2</f>
        <v>0.03054382655921</v>
      </c>
      <c r="AN151" s="26" t="n">
        <f aca="false">($V$10-V151)^2</f>
        <v>0.00307510175296</v>
      </c>
      <c r="AO151" s="26" t="n">
        <f aca="false">($S$11-S151)^2+($T$11-T151)^2+($U$11-U151)^2</f>
        <v>0.135659462462</v>
      </c>
      <c r="AP151" s="26" t="n">
        <f aca="false">($V$11-V151)^2</f>
        <v>0.06053878174369</v>
      </c>
      <c r="AQ151" s="26" t="n">
        <f aca="false">($S$12-S151)^2+($T$12-T151)^2+($U$12-U151)^2</f>
        <v>0.01599922321946</v>
      </c>
      <c r="AR151" s="26" t="n">
        <f aca="false">($V$12-V151)^2</f>
        <v>0.00260371390756</v>
      </c>
      <c r="AS151" s="26" t="n">
        <f aca="false">($S$13-S151)^2+($T$13-T151)^2+($U$13-U151)^2</f>
        <v>0.05530601372994</v>
      </c>
      <c r="AT151" s="26" t="n">
        <f aca="false">($V$13-V151)^2</f>
        <v>0.000960299527689999</v>
      </c>
      <c r="AU151" s="30" t="n">
        <f aca="false">($S$14-S151)^2+($T$14-T151)^2+($U$14-U151)^2</f>
        <v>0.00127529922626</v>
      </c>
      <c r="AV151" s="30" t="n">
        <f aca="false">($V$14-V151)^2</f>
        <v>0.01648196360041</v>
      </c>
      <c r="AW151" s="26" t="n">
        <f aca="false">($S$15-S151)^2+($T$15-T151)^2+($U$15-U151)^2</f>
        <v>0.14134841893781</v>
      </c>
      <c r="AX151" s="26" t="n">
        <f aca="false">($V$15-V151)^2</f>
        <v>0.07248463136209</v>
      </c>
      <c r="AY151" s="26" t="n">
        <f aca="false">($S$16-S151)^2+($T$16-T151)^2+($U$16-U151)^2</f>
        <v>0.01077387472109</v>
      </c>
      <c r="AZ151" s="26" t="n">
        <f aca="false">($V$16-V151)^2</f>
        <v>0.05742680239321</v>
      </c>
      <c r="BA151" s="26" t="n">
        <f aca="false">($S$17-S151)^2+($T$17-T151)^2+($U$17-U151)^2</f>
        <v>0.06173140113513</v>
      </c>
      <c r="BB151" s="26" t="n">
        <f aca="false">($V$17-V151)^2</f>
        <v>0.02279583609241</v>
      </c>
      <c r="BC151" s="26" t="n">
        <f aca="false">($S$18-S151)^2+($T$18-T151)^2+($U$18-U151)^2</f>
        <v>0.04695819512333</v>
      </c>
      <c r="BD151" s="26" t="n">
        <f aca="false">($V$18-V151)^2</f>
        <v>0.02144452716025</v>
      </c>
      <c r="BE151" s="26" t="n">
        <f aca="false">($S$19-S151)^2+($T$19-T151)^2+($U$19-U151)^2</f>
        <v>0.10197425682225</v>
      </c>
      <c r="BF151" s="26" t="n">
        <f aca="false">($V$19-V151)^2</f>
        <v>0.02130826270225</v>
      </c>
      <c r="BG151" s="26" t="n">
        <f aca="false">($S$20-S151)^2+($T$20-T151)^2+($U$20-U151)^2</f>
        <v>0.00307327617565999</v>
      </c>
      <c r="BH151" s="26" t="n">
        <f aca="false">($V$20-V151)^2</f>
        <v>0.00561135828099999</v>
      </c>
      <c r="BI151" s="26" t="n">
        <f aca="false">($S$21-S151)^2+($T$21-T151)^2+($U$21-U151)^2</f>
        <v>0.19402254286929</v>
      </c>
      <c r="BJ151" s="26" t="n">
        <f aca="false">($V$21-V151)^2</f>
        <v>0.00733196600361</v>
      </c>
      <c r="BK151" s="26" t="n">
        <f aca="false">($S$22-S151)^2+($T$22-T151)^2+($U$22-U151)^2</f>
        <v>0.1693123978197</v>
      </c>
      <c r="BL151" s="26" t="n">
        <f aca="false">($V$22-V151)^2</f>
        <v>0.00105645801024</v>
      </c>
      <c r="BM151" s="26" t="n">
        <f aca="false">($S$23-S151)^2+($T$23-T151)^2+($U$23-U151)^2</f>
        <v>0.35097486824033</v>
      </c>
      <c r="BN151" s="26" t="n">
        <f aca="false">($V$23-V151)^2</f>
        <v>0.07527099525136</v>
      </c>
      <c r="BO151" s="26" t="n">
        <f aca="false">($S$24-S151)^2+($T$24-T151)^2+($U$24-U151)^2</f>
        <v>0.00667828036948999</v>
      </c>
      <c r="BP151" s="26" t="n">
        <f aca="false">($V$24-V151)^2</f>
        <v>0.00975972095568999</v>
      </c>
      <c r="BQ151" s="26" t="n">
        <f aca="false">($S$25-S151)^2+($T$25-T151)^2+($U$25-U151)^2</f>
        <v>0.00761660736958</v>
      </c>
      <c r="BR151" s="26" t="n">
        <f aca="false">($V$25-V151)^2</f>
        <v>0.03579467234704</v>
      </c>
      <c r="BS151" s="26" t="n">
        <f aca="false">($S$26-S151)^2+($T$26-T151)^2+($U$26-U151)^2</f>
        <v>0.07220901982811</v>
      </c>
      <c r="BT151" s="26" t="n">
        <f aca="false">($V$26-V151)^2</f>
        <v>0.01245594387844</v>
      </c>
      <c r="BU151" s="26" t="n">
        <f aca="false">($S$27-S151)^2+($T$27-T151)^2+($U$27-U151)^2</f>
        <v>0.0077386470669</v>
      </c>
      <c r="BV151" s="26" t="n">
        <f aca="false">($V$27-V151)^2</f>
        <v>0.03894686462016</v>
      </c>
      <c r="BW151" s="26" t="n">
        <f aca="false">($S$28-S151)^2+($T$28-T151)^2+($U$28-U151)^2</f>
        <v>0.10398254335638</v>
      </c>
      <c r="BX151" s="26" t="n">
        <f aca="false">($V$28-V151)^2</f>
        <v>0.044120162304</v>
      </c>
      <c r="BY151" s="26" t="n">
        <f aca="false">($S$29-S151)^2+($T$29-T151)^2+($U$29-U151)^2</f>
        <v>0.12527900996646</v>
      </c>
      <c r="BZ151" s="26" t="n">
        <f aca="false">($V$29-V151)^2</f>
        <v>0.02633590191556</v>
      </c>
      <c r="CA151" s="26" t="n">
        <f aca="false">($S$30-S151)^2+($T$30-T151)^2+($U$30-U151)^2</f>
        <v>0.04371695369771</v>
      </c>
      <c r="CB151" s="26" t="n">
        <f aca="false">($V$30-V151)^2</f>
        <v>0.03431156066244</v>
      </c>
      <c r="CC151" s="26" t="n">
        <f aca="false">($S$31-S151)^2+($T$31-T151)^2+($U$31-U151)^2</f>
        <v>0.01585169211469</v>
      </c>
      <c r="CD151" s="26" t="n">
        <f aca="false">($V$31-V151)^2</f>
        <v>0.021070844964</v>
      </c>
      <c r="CE151" s="26" t="n">
        <f aca="false">($S$32-S151)^2+($T$32-T151)^2+($U$32-U151)^2</f>
        <v>0.06522879983558</v>
      </c>
      <c r="CF151" s="26" t="n">
        <f aca="false">($V$32-V151)^2</f>
        <v>0.00978277268241</v>
      </c>
      <c r="CG151" s="26" t="n">
        <f aca="false">($S$33-S151)^2+($T$33-T151)^2+($U$33-U151)^2</f>
        <v>0.22641947682957</v>
      </c>
      <c r="CH151" s="26" t="n">
        <f aca="false">($V$33-V151)^2</f>
        <v>0.05412551067121</v>
      </c>
      <c r="CI151" s="26" t="n">
        <f aca="false">($S$34-S151)^2+($T$34-T151)^2+($U$34-U151)^2</f>
        <v>0.10092462249316</v>
      </c>
      <c r="CJ151" s="26" t="n">
        <f aca="false">($V$34-V151)^2</f>
        <v>0.01118966227344</v>
      </c>
      <c r="CK151" s="26" t="n">
        <f aca="false">($S$35-S151)^2+($T$35-T151)^2+($U$35-U151)^2</f>
        <v>0.08689928025266</v>
      </c>
      <c r="CL151" s="26" t="n">
        <f aca="false">($V$35-V151)^2</f>
        <v>0.00056481800281</v>
      </c>
      <c r="CM151" s="26" t="n">
        <f aca="false">($S$36-S151)^2+($T$36-T151)^2+($U$36-U151)^2</f>
        <v>0.08040601559058</v>
      </c>
      <c r="CN151" s="26" t="n">
        <f aca="false">($V$36-V151)^2</f>
        <v>5.42889999999922E-008</v>
      </c>
      <c r="CO151" s="26" t="n">
        <f aca="false">($S$37-S151)^2+($T$37-T151)^2+($U$37-U151)^2</f>
        <v>0.36597448988478</v>
      </c>
      <c r="CP151" s="26" t="n">
        <f aca="false">($V$37-V151)^2</f>
        <v>0.03903888382276</v>
      </c>
      <c r="CQ151" s="26" t="n">
        <f aca="false">($S$38-S151)^2+($T$38-T151)^2+($U$38-U151)^2</f>
        <v>0.06429528287832</v>
      </c>
      <c r="CR151" s="26" t="n">
        <f aca="false">($V$38-V151)^2</f>
        <v>0.02293676931121</v>
      </c>
      <c r="CS151" s="26" t="n">
        <f aca="false">($S$39-S151)^2+($T$39-T151)^2+($U$39-U151)^2</f>
        <v>0.06231309777806</v>
      </c>
      <c r="CT151" s="26" t="n">
        <f aca="false">($V$39-V151)^2</f>
        <v>0.05860534089316</v>
      </c>
      <c r="CU151" s="26" t="n">
        <f aca="false">($S$40-S151)^2+($T$40-T151)^2+($U$40-U151)^2</f>
        <v>0.0163581234565</v>
      </c>
      <c r="CV151" s="26" t="n">
        <f aca="false">($V$40-V151)^2</f>
        <v>1.09935225000002E-006</v>
      </c>
      <c r="CW151" s="26" t="n">
        <f aca="false">($S$41-S151)^2+($T$41-T151)^2+($U$41-U151)^2</f>
        <v>0.05430639700053</v>
      </c>
      <c r="CX151" s="26" t="n">
        <f aca="false">($V$41-V151)^2</f>
        <v>4.25612712099996E-005</v>
      </c>
      <c r="CY151" s="26" t="n">
        <f aca="false">($S$42-S151)^2+($T$42-T151)^2+($U$42-U151)^2</f>
        <v>0.04484990825731</v>
      </c>
      <c r="CZ151" s="26" t="n">
        <f aca="false">($V$42-V151)^2</f>
        <v>0.000285353177760001</v>
      </c>
      <c r="DA151" s="26" t="n">
        <f aca="false">($S$43-S151)^2+($T$43-T151)^2+($U$43-U151)^2</f>
        <v>0.00962688475682998</v>
      </c>
      <c r="DB151" s="26" t="n">
        <f aca="false">($V$43-V151)^2</f>
        <v>0.03963965522841</v>
      </c>
      <c r="DC151" s="26" t="n">
        <f aca="false">($S$44-S151)^2+($T$44-T151)^2+($U$44-U151)^2</f>
        <v>0.11614770596126</v>
      </c>
      <c r="DD151" s="26" t="n">
        <f aca="false">($V$44-V151)^2</f>
        <v>0.00661237317225001</v>
      </c>
      <c r="DE151" s="26" t="n">
        <f aca="false">($S$45-S151)^2+($T$45-T151)^2+($U$45-U151)^2</f>
        <v>0.06076237866965</v>
      </c>
      <c r="DF151" s="26" t="n">
        <f aca="false">($V$45-V151)^2</f>
        <v>0.00195979748416</v>
      </c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</row>
    <row r="152" customFormat="false" ht="15.75" hidden="false" customHeight="false" outlineLevel="0" collapsed="false">
      <c r="A152" s="31"/>
      <c r="B152" s="31"/>
      <c r="J152" s="26" t="n">
        <v>175</v>
      </c>
      <c r="K152" s="26" t="n">
        <v>0.6318919</v>
      </c>
      <c r="L152" s="26" t="n">
        <v>0.4500942</v>
      </c>
      <c r="M152" s="26" t="n">
        <v>0.4540146</v>
      </c>
      <c r="N152" s="26" t="n">
        <v>0.4093054</v>
      </c>
      <c r="O152" s="27"/>
      <c r="Q152" s="13"/>
      <c r="R152" s="25" t="n">
        <v>127</v>
      </c>
      <c r="S152" s="25" t="n">
        <v>0.3897297</v>
      </c>
      <c r="T152" s="25" t="n">
        <v>0.643218</v>
      </c>
      <c r="U152" s="25" t="n">
        <v>0.340219</v>
      </c>
      <c r="V152" s="25" t="n">
        <v>0.4213048</v>
      </c>
      <c r="W152" s="26" t="n">
        <f aca="false">($S$2-S152)^2+($T$2-T152)^2+($U$2-U152)^2</f>
        <v>0.14974346873213</v>
      </c>
      <c r="X152" s="26" t="n">
        <f aca="false">($V$2-V152)^2</f>
        <v>0.01918712550976</v>
      </c>
      <c r="Y152" s="26" t="n">
        <f aca="false">($S$3-S152)^2+($T$3-T152)^2+($U$3-U152)^2</f>
        <v>0.25772399988302</v>
      </c>
      <c r="Z152" s="26" t="n">
        <f aca="false">($V$3-V152)^2</f>
        <v>0.17278080069481</v>
      </c>
      <c r="AA152" s="26" t="n">
        <f aca="false">($S$4-S152)^2+($T$4-T152)^2+($U$4-U152)^2</f>
        <v>0.12535016683825</v>
      </c>
      <c r="AB152" s="26" t="n">
        <f aca="false">($V$4-V152)^2</f>
        <v>0.18250197600625</v>
      </c>
      <c r="AC152" s="26" t="n">
        <f aca="false">($S$5-S152)^2+($T$5-T152)^2+($U$5-U152)^2</f>
        <v>0.10516117944834</v>
      </c>
      <c r="AD152" s="26" t="n">
        <f aca="false">($V$5-V152)^2</f>
        <v>0.01766921513536</v>
      </c>
      <c r="AE152" s="26" t="n">
        <f aca="false">($S$6-S152)^2+($T$6-T152)^2+($U$6-U152)^2</f>
        <v>0.25959481986605</v>
      </c>
      <c r="AF152" s="26" t="n">
        <f aca="false">($V$6-V152)^2</f>
        <v>0.07739529564001</v>
      </c>
      <c r="AG152" s="26" t="n">
        <f aca="false">($S$7-S152)^2+($T$7-T152)^2+($U$7-U152)^2</f>
        <v>0.0552398031006</v>
      </c>
      <c r="AH152" s="26" t="n">
        <f aca="false">($V$7-V152)^2</f>
        <v>0.00591199521025</v>
      </c>
      <c r="AI152" s="26" t="n">
        <f aca="false">($S$8-S152)^2+($T$8-T152)^2+($U$8-U152)^2</f>
        <v>0.34853192702744</v>
      </c>
      <c r="AJ152" s="26" t="n">
        <f aca="false">($V$8-V152)^2</f>
        <v>0.22914909450304</v>
      </c>
      <c r="AK152" s="26" t="n">
        <f aca="false">($S$9-S152)^2+($T$9-T152)^2+($U$9-U152)^2</f>
        <v>0.20864978940644</v>
      </c>
      <c r="AL152" s="26" t="n">
        <f aca="false">($V$9-V152)^2</f>
        <v>0.09444853269504</v>
      </c>
      <c r="AM152" s="26" t="n">
        <f aca="false">($S$10-S152)^2+($T$10-T152)^2+($U$10-U152)^2</f>
        <v>0.0882333666677</v>
      </c>
      <c r="AN152" s="26" t="n">
        <f aca="false">($V$10-V152)^2</f>
        <v>0.00231497624164</v>
      </c>
      <c r="AO152" s="26" t="n">
        <f aca="false">($S$11-S152)^2+($T$11-T152)^2+($U$11-U152)^2</f>
        <v>0.20023460940651</v>
      </c>
      <c r="AP152" s="26" t="n">
        <f aca="false">($V$11-V152)^2</f>
        <v>0.06420431296449</v>
      </c>
      <c r="AQ152" s="26" t="n">
        <f aca="false">($S$12-S152)^2+($T$12-T152)^2+($U$12-U152)^2</f>
        <v>0.05322100873009</v>
      </c>
      <c r="AR152" s="26" t="n">
        <f aca="false">($V$12-V152)^2</f>
        <v>0.00190857144384</v>
      </c>
      <c r="AS152" s="26" t="n">
        <f aca="false">($S$13-S152)^2+($T$13-T152)^2+($U$13-U152)^2</f>
        <v>0.11231724071281</v>
      </c>
      <c r="AT152" s="26" t="n">
        <f aca="false">($V$13-V152)^2</f>
        <v>0.000559289390489999</v>
      </c>
      <c r="AU152" s="26" t="n">
        <f aca="false">($S$14-S152)^2+($T$14-T152)^2+($U$14-U152)^2</f>
        <v>0.02634229567921</v>
      </c>
      <c r="AV152" s="26" t="n">
        <f aca="false">($V$14-V152)^2</f>
        <v>0.01465133522329</v>
      </c>
      <c r="AW152" s="26" t="n">
        <f aca="false">($S$15-S152)^2+($T$15-T152)^2+($U$15-U152)^2</f>
        <v>0.21717747415146</v>
      </c>
      <c r="AX152" s="26" t="n">
        <f aca="false">($V$15-V152)^2</f>
        <v>0.07649046707481</v>
      </c>
      <c r="AY152" s="26" t="n">
        <f aca="false">($S$16-S152)^2+($T$16-T152)^2+($U$16-U152)^2</f>
        <v>0.0319678674197</v>
      </c>
      <c r="AZ152" s="26" t="n">
        <f aca="false">($V$16-V152)^2</f>
        <v>0.06099828067089</v>
      </c>
      <c r="BA152" s="26" t="n">
        <f aca="false">($S$17-S152)^2+($T$17-T152)^2+($U$17-U152)^2</f>
        <v>0.09558533761002</v>
      </c>
      <c r="BB152" s="26" t="n">
        <f aca="false">($V$17-V152)^2</f>
        <v>0.02063345509225</v>
      </c>
      <c r="BC152" s="26" t="n">
        <f aca="false">($S$18-S152)^2+($T$18-T152)^2+($U$18-U152)^2</f>
        <v>0.0728524336851</v>
      </c>
      <c r="BD152" s="26" t="n">
        <f aca="false">($V$18-V152)^2</f>
        <v>0.02364795008521</v>
      </c>
      <c r="BE152" s="26" t="n">
        <f aca="false">($S$19-S152)^2+($T$19-T152)^2+($U$19-U152)^2</f>
        <v>0.14820706269506</v>
      </c>
      <c r="BF152" s="26" t="n">
        <f aca="false">($V$19-V152)^2</f>
        <v>0.02350484530641</v>
      </c>
      <c r="BG152" s="26" t="n">
        <f aca="false">($S$20-S152)^2+($T$20-T152)^2+($U$20-U152)^2</f>
        <v>0.02588101828645</v>
      </c>
      <c r="BH152" s="26" t="n">
        <f aca="false">($V$20-V152)^2</f>
        <v>0.00456565084415999</v>
      </c>
      <c r="BI152" s="26" t="n">
        <f aca="false">($S$21-S152)^2+($T$21-T152)^2+($U$21-U152)^2</f>
        <v>0.3007307174957</v>
      </c>
      <c r="BJ152" s="26" t="n">
        <f aca="false">($V$21-V152)^2</f>
        <v>0.00864273293569</v>
      </c>
      <c r="BK152" s="26" t="n">
        <f aca="false">($S$22-S152)^2+($T$22-T152)^2+($U$22-U152)^2</f>
        <v>0.25532038052353</v>
      </c>
      <c r="BL152" s="26" t="n">
        <f aca="false">($V$22-V152)^2</f>
        <v>0.000633216830439998</v>
      </c>
      <c r="BM152" s="26" t="n">
        <f aca="false">($S$23-S152)^2+($T$23-T152)^2+($U$23-U152)^2</f>
        <v>0.46658671211834</v>
      </c>
      <c r="BN152" s="26" t="n">
        <f aca="false">($V$23-V152)^2</f>
        <v>0.079352073025</v>
      </c>
      <c r="BO152" s="26" t="n">
        <f aca="false">($S$24-S152)^2+($T$24-T152)^2+($U$24-U152)^2</f>
        <v>0.01848479914666</v>
      </c>
      <c r="BP152" s="26" t="n">
        <f aca="false">($V$24-V152)^2</f>
        <v>0.01126372548249</v>
      </c>
      <c r="BQ152" s="26" t="n">
        <f aca="false">($S$25-S152)^2+($T$25-T152)^2+($U$25-U152)^2</f>
        <v>0.02461053613661</v>
      </c>
      <c r="BR152" s="26" t="n">
        <f aca="false">($V$25-V152)^2</f>
        <v>0.03862569176964</v>
      </c>
      <c r="BS152" s="26" t="n">
        <f aca="false">($S$26-S152)^2+($T$26-T152)^2+($U$26-U152)^2</f>
        <v>0.11562190171272</v>
      </c>
      <c r="BT152" s="26" t="n">
        <f aca="false">($V$26-V152)^2</f>
        <v>0.01414805575936</v>
      </c>
      <c r="BU152" s="26" t="n">
        <f aca="false">($S$27-S152)^2+($T$27-T152)^2+($U$27-U152)^2</f>
        <v>0.01666373123141</v>
      </c>
      <c r="BV152" s="26" t="n">
        <f aca="false">($V$27-V152)^2</f>
        <v>0.041897586721</v>
      </c>
      <c r="BW152" s="26" t="n">
        <f aca="false">($S$28-S152)^2+($T$28-T152)^2+($U$28-U152)^2</f>
        <v>0.14310251985185</v>
      </c>
      <c r="BX152" s="26" t="n">
        <f aca="false">($V$28-V152)^2</f>
        <v>0.04109077651396</v>
      </c>
      <c r="BY152" s="26" t="n">
        <f aca="false">($S$29-S152)^2+($T$29-T152)^2+($U$29-U152)^2</f>
        <v>0.19072595672581</v>
      </c>
      <c r="BZ152" s="26" t="n">
        <f aca="false">($V$29-V152)^2</f>
        <v>0.02877189427984</v>
      </c>
      <c r="CA152" s="26" t="n">
        <f aca="false">($S$30-S152)^2+($T$30-T152)^2+($U$30-U152)^2</f>
        <v>0.07176549150632</v>
      </c>
      <c r="CB152" s="26" t="n">
        <f aca="false">($V$30-V152)^2</f>
        <v>0.03708443735824</v>
      </c>
      <c r="CC152" s="26" t="n">
        <f aca="false">($S$31-S152)^2+($T$31-T152)^2+($U$31-U152)^2</f>
        <v>0.02555868536642</v>
      </c>
      <c r="CD152" s="26" t="n">
        <f aca="false">($V$31-V152)^2</f>
        <v>0.01899396650596</v>
      </c>
      <c r="CE152" s="26" t="n">
        <f aca="false">($S$32-S152)^2+($T$32-T152)^2+($U$32-U152)^2</f>
        <v>0.10212403928389</v>
      </c>
      <c r="CF152" s="26" t="n">
        <f aca="false">($V$32-V152)^2</f>
        <v>0.01128848875729</v>
      </c>
      <c r="CG152" s="26" t="n">
        <f aca="false">($S$33-S152)^2+($T$33-T152)^2+($U$33-U152)^2</f>
        <v>0.32071207541886</v>
      </c>
      <c r="CH152" s="26" t="n">
        <f aca="false">($V$33-V152)^2</f>
        <v>0.05759438413689</v>
      </c>
      <c r="CI152" s="26" t="n">
        <f aca="false">($S$34-S152)^2+($T$34-T152)^2+($U$34-U152)^2</f>
        <v>0.15117617475923</v>
      </c>
      <c r="CJ152" s="26" t="n">
        <f aca="false">($V$34-V152)^2</f>
        <v>0.00969078798723999</v>
      </c>
      <c r="CK152" s="26" t="n">
        <f aca="false">($S$35-S152)^2+($T$35-T152)^2+($U$35-U152)^2</f>
        <v>0.14402818948741</v>
      </c>
      <c r="CL152" s="26" t="n">
        <f aca="false">($V$35-V152)^2</f>
        <v>0.00096753968809</v>
      </c>
      <c r="CM152" s="26" t="n">
        <f aca="false">($S$36-S152)^2+($T$36-T152)^2+($U$36-U152)^2</f>
        <v>0.15046969813641</v>
      </c>
      <c r="CN152" s="26" t="n">
        <f aca="false">($V$36-V152)^2</f>
        <v>5.05009209600002E-005</v>
      </c>
      <c r="CO152" s="26" t="n">
        <f aca="false">($S$37-S152)^2+($T$37-T152)^2+($U$37-U152)^2</f>
        <v>0.49141398262697</v>
      </c>
      <c r="CP152" s="26" t="n">
        <f aca="false">($V$37-V152)^2</f>
        <v>0.041993026084</v>
      </c>
      <c r="CQ152" s="26" t="n">
        <f aca="false">($S$38-S152)^2+($T$38-T152)^2+($U$38-U152)^2</f>
        <v>0.05836689752131</v>
      </c>
      <c r="CR152" s="26" t="n">
        <f aca="false">($V$38-V152)^2</f>
        <v>0.02076754799025</v>
      </c>
      <c r="CS152" s="26" t="n">
        <f aca="false">($S$39-S152)^2+($T$39-T152)^2+($U$39-U152)^2</f>
        <v>0.11436432103841</v>
      </c>
      <c r="CT152" s="26" t="n">
        <f aca="false">($V$39-V152)^2</f>
        <v>0.06221273085504</v>
      </c>
      <c r="CU152" s="26" t="n">
        <f aca="false">($S$40-S152)^2+($T$40-T152)^2+($U$40-U152)^2</f>
        <v>0.04566523630005</v>
      </c>
      <c r="CV152" s="26" t="n">
        <f aca="false">($V$40-V152)^2</f>
        <v>7.03568664100001E-005</v>
      </c>
      <c r="CW152" s="26" t="n">
        <f aca="false">($S$41-S152)^2+($T$41-T152)^2+($U$41-U152)^2</f>
        <v>0.1054744911565</v>
      </c>
      <c r="CX152" s="26" t="n">
        <f aca="false">($V$41-V152)^2</f>
        <v>6.6504025000004E-007</v>
      </c>
      <c r="CY152" s="26" t="n">
        <f aca="false">($S$42-S152)^2+($T$42-T152)^2+($U$42-U152)^2</f>
        <v>0.07481332061012</v>
      </c>
      <c r="CZ152" s="26" t="n">
        <f aca="false">($V$42-V152)^2</f>
        <v>0.000587180131240001</v>
      </c>
      <c r="DA152" s="26" t="n">
        <f aca="false">($S$43-S152)^2+($T$43-T152)^2+($U$43-U152)^2</f>
        <v>0.065832959945</v>
      </c>
      <c r="DB152" s="26" t="n">
        <f aca="false">($V$43-V152)^2</f>
        <v>0.04261602853225</v>
      </c>
      <c r="DC152" s="26" t="n">
        <f aca="false">($S$44-S152)^2+($T$44-T152)^2+($U$44-U152)^2</f>
        <v>0.17564374325921</v>
      </c>
      <c r="DD152" s="26" t="n">
        <f aca="false">($V$44-V152)^2</f>
        <v>0.00785986860481001</v>
      </c>
      <c r="DE152" s="26" t="n">
        <f aca="false">($S$45-S152)^2+($T$45-T152)^2+($U$45-U152)^2</f>
        <v>0.10712741866934</v>
      </c>
      <c r="DF152" s="26" t="n">
        <f aca="false">($V$45-V152)^2</f>
        <v>0.00136383967204</v>
      </c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</row>
    <row r="153" customFormat="false" ht="15.75" hidden="false" customHeight="false" outlineLevel="0" collapsed="false">
      <c r="A153" s="31"/>
      <c r="B153" s="31"/>
      <c r="J153" s="26" t="n">
        <v>176</v>
      </c>
      <c r="K153" s="26" t="n">
        <v>0.6578379</v>
      </c>
      <c r="L153" s="26" t="n">
        <v>0.6730385</v>
      </c>
      <c r="M153" s="26" t="n">
        <v>0.5465693</v>
      </c>
      <c r="N153" s="26" t="n">
        <v>0.391015</v>
      </c>
      <c r="O153" s="27"/>
      <c r="Q153" s="13"/>
      <c r="R153" s="25" t="n">
        <v>128</v>
      </c>
      <c r="S153" s="25" t="n">
        <v>0.6751351</v>
      </c>
      <c r="T153" s="25" t="n">
        <v>0.7044548</v>
      </c>
      <c r="U153" s="25" t="n">
        <v>0.730365</v>
      </c>
      <c r="V153" s="25" t="n">
        <v>0.7342216</v>
      </c>
      <c r="W153" s="26" t="n">
        <f aca="false">($S$2-S153)^2+($T$2-T153)^2+($U$2-U153)^2</f>
        <v>0.0515468641960101</v>
      </c>
      <c r="X153" s="26" t="n">
        <f aca="false">($V$2-V153)^2</f>
        <v>0.20379301750336</v>
      </c>
      <c r="Y153" s="26" t="n">
        <f aca="false">($S$3-S153)^2+($T$3-T153)^2+($U$3-U153)^2</f>
        <v>0.00452038291346</v>
      </c>
      <c r="Z153" s="26" t="n">
        <f aca="false">($V$3-V153)^2</f>
        <v>0.01055803515529</v>
      </c>
      <c r="AA153" s="26" t="n">
        <f aca="false">($S$4-S153)^2+($T$4-T153)^2+($U$4-U153)^2</f>
        <v>0.01947497898677</v>
      </c>
      <c r="AB153" s="26" t="n">
        <f aca="false">($V$4-V153)^2</f>
        <v>0.01306122122449</v>
      </c>
      <c r="AC153" s="26" t="n">
        <f aca="false">($S$5-S153)^2+($T$5-T153)^2+($U$5-U153)^2</f>
        <v>0.02741911455198</v>
      </c>
      <c r="AD153" s="26" t="n">
        <f aca="false">($V$5-V153)^2</f>
        <v>0.19877544563776</v>
      </c>
      <c r="AE153" s="26" t="n">
        <f aca="false">($S$6-S153)^2+($T$6-T153)^2+($U$6-U153)^2</f>
        <v>0.05316779216653</v>
      </c>
      <c r="AF153" s="26" t="n">
        <f aca="false">($V$6-V153)^2</f>
        <v>0.00120524925889</v>
      </c>
      <c r="AG153" s="26" t="n">
        <f aca="false">($S$7-S153)^2+($T$7-T153)^2+($U$7-U153)^2</f>
        <v>0.06826156124376</v>
      </c>
      <c r="AH153" s="26" t="n">
        <f aca="false">($V$7-V153)^2</f>
        <v>0.15194895151969</v>
      </c>
      <c r="AI153" s="26" t="n">
        <f aca="false">($S$8-S153)^2+($T$8-T153)^2+($U$8-U153)^2</f>
        <v>0.020393813897</v>
      </c>
      <c r="AJ153" s="26" t="n">
        <f aca="false">($V$8-V153)^2</f>
        <v>0.02748247790656</v>
      </c>
      <c r="AK153" s="26" t="n">
        <f aca="false">($S$9-S153)^2+($T$9-T153)^2+($U$9-U153)^2</f>
        <v>0.00213615754216</v>
      </c>
      <c r="AL153" s="26" t="n">
        <f aca="false">($V$9-V153)^2</f>
        <v>3.12704640000005E-005</v>
      </c>
      <c r="AM153" s="26" t="n">
        <f aca="false">($S$10-S153)^2+($T$10-T153)^2+($U$10-U153)^2</f>
        <v>0.05416165436174</v>
      </c>
      <c r="AN153" s="26" t="n">
        <f aca="false">($V$10-V153)^2</f>
        <v>0.130343382961</v>
      </c>
      <c r="AO153" s="26" t="n">
        <f aca="false">($S$11-S153)^2+($T$11-T153)^2+($U$11-U153)^2</f>
        <v>0.03813409781443</v>
      </c>
      <c r="AP153" s="26" t="n">
        <f aca="false">($V$11-V153)^2</f>
        <v>0.00354395186721001</v>
      </c>
      <c r="AQ153" s="26" t="n">
        <f aca="false">($S$12-S153)^2+($T$12-T153)^2+($U$12-U153)^2</f>
        <v>0.0705611093448501</v>
      </c>
      <c r="AR153" s="26" t="n">
        <f aca="false">($V$12-V153)^2</f>
        <v>0.127166412816</v>
      </c>
      <c r="AS153" s="26" t="n">
        <f aca="false">($S$13-S153)^2+($T$13-T153)^2+($U$13-U153)^2</f>
        <v>0.02360316737877</v>
      </c>
      <c r="AT153" s="26" t="n">
        <f aca="false">($V$13-V153)^2</f>
        <v>0.11327673966921</v>
      </c>
      <c r="AU153" s="26" t="n">
        <f aca="false">($S$14-S153)^2+($T$14-T153)^2+($U$14-U153)^2</f>
        <v>0.15013518018873</v>
      </c>
      <c r="AV153" s="26" t="n">
        <f aca="false">($V$14-V153)^2</f>
        <v>0.18832084764025</v>
      </c>
      <c r="AW153" s="26" t="n">
        <f aca="false">($S$15-S153)^2+($T$15-T153)^2+($U$15-U153)^2</f>
        <v>0.00486993582646</v>
      </c>
      <c r="AX153" s="26" t="n">
        <f aca="false">($V$15-V153)^2</f>
        <v>0.00132115529529</v>
      </c>
      <c r="AY153" s="26" t="n">
        <f aca="false">($S$16-S153)^2+($T$16-T153)^2+($U$16-U153)^2</f>
        <v>0.13294035962394</v>
      </c>
      <c r="AZ153" s="26" t="n">
        <f aca="false">($V$16-V153)^2</f>
        <v>0.00434788578225</v>
      </c>
      <c r="BA153" s="26" t="n">
        <f aca="false">($S$17-S153)^2+($T$17-T153)^2+($U$17-U153)^2</f>
        <v>0.11586846757686</v>
      </c>
      <c r="BB153" s="26" t="n">
        <f aca="false">($V$17-V153)^2</f>
        <v>0.20844730753609</v>
      </c>
      <c r="BC153" s="26" t="n">
        <f aca="false">($S$18-S153)^2+($T$18-T153)^2+($U$18-U153)^2</f>
        <v>0.1205755033941</v>
      </c>
      <c r="BD153" s="26" t="n">
        <f aca="false">($V$18-V153)^2</f>
        <v>0.02532487121641</v>
      </c>
      <c r="BE153" s="26" t="n">
        <f aca="false">($S$19-S153)^2+($T$19-T153)^2+($U$19-U153)^2</f>
        <v>0.11402531726226</v>
      </c>
      <c r="BF153" s="26" t="n">
        <f aca="false">($V$19-V153)^2</f>
        <v>0.02547340489521</v>
      </c>
      <c r="BG153" s="26" t="n">
        <f aca="false">($S$20-S153)^2+($T$20-T153)^2+($U$20-U153)^2</f>
        <v>0.14439532538441</v>
      </c>
      <c r="BH153" s="26" t="n">
        <f aca="false">($V$20-V153)^2</f>
        <v>0.14476990058496</v>
      </c>
      <c r="BI153" s="26" t="n">
        <f aca="false">($S$21-S153)^2+($T$21-T153)^2+($U$21-U153)^2</f>
        <v>0.02807293807346</v>
      </c>
      <c r="BJ153" s="26" t="n">
        <f aca="false">($V$21-V153)^2</f>
        <v>0.04837822245025</v>
      </c>
      <c r="BK153" s="26" t="n">
        <f aca="false">($S$22-S153)^2+($T$22-T153)^2+($U$22-U153)^2</f>
        <v>0.01058879397237</v>
      </c>
      <c r="BL153" s="26" t="n">
        <f aca="false">($V$22-V153)^2</f>
        <v>0.11429849209636</v>
      </c>
      <c r="BM153" s="26" t="n">
        <f aca="false">($S$23-S153)^2+($T$23-T153)^2+($U$23-U153)^2</f>
        <v>0.05450039521814</v>
      </c>
      <c r="BN153" s="26" t="n">
        <f aca="false">($V$23-V153)^2</f>
        <v>0.000974800795240005</v>
      </c>
      <c r="BO153" s="26" t="n">
        <f aca="false">($S$24-S153)^2+($T$24-T153)^2+($U$24-U153)^2</f>
        <v>0.15164131114442</v>
      </c>
      <c r="BP153" s="26" t="n">
        <f aca="false">($V$24-V153)^2</f>
        <v>0.04276049115321</v>
      </c>
      <c r="BQ153" s="26" t="n">
        <f aca="false">($S$25-S153)^2+($T$25-T153)^2+($U$25-U153)^2</f>
        <v>0.17489382220561</v>
      </c>
      <c r="BR153" s="26" t="n">
        <f aca="false">($V$25-V153)^2</f>
        <v>0.01354490958276</v>
      </c>
      <c r="BS153" s="26" t="n">
        <f aca="false">($S$26-S153)^2+($T$26-T153)^2+($U$26-U153)^2</f>
        <v>0.0624705566362</v>
      </c>
      <c r="BT153" s="26" t="n">
        <f aca="false">($V$26-V153)^2</f>
        <v>0.03762482642944</v>
      </c>
      <c r="BU153" s="26" t="n">
        <f aca="false">($S$27-S153)^2+($T$27-T153)^2+($U$27-U153)^2</f>
        <v>0.19653611254913</v>
      </c>
      <c r="BV153" s="26" t="n">
        <f aca="false">($V$27-V153)^2</f>
        <v>0.01171325669284</v>
      </c>
      <c r="BW153" s="26" t="n">
        <f aca="false">($S$28-S153)^2+($T$28-T153)^2+($U$28-U153)^2</f>
        <v>0.05269473036357</v>
      </c>
      <c r="BX153" s="26" t="n">
        <f aca="false">($V$28-V153)^2</f>
        <v>0.26586955312516</v>
      </c>
      <c r="BY153" s="26" t="n">
        <f aca="false">($S$29-S153)^2+($T$29-T153)^2+($U$29-U153)^2</f>
        <v>0.01488226181505</v>
      </c>
      <c r="BZ153" s="26" t="n">
        <f aca="false">($V$29-V153)^2</f>
        <v>0.020533170436</v>
      </c>
      <c r="CA153" s="26" t="n">
        <f aca="false">($S$30-S153)^2+($T$30-T153)^2+($U$30-U153)^2</f>
        <v>0.0915971553562</v>
      </c>
      <c r="CB153" s="26" t="n">
        <f aca="false">($V$30-V153)^2</f>
        <v>0.01448258206096</v>
      </c>
      <c r="CC153" s="26" t="n">
        <f aca="false">($S$31-S153)^2+($T$31-T153)^2+($U$31-U153)^2</f>
        <v>0.22510273781278</v>
      </c>
      <c r="CD153" s="26" t="n">
        <f aca="false">($V$31-V153)^2</f>
        <v>0.20316240081316</v>
      </c>
      <c r="CE153" s="26" t="n">
        <f aca="false">($S$32-S153)^2+($T$32-T153)^2+($U$32-U153)^2</f>
        <v>0.09189479716577</v>
      </c>
      <c r="CF153" s="26" t="n">
        <f aca="false">($V$32-V153)^2</f>
        <v>0.04271228223025</v>
      </c>
      <c r="CG153" s="26" t="n">
        <f aca="false">($S$33-S153)^2+($T$33-T153)^2+($U$33-U153)^2</f>
        <v>0.01534948975506</v>
      </c>
      <c r="CH153" s="26" t="n">
        <f aca="false">($V$33-V153)^2</f>
        <v>0.00531856611225001</v>
      </c>
      <c r="CI153" s="26" t="n">
        <f aca="false">($S$34-S153)^2+($T$34-T153)^2+($U$34-U153)^2</f>
        <v>0.0975012487373901</v>
      </c>
      <c r="CJ153" s="26" t="n">
        <f aca="false">($V$34-V153)^2</f>
        <v>0.16921589779396</v>
      </c>
      <c r="CK153" s="26" t="n">
        <f aca="false">($S$35-S153)^2+($T$35-T153)^2+($U$35-U153)^2</f>
        <v>0.06144942985625</v>
      </c>
      <c r="CL153" s="26" t="n">
        <f aca="false">($V$35-V153)^2</f>
        <v>0.07941772153225</v>
      </c>
      <c r="CM153" s="26" t="n">
        <f aca="false">($S$36-S153)^2+($T$36-T153)^2+($U$36-U153)^2</f>
        <v>0.01139270714085</v>
      </c>
      <c r="CN153" s="26" t="n">
        <f aca="false">($V$36-V153)^2</f>
        <v>0.09352000074816</v>
      </c>
      <c r="CO153" s="26" t="n">
        <f aca="false">($S$37-S153)^2+($T$37-T153)^2+($U$37-U153)^2</f>
        <v>0.05643734066261</v>
      </c>
      <c r="CP153" s="26" t="n">
        <f aca="false">($V$37-V153)^2</f>
        <v>0.01166287682704</v>
      </c>
      <c r="CQ153" s="26" t="n">
        <f aca="false">($S$38-S153)^2+($T$38-T153)^2+($U$38-U153)^2</f>
        <v>0.36162982534995</v>
      </c>
      <c r="CR153" s="26" t="n">
        <f aca="false">($V$38-V153)^2</f>
        <v>0.20887303889169</v>
      </c>
      <c r="CS153" s="26" t="n">
        <f aca="false">($S$39-S153)^2+($T$39-T153)^2+($U$39-U153)^2</f>
        <v>0.02343345907189</v>
      </c>
      <c r="CT153" s="26" t="n">
        <f aca="false">($V$39-V153)^2</f>
        <v>0.004031234064</v>
      </c>
      <c r="CU153" s="26" t="n">
        <f aca="false">($S$40-S153)^2+($T$40-T153)^2+($U$40-U153)^2</f>
        <v>0.08006229578921</v>
      </c>
      <c r="CV153" s="26" t="n">
        <f aca="false">($V$40-V153)^2</f>
        <v>0.09273785093521</v>
      </c>
      <c r="CW153" s="26" t="n">
        <f aca="false">($S$41-S153)^2+($T$41-T153)^2+($U$41-U153)^2</f>
        <v>0.02714612064222</v>
      </c>
      <c r="CX153" s="26" t="n">
        <f aca="false">($V$41-V153)^2</f>
        <v>0.09740722146169</v>
      </c>
      <c r="CY153" s="26" t="n">
        <f aca="false">($S$42-S153)^2+($T$42-T153)^2+($U$42-U153)^2</f>
        <v>0.11180391613328</v>
      </c>
      <c r="CZ153" s="26" t="n">
        <f aca="false">($V$42-V153)^2</f>
        <v>0.083339029225</v>
      </c>
      <c r="DA153" s="26" t="n">
        <f aca="false">($S$43-S153)^2+($T$43-T153)^2+($U$43-U153)^2</f>
        <v>0.0740233296340801</v>
      </c>
      <c r="DB153" s="26" t="n">
        <f aca="false">($V$43-V153)^2</f>
        <v>0.01133805428809</v>
      </c>
      <c r="DC153" s="26" t="n">
        <f aca="false">($S$44-S153)^2+($T$44-T153)^2+($U$44-U153)^2</f>
        <v>0.04716532710029</v>
      </c>
      <c r="DD153" s="26" t="n">
        <f aca="false">($V$44-V153)^2</f>
        <v>0.05029295126881</v>
      </c>
      <c r="DE153" s="26" t="n">
        <f aca="false">($S$45-S153)^2+($T$45-T153)^2+($U$45-U153)^2</f>
        <v>0.0658984697242601</v>
      </c>
      <c r="DF153" s="26" t="n">
        <f aca="false">($V$45-V153)^2</f>
        <v>0.122392923409</v>
      </c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</row>
    <row r="154" customFormat="false" ht="15.75" hidden="false" customHeight="false" outlineLevel="0" collapsed="false">
      <c r="A154" s="31"/>
      <c r="B154" s="31"/>
      <c r="J154" s="26" t="n">
        <v>177</v>
      </c>
      <c r="K154" s="26" t="n">
        <v>0.247027</v>
      </c>
      <c r="L154" s="26" t="n">
        <v>0.4520667</v>
      </c>
      <c r="M154" s="26" t="n">
        <v>0.3040146</v>
      </c>
      <c r="N154" s="26" t="n">
        <v>0.4651085</v>
      </c>
      <c r="O154" s="27"/>
      <c r="Q154" s="13"/>
      <c r="R154" s="25" t="n">
        <v>129</v>
      </c>
      <c r="S154" s="25" t="n">
        <v>0.7227027</v>
      </c>
      <c r="T154" s="25" t="n">
        <v>0.5535239</v>
      </c>
      <c r="U154" s="25" t="n">
        <v>0.4913869</v>
      </c>
      <c r="V154" s="25" t="n">
        <v>0.4074414</v>
      </c>
      <c r="W154" s="26" t="n">
        <f aca="false">($S$2-S154)^2+($T$2-T154)^2+($U$2-U154)^2</f>
        <v>0.00414610457572999</v>
      </c>
      <c r="X154" s="26" t="n">
        <f aca="false">($V$2-V154)^2</f>
        <v>0.01553866957764</v>
      </c>
      <c r="Y154" s="26" t="n">
        <f aca="false">($S$3-S154)^2+($T$3-T154)^2+($U$3-U154)^2</f>
        <v>0.08482627799348</v>
      </c>
      <c r="Z154" s="26" t="n">
        <f aca="false">($V$3-V154)^2</f>
        <v>0.18449816855625</v>
      </c>
      <c r="AA154" s="26" t="n">
        <f aca="false">($S$4-S154)^2+($T$4-T154)^2+($U$4-U154)^2</f>
        <v>0.05259004186733</v>
      </c>
      <c r="AB154" s="26" t="n">
        <f aca="false">($V$4-V154)^2</f>
        <v>0.19453912814281</v>
      </c>
      <c r="AC154" s="26" t="n">
        <f aca="false">($S$5-S154)^2+($T$5-T154)^2+($U$5-U154)^2</f>
        <v>0.03937361701048</v>
      </c>
      <c r="AD154" s="26" t="n">
        <f aca="false">($V$5-V154)^2</f>
        <v>0.01417580746884</v>
      </c>
      <c r="AE154" s="26" t="n">
        <f aca="false">($S$6-S154)^2+($T$6-T154)^2+($U$6-U154)^2</f>
        <v>0.02299170092779</v>
      </c>
      <c r="AF154" s="26" t="n">
        <f aca="false">($V$6-V154)^2</f>
        <v>0.08530108803225</v>
      </c>
      <c r="AG154" s="26" t="n">
        <f aca="false">($S$7-S154)^2+($T$7-T154)^2+($U$7-U154)^2</f>
        <v>0.03937131051426</v>
      </c>
      <c r="AH154" s="26" t="n">
        <f aca="false">($V$7-V154)^2</f>
        <v>0.00397228928121</v>
      </c>
      <c r="AI154" s="26" t="n">
        <f aca="false">($S$8-S154)^2+($T$8-T154)^2+($U$8-U154)^2</f>
        <v>0.10426352515026</v>
      </c>
      <c r="AJ154" s="26" t="n">
        <f aca="false">($V$8-V154)^2</f>
        <v>0.24261397443396</v>
      </c>
      <c r="AK154" s="26" t="n">
        <f aca="false">($S$9-S154)^2+($T$9-T154)^2+($U$9-U154)^2</f>
        <v>0.0863432442475</v>
      </c>
      <c r="AL154" s="26" t="n">
        <f aca="false">($V$9-V154)^2</f>
        <v>0.10316185981924</v>
      </c>
      <c r="AM154" s="26" t="n">
        <f aca="false">($S$10-S154)^2+($T$10-T154)^2+($U$10-U154)^2</f>
        <v>0.02724678128908</v>
      </c>
      <c r="AN154" s="26" t="n">
        <f aca="false">($V$10-V154)^2</f>
        <v>0.00117311730064</v>
      </c>
      <c r="AO154" s="26" t="n">
        <f aca="false">($S$11-S154)^2+($T$11-T154)^2+($U$11-U154)^2</f>
        <v>0.01397761921989</v>
      </c>
      <c r="AP154" s="26" t="n">
        <f aca="false">($V$11-V154)^2</f>
        <v>0.07142208145081</v>
      </c>
      <c r="AQ154" s="26" t="n">
        <f aca="false">($S$12-S154)^2+($T$12-T154)^2+($U$12-U154)^2</f>
        <v>0.05016620556869</v>
      </c>
      <c r="AR154" s="26" t="n">
        <f aca="false">($V$12-V154)^2</f>
        <v>0.000889459046440001</v>
      </c>
      <c r="AS154" s="26" t="n">
        <f aca="false">($S$13-S154)^2+($T$13-T154)^2+($U$13-U154)^2</f>
        <v>0.04224070837361</v>
      </c>
      <c r="AT154" s="26" t="n">
        <f aca="false">($V$13-V154)^2</f>
        <v>9.57638388100003E-005</v>
      </c>
      <c r="AU154" s="26" t="n">
        <f aca="false">($S$14-S154)^2+($T$14-T154)^2+($U$14-U154)^2</f>
        <v>0.10000284967043</v>
      </c>
      <c r="AV154" s="26" t="n">
        <f aca="false">($V$14-V154)^2</f>
        <v>0.01148740234849</v>
      </c>
      <c r="AW154" s="26" t="n">
        <f aca="false">($S$15-S154)^2+($T$15-T154)^2+($U$15-U154)^2</f>
        <v>0.07383538353672</v>
      </c>
      <c r="AX154" s="26" t="n">
        <f aca="false">($V$15-V154)^2</f>
        <v>0.08435103705625</v>
      </c>
      <c r="AY154" s="26" t="n">
        <f aca="false">($S$16-S154)^2+($T$16-T154)^2+($U$16-U154)^2</f>
        <v>0.0557315338875</v>
      </c>
      <c r="AZ154" s="26" t="n">
        <f aca="false">($V$16-V154)^2</f>
        <v>0.06803839245889</v>
      </c>
      <c r="BA154" s="26" t="n">
        <f aca="false">($S$17-S154)^2+($T$17-T154)^2+($U$17-U154)^2</f>
        <v>0.01030860673924</v>
      </c>
      <c r="BB154" s="26" t="n">
        <f aca="false">($V$17-V154)^2</f>
        <v>0.01684287435601</v>
      </c>
      <c r="BC154" s="26" t="n">
        <f aca="false">($S$18-S154)^2+($T$18-T154)^2+($U$18-U154)^2</f>
        <v>0.0169630225002</v>
      </c>
      <c r="BD154" s="26" t="n">
        <f aca="false">($V$18-V154)^2</f>
        <v>0.02810394074929</v>
      </c>
      <c r="BE154" s="26" t="n">
        <f aca="false">($S$19-S154)^2+($T$19-T154)^2+($U$19-U154)^2</f>
        <v>0.00485910223298</v>
      </c>
      <c r="BF154" s="26" t="n">
        <f aca="false">($V$19-V154)^2</f>
        <v>0.02794791528169</v>
      </c>
      <c r="BG154" s="26" t="n">
        <f aca="false">($S$20-S154)^2+($T$20-T154)^2+($U$20-U154)^2</f>
        <v>0.11416011704309</v>
      </c>
      <c r="BH154" s="26" t="n">
        <f aca="false">($V$20-V154)^2</f>
        <v>0.00288435591844</v>
      </c>
      <c r="BI154" s="26" t="n">
        <f aca="false">($S$21-S154)^2+($T$21-T154)^2+($U$21-U154)^2</f>
        <v>0.05110849834386</v>
      </c>
      <c r="BJ154" s="26" t="n">
        <f aca="false">($V$21-V154)^2</f>
        <v>0.01141258480209</v>
      </c>
      <c r="BK154" s="26" t="n">
        <f aca="false">($S$22-S154)^2+($T$22-T154)^2+($U$22-U154)^2</f>
        <v>0.12788237617301</v>
      </c>
      <c r="BL154" s="26" t="n">
        <f aca="false">($V$22-V154)^2</f>
        <v>0.00012769904016</v>
      </c>
      <c r="BM154" s="26" t="n">
        <f aca="false">($S$23-S154)^2+($T$23-T154)^2+($U$23-U154)^2</f>
        <v>0.22323889305508</v>
      </c>
      <c r="BN154" s="26" t="n">
        <f aca="false">($V$23-V154)^2</f>
        <v>0.08735476781056</v>
      </c>
      <c r="BO154" s="26" t="n">
        <f aca="false">($S$24-S154)^2+($T$24-T154)^2+($U$24-U154)^2</f>
        <v>0.0815353524263</v>
      </c>
      <c r="BP154" s="26" t="n">
        <f aca="false">($V$24-V154)^2</f>
        <v>0.01439858403481</v>
      </c>
      <c r="BQ154" s="26" t="n">
        <f aca="false">($S$25-S154)^2+($T$25-T154)^2+($U$25-U154)^2</f>
        <v>0.08955081242761</v>
      </c>
      <c r="BR154" s="26" t="n">
        <f aca="false">($V$25-V154)^2</f>
        <v>0.04426715008576</v>
      </c>
      <c r="BS154" s="26" t="n">
        <f aca="false">($S$26-S154)^2+($T$26-T154)^2+($U$26-U154)^2</f>
        <v>0.00344907260106001</v>
      </c>
      <c r="BT154" s="26" t="n">
        <f aca="false">($V$26-V154)^2</f>
        <v>0.017638230481</v>
      </c>
      <c r="BU154" s="26" t="n">
        <f aca="false">($S$27-S154)^2+($T$27-T154)^2+($U$27-U154)^2</f>
        <v>0.13448705554149</v>
      </c>
      <c r="BV154" s="26" t="n">
        <f aca="false">($V$27-V154)^2</f>
        <v>0.04776515154576</v>
      </c>
      <c r="BW154" s="26" t="n">
        <f aca="false">($S$28-S154)^2+($T$28-T154)^2+($U$28-U154)^2</f>
        <v>0.00635122026545001</v>
      </c>
      <c r="BX154" s="26" t="n">
        <f aca="false">($V$28-V154)^2</f>
        <v>0.03566250956304</v>
      </c>
      <c r="BY154" s="26" t="n">
        <f aca="false">($S$29-S154)^2+($T$29-T154)^2+($U$29-U154)^2</f>
        <v>0.03427338389345</v>
      </c>
      <c r="BZ154" s="26" t="n">
        <f aca="false">($V$29-V154)^2</f>
        <v>0.03366718559044</v>
      </c>
      <c r="CA154" s="26" t="n">
        <f aca="false">($S$30-S154)^2+($T$30-T154)^2+($U$30-U154)^2</f>
        <v>0.01320586666282</v>
      </c>
      <c r="CB154" s="26" t="n">
        <f aca="false">($V$30-V154)^2</f>
        <v>0.04261606981956</v>
      </c>
      <c r="CC154" s="26" t="n">
        <f aca="false">($S$31-S154)^2+($T$31-T154)^2+($U$31-U154)^2</f>
        <v>0.12016039627</v>
      </c>
      <c r="CD154" s="26" t="n">
        <f aca="false">($V$31-V154)^2</f>
        <v>0.01536489160704</v>
      </c>
      <c r="CE154" s="26" t="n">
        <f aca="false">($S$32-S154)^2+($T$32-T154)^2+($U$32-U154)^2</f>
        <v>0.00464892486257001</v>
      </c>
      <c r="CF154" s="26" t="n">
        <f aca="false">($V$32-V154)^2</f>
        <v>0.01442658025449</v>
      </c>
      <c r="CG154" s="26" t="n">
        <f aca="false">($S$33-S154)^2+($T$33-T154)^2+($U$33-U154)^2</f>
        <v>0.1311838086178</v>
      </c>
      <c r="CH154" s="26" t="n">
        <f aca="false">($V$33-V154)^2</f>
        <v>0.06444068559289</v>
      </c>
      <c r="CI154" s="26" t="n">
        <f aca="false">($S$34-S154)^2+($T$34-T154)^2+($U$34-U154)^2</f>
        <v>0.00245688311361</v>
      </c>
      <c r="CJ154" s="26" t="n">
        <f aca="false">($V$34-V154)^2</f>
        <v>0.00715350574656</v>
      </c>
      <c r="CK154" s="26" t="n">
        <f aca="false">($S$35-S154)^2+($T$35-T154)^2+($U$35-U154)^2</f>
        <v>0.00254571306557</v>
      </c>
      <c r="CL154" s="26" t="n">
        <f aca="false">($V$35-V154)^2</f>
        <v>0.00202218397969</v>
      </c>
      <c r="CM154" s="26" t="n">
        <f aca="false">($S$36-S154)^2+($T$36-T154)^2+($U$36-U154)^2</f>
        <v>0.07134914464681</v>
      </c>
      <c r="CN154" s="26" t="n">
        <f aca="false">($V$36-V154)^2</f>
        <v>0.000439732512039999</v>
      </c>
      <c r="CO154" s="26" t="n">
        <f aca="false">($S$37-S154)^2+($T$37-T154)^2+($U$37-U154)^2</f>
        <v>0.20158676107377</v>
      </c>
      <c r="CP154" s="26" t="n">
        <f aca="false">($V$37-V154)^2</f>
        <v>0.04786705125316</v>
      </c>
      <c r="CQ154" s="26" t="n">
        <f aca="false">($S$38-S154)^2+($T$38-T154)^2+($U$38-U154)^2</f>
        <v>0.19524512463457</v>
      </c>
      <c r="CR154" s="26" t="n">
        <f aca="false">($V$38-V154)^2</f>
        <v>0.01696404656521</v>
      </c>
      <c r="CS154" s="26" t="n">
        <f aca="false">($S$39-S154)^2+($T$39-T154)^2+($U$39-U154)^2</f>
        <v>0.04081353677425</v>
      </c>
      <c r="CT154" s="26" t="n">
        <f aca="false">($V$39-V154)^2</f>
        <v>0.06932067625924</v>
      </c>
      <c r="CU154" s="26" t="n">
        <f aca="false">($S$40-S154)^2+($T$40-T154)^2+($U$40-U154)^2</f>
        <v>0.04636591462829</v>
      </c>
      <c r="CV154" s="26" t="n">
        <f aca="false">($V$40-V154)^2</f>
        <v>0.000495120351689999</v>
      </c>
      <c r="CW154" s="26" t="n">
        <f aca="false">($S$41-S154)^2+($T$41-T154)^2+($U$41-U154)^2</f>
        <v>0.04054569590968</v>
      </c>
      <c r="CX154" s="26" t="n">
        <f aca="false">($V$41-V154)^2</f>
        <v>0.00021547010521</v>
      </c>
      <c r="CY154" s="26" t="n">
        <f aca="false">($S$42-S154)^2+($T$42-T154)^2+($U$42-U154)^2</f>
        <v>0.01565533201954</v>
      </c>
      <c r="CZ154" s="26" t="n">
        <f aca="false">($V$42-V154)^2</f>
        <v>0.00145124426304</v>
      </c>
      <c r="DA154" s="26" t="n">
        <f aca="false">($S$43-S154)^2+($T$43-T154)^2+($U$43-U154)^2</f>
        <v>0.07330073798954</v>
      </c>
      <c r="DB154" s="26" t="n">
        <f aca="false">($V$43-V154)^2</f>
        <v>0.04853204594001</v>
      </c>
      <c r="DC154" s="26" t="n">
        <f aca="false">($S$44-S154)^2+($T$44-T154)^2+($U$44-U154)^2</f>
        <v>0.00637374429665001</v>
      </c>
      <c r="DD154" s="26" t="n">
        <f aca="false">($V$44-V154)^2</f>
        <v>0.01051020687249</v>
      </c>
      <c r="DE154" s="26" t="n">
        <f aca="false">($S$45-S154)^2+($T$45-T154)^2+($U$45-U154)^2</f>
        <v>0.00553711305300001</v>
      </c>
      <c r="DF154" s="26" t="n">
        <f aca="false">($V$45-V154)^2</f>
        <v>0.00053207726224</v>
      </c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</row>
    <row r="155" customFormat="false" ht="15.75" hidden="false" customHeight="false" outlineLevel="0" collapsed="false">
      <c r="A155" s="31"/>
      <c r="B155" s="31"/>
      <c r="J155" s="26" t="n">
        <v>178</v>
      </c>
      <c r="K155" s="26" t="n">
        <v>0.4589189</v>
      </c>
      <c r="L155" s="26" t="n">
        <v>0.5542276</v>
      </c>
      <c r="M155" s="26" t="n">
        <v>0.5446715</v>
      </c>
      <c r="N155" s="26" t="n">
        <v>0.3681811</v>
      </c>
      <c r="O155" s="27"/>
      <c r="Q155" s="13"/>
      <c r="R155" s="25" t="n">
        <v>130</v>
      </c>
      <c r="S155" s="25" t="n">
        <v>0.4718919</v>
      </c>
      <c r="T155" s="25" t="n">
        <v>0.6277483</v>
      </c>
      <c r="U155" s="25" t="n">
        <v>0.5532117</v>
      </c>
      <c r="V155" s="25" t="n">
        <v>0.5499199</v>
      </c>
      <c r="W155" s="26" t="n">
        <f aca="false">($S$2-S155)^2+($T$2-T155)^2+($U$2-U155)^2</f>
        <v>0.06394427979165</v>
      </c>
      <c r="X155" s="26" t="n">
        <f aca="false">($V$2-V155)^2</f>
        <v>0.07135987940929</v>
      </c>
      <c r="Y155" s="26" t="n">
        <f aca="false">($S$3-S155)^2+($T$3-T155)^2+($U$3-U155)^2</f>
        <v>0.10142571028644</v>
      </c>
      <c r="Z155" s="26" t="n">
        <f aca="false">($V$3-V155)^2</f>
        <v>0.082399998916</v>
      </c>
      <c r="AA155" s="26" t="n">
        <f aca="false">($S$4-S155)^2+($T$4-T155)^2+($U$4-U155)^2</f>
        <v>0.02992353285621</v>
      </c>
      <c r="AB155" s="26" t="n">
        <f aca="false">($V$4-V155)^2</f>
        <v>0.08915443543876</v>
      </c>
      <c r="AC155" s="26" t="n">
        <f aca="false">($S$5-S155)^2+($T$5-T155)^2+($U$5-U155)^2</f>
        <v>0.01900109715272</v>
      </c>
      <c r="AD155" s="26" t="n">
        <f aca="false">($V$5-V155)^2</f>
        <v>0.06840353775649</v>
      </c>
      <c r="AE155" s="26" t="n">
        <f aca="false">($S$6-S155)^2+($T$6-T155)^2+($U$6-U155)^2</f>
        <v>0.12287723156619</v>
      </c>
      <c r="AF155" s="26" t="n">
        <f aca="false">($V$6-V155)^2</f>
        <v>0.022375672225</v>
      </c>
      <c r="AG155" s="26" t="n">
        <f aca="false">($S$7-S155)^2+($T$7-T155)^2+($U$7-U155)^2</f>
        <v>0.00592965943034</v>
      </c>
      <c r="AH155" s="26" t="n">
        <f aca="false">($V$7-V155)^2</f>
        <v>0.04223214062116</v>
      </c>
      <c r="AI155" s="26" t="n">
        <f aca="false">($S$8-S155)^2+($T$8-T155)^2+($U$8-U155)^2</f>
        <v>0.16386205733354</v>
      </c>
      <c r="AJ155" s="26" t="n">
        <f aca="false">($V$8-V155)^2</f>
        <v>0.12255607641601</v>
      </c>
      <c r="AK155" s="26" t="n">
        <f aca="false">($S$9-S155)^2+($T$9-T155)^2+($U$9-U155)^2</f>
        <v>0.06399532506358</v>
      </c>
      <c r="AL155" s="26" t="n">
        <f aca="false">($V$9-V155)^2</f>
        <v>0.03193715687409</v>
      </c>
      <c r="AM155" s="26" t="n">
        <f aca="false">($S$10-S155)^2+($T$10-T155)^2+($U$10-U155)^2</f>
        <v>0.01335788244428</v>
      </c>
      <c r="AN155" s="26" t="n">
        <f aca="false">($V$10-V155)^2</f>
        <v>0.03123324547849</v>
      </c>
      <c r="AO155" s="26" t="n">
        <f aca="false">($S$11-S155)^2+($T$11-T155)^2+($U$11-U155)^2</f>
        <v>0.08735564999821</v>
      </c>
      <c r="AP155" s="26" t="n">
        <f aca="false">($V$11-V155)^2</f>
        <v>0.01556770262436</v>
      </c>
      <c r="AQ155" s="26" t="n">
        <f aca="false">($S$12-S155)^2+($T$12-T155)^2+($U$12-U155)^2</f>
        <v>0.00227424087085</v>
      </c>
      <c r="AR155" s="26" t="n">
        <f aca="false">($V$12-V155)^2</f>
        <v>0.02968808258529</v>
      </c>
      <c r="AS155" s="26" t="n">
        <f aca="false">($S$13-S155)^2+($T$13-T155)^2+($U$13-U155)^2</f>
        <v>0.02015094696641</v>
      </c>
      <c r="AT155" s="26" t="n">
        <f aca="false">($V$13-V155)^2</f>
        <v>0.02318444750736</v>
      </c>
      <c r="AU155" s="26" t="n">
        <f aca="false">($S$14-S155)^2+($T$14-T155)^2+($U$14-U155)^2</f>
        <v>0.01214817067203</v>
      </c>
      <c r="AV155" s="26" t="n">
        <f aca="false">($V$14-V155)^2</f>
        <v>0.06232901710084</v>
      </c>
      <c r="AW155" s="26" t="n">
        <f aca="false">($S$15-S155)^2+($T$15-T155)^2+($U$15-U155)^2</f>
        <v>0.07885306080136</v>
      </c>
      <c r="AX155" s="26" t="n">
        <f aca="false">($V$15-V155)^2</f>
        <v>0.021890386116</v>
      </c>
      <c r="AY155" s="26" t="n">
        <f aca="false">($S$16-S155)^2+($T$16-T155)^2+($U$16-U155)^2</f>
        <v>0.01547291830974</v>
      </c>
      <c r="AZ155" s="26" t="n">
        <f aca="false">($V$16-V155)^2</f>
        <v>0.01400984711424</v>
      </c>
      <c r="BA155" s="26" t="n">
        <f aca="false">($S$17-S155)^2+($T$17-T155)^2+($U$17-U155)^2</f>
        <v>0.05282431592948</v>
      </c>
      <c r="BB155" s="26" t="n">
        <f aca="false">($V$17-V155)^2</f>
        <v>0.07412474527396</v>
      </c>
      <c r="BC155" s="26" t="n">
        <f aca="false">($S$18-S155)^2+($T$18-T155)^2+($U$18-U155)^2</f>
        <v>0.0414282510602</v>
      </c>
      <c r="BD155" s="26" t="n">
        <f aca="false">($V$18-V155)^2</f>
        <v>0.000633216830439998</v>
      </c>
      <c r="BE155" s="26" t="n">
        <f aca="false">($S$19-S155)^2+($T$19-T155)^2+($U$19-U155)^2</f>
        <v>0.08469907106794</v>
      </c>
      <c r="BF155" s="26" t="n">
        <f aca="false">($V$19-V155)^2</f>
        <v>0.00060998132484</v>
      </c>
      <c r="BG155" s="26" t="n">
        <f aca="false">($S$20-S155)^2+($T$20-T155)^2+($U$20-U155)^2</f>
        <v>0.01012479611605</v>
      </c>
      <c r="BH155" s="26" t="n">
        <f aca="false">($V$20-V155)^2</f>
        <v>0.03848843651409</v>
      </c>
      <c r="BI155" s="26" t="n">
        <f aca="false">($S$21-S155)^2+($T$21-T155)^2+($U$21-U155)^2</f>
        <v>0.13330666249146</v>
      </c>
      <c r="BJ155" s="26" t="n">
        <f aca="false">($V$21-V155)^2</f>
        <v>0.00127083694144</v>
      </c>
      <c r="BK155" s="26" t="n">
        <f aca="false">($S$22-S155)^2+($T$22-T155)^2+($U$22-U155)^2</f>
        <v>0.09983845841885</v>
      </c>
      <c r="BL155" s="26" t="n">
        <f aca="false">($V$22-V155)^2</f>
        <v>0.02364795008521</v>
      </c>
      <c r="BM155" s="26" t="n">
        <f aca="false">($S$23-S155)^2+($T$23-T155)^2+($U$23-U155)^2</f>
        <v>0.24757521446996</v>
      </c>
      <c r="BN155" s="26" t="n">
        <f aca="false">($V$23-V155)^2</f>
        <v>0.02343345578401</v>
      </c>
      <c r="BO155" s="26" t="n">
        <f aca="false">($S$24-S155)^2+($T$24-T155)^2+($U$24-U155)^2</f>
        <v>0.01499360456254</v>
      </c>
      <c r="BP155" s="26" t="n">
        <f aca="false">($V$24-V155)^2</f>
        <v>0.000505548243360003</v>
      </c>
      <c r="BQ155" s="26" t="n">
        <f aca="false">($S$25-S155)^2+($T$25-T155)^2+($U$25-U155)^2</f>
        <v>0.02402443359457</v>
      </c>
      <c r="BR155" s="26" t="n">
        <f aca="false">($V$25-V155)^2</f>
        <v>0.00461300414481</v>
      </c>
      <c r="BS155" s="26" t="n">
        <f aca="false">($S$26-S155)^2+($T$26-T155)^2+($U$26-U155)^2</f>
        <v>0.04517179648114</v>
      </c>
      <c r="BT155" s="26" t="n">
        <f aca="false">($V$26-V155)^2</f>
        <v>9.349923025E-005</v>
      </c>
      <c r="BU155" s="26" t="n">
        <f aca="false">($S$27-S155)^2+($T$27-T155)^2+($U$27-U155)^2</f>
        <v>0.02662906751301</v>
      </c>
      <c r="BV155" s="26" t="n">
        <f aca="false">($V$27-V155)^2</f>
        <v>0.00578723826121</v>
      </c>
      <c r="BW155" s="26" t="n">
        <f aca="false">($S$28-S155)^2+($T$28-T155)^2+($U$28-U155)^2</f>
        <v>0.06406825952665</v>
      </c>
      <c r="BX155" s="26" t="n">
        <f aca="false">($V$28-V155)^2</f>
        <v>0.10977539418169</v>
      </c>
      <c r="BY155" s="26" t="n">
        <f aca="false">($S$29-S155)^2+($T$29-T155)^2+($U$29-U155)^2</f>
        <v>0.07082784816977</v>
      </c>
      <c r="BZ155" s="26" t="n">
        <f aca="false">($V$29-V155)^2</f>
        <v>0.00168163145929</v>
      </c>
      <c r="CA155" s="26" t="n">
        <f aca="false">($S$30-S155)^2+($T$30-T155)^2+($U$30-U155)^2</f>
        <v>0.03008886148626</v>
      </c>
      <c r="CB155" s="26" t="n">
        <f aca="false">($V$30-V155)^2</f>
        <v>0.00409063855561</v>
      </c>
      <c r="CC155" s="26" t="n">
        <f aca="false">($S$31-S155)^2+($T$31-T155)^2+($U$31-U155)^2</f>
        <v>0.04322879944984</v>
      </c>
      <c r="CD155" s="26" t="n">
        <f aca="false">($V$31-V155)^2</f>
        <v>0.07098691649569</v>
      </c>
      <c r="CE155" s="26" t="n">
        <f aca="false">($S$32-S155)^2+($T$32-T155)^2+($U$32-U155)^2</f>
        <v>0.04840818111649</v>
      </c>
      <c r="CF155" s="26" t="n">
        <f aca="false">($V$32-V155)^2</f>
        <v>0.000500318476840002</v>
      </c>
      <c r="CG155" s="26" t="n">
        <f aca="false">($S$33-S155)^2+($T$33-T155)^2+($U$33-U155)^2</f>
        <v>0.14481280362356</v>
      </c>
      <c r="CH155" s="26" t="n">
        <f aca="false">($V$33-V155)^2</f>
        <v>0.01240398967824</v>
      </c>
      <c r="CI155" s="26" t="n">
        <f aca="false">($S$34-S155)^2+($T$34-T155)^2+($U$34-U155)^2</f>
        <v>0.07943307074729</v>
      </c>
      <c r="CJ155" s="26" t="n">
        <f aca="false">($V$34-V155)^2</f>
        <v>0.05155483583761</v>
      </c>
      <c r="CK155" s="26" t="n">
        <f aca="false">($S$35-S155)^2+($T$35-T155)^2+($U$35-U155)^2</f>
        <v>0.05858931841621</v>
      </c>
      <c r="CL155" s="26" t="n">
        <f aca="false">($V$35-V155)^2</f>
        <v>0.00950816109604001</v>
      </c>
      <c r="CM155" s="26" t="n">
        <f aca="false">($S$36-S155)^2+($T$36-T155)^2+($U$36-U155)^2</f>
        <v>0.03532273788497</v>
      </c>
      <c r="CN155" s="26" t="n">
        <f aca="false">($V$36-V155)^2</f>
        <v>0.01476436417569</v>
      </c>
      <c r="CO155" s="26" t="n">
        <f aca="false">($S$37-S155)^2+($T$37-T155)^2+($U$37-U155)^2</f>
        <v>0.26275130886849</v>
      </c>
      <c r="CP155" s="26" t="n">
        <f aca="false">($V$37-V155)^2</f>
        <v>0.00582274298760999</v>
      </c>
      <c r="CQ155" s="26" t="n">
        <f aca="false">($S$38-S155)^2+($T$38-T155)^2+($U$38-U155)^2</f>
        <v>0.11596650366025</v>
      </c>
      <c r="CR155" s="26" t="n">
        <f aca="false">($V$38-V155)^2</f>
        <v>0.07437870744516</v>
      </c>
      <c r="CS155" s="26" t="n">
        <f aca="false">($S$39-S155)^2+($T$39-T155)^2+($U$39-U155)^2</f>
        <v>0.02425887601977</v>
      </c>
      <c r="CT155" s="26" t="n">
        <f aca="false">($V$39-V155)^2</f>
        <v>0.01459498361409</v>
      </c>
      <c r="CU155" s="26" t="n">
        <f aca="false">($S$40-S155)^2+($T$40-T155)^2+($U$40-U155)^2</f>
        <v>0.00426635993541</v>
      </c>
      <c r="CV155" s="26" t="n">
        <f aca="false">($V$40-V155)^2</f>
        <v>0.01445457961984</v>
      </c>
      <c r="CW155" s="26" t="n">
        <f aca="false">($S$41-S155)^2+($T$41-T155)^2+($U$41-U155)^2</f>
        <v>0.01946252195656</v>
      </c>
      <c r="CX155" s="26" t="n">
        <f aca="false">($V$41-V155)^2</f>
        <v>0.01633273776016</v>
      </c>
      <c r="CY155" s="26" t="n">
        <f aca="false">($S$42-S155)^2+($T$42-T155)^2+($U$42-U155)^2</f>
        <v>0.0379136157825</v>
      </c>
      <c r="CZ155" s="26" t="n">
        <f aca="false">($V$42-V155)^2</f>
        <v>0.01089587331889</v>
      </c>
      <c r="DA155" s="30" t="n">
        <f aca="false">($S$43-S155)^2+($T$43-T155)^2+($U$43-U155)^2</f>
        <v>0.00129420784018</v>
      </c>
      <c r="DB155" s="30" t="n">
        <f aca="false">($V$43-V155)^2</f>
        <v>0.00605617029795999</v>
      </c>
      <c r="DC155" s="26" t="n">
        <f aca="false">($S$44-S155)^2+($T$44-T155)^2+($U$44-U155)^2</f>
        <v>0.0754961982113701</v>
      </c>
      <c r="DD155" s="26" t="n">
        <f aca="false">($V$44-V155)^2</f>
        <v>0.00159673766464</v>
      </c>
      <c r="DE155" s="26" t="n">
        <f aca="false">($S$45-S155)^2+($T$45-T155)^2+($U$45-U155)^2</f>
        <v>0.03842598243428</v>
      </c>
      <c r="DF155" s="26" t="n">
        <f aca="false">($V$45-V155)^2</f>
        <v>0.02740524635209</v>
      </c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</row>
    <row r="156" customFormat="false" ht="15.75" hidden="false" customHeight="false" outlineLevel="0" collapsed="false">
      <c r="A156" s="31"/>
      <c r="B156" s="31"/>
      <c r="J156" s="26" t="n">
        <v>180</v>
      </c>
      <c r="K156" s="26" t="n">
        <v>0.2210811</v>
      </c>
      <c r="L156" s="26" t="n">
        <v>0.6398659</v>
      </c>
      <c r="M156" s="26" t="n">
        <v>0.5105109</v>
      </c>
      <c r="N156" s="26" t="n">
        <v>0.5037862</v>
      </c>
      <c r="O156" s="27"/>
      <c r="Q156" s="13"/>
      <c r="R156" s="25" t="n">
        <v>131</v>
      </c>
      <c r="S156" s="25" t="n">
        <v>0.4416216</v>
      </c>
      <c r="T156" s="25" t="n">
        <v>0.5015736</v>
      </c>
      <c r="U156" s="25" t="n">
        <v>0.4093431</v>
      </c>
      <c r="V156" s="25" t="n">
        <v>0.4527596</v>
      </c>
      <c r="W156" s="26" t="n">
        <f aca="false">($S$2-S156)^2+($T$2-T156)^2+($U$2-U156)^2</f>
        <v>0.10452679548073</v>
      </c>
      <c r="X156" s="26" t="n">
        <f aca="false">($V$2-V156)^2</f>
        <v>0.02889061676176</v>
      </c>
      <c r="Y156" s="26" t="n">
        <f aca="false">($S$3-S156)^2+($T$3-T156)^2+($U$3-U156)^2</f>
        <v>0.22908878557846</v>
      </c>
      <c r="Z156" s="26" t="n">
        <f aca="false">($V$3-V156)^2</f>
        <v>0.14762062832449</v>
      </c>
      <c r="AA156" s="26" t="n">
        <f aca="false">($S$4-S156)^2+($T$4-T156)^2+($U$4-U156)^2</f>
        <v>0.11376580437509</v>
      </c>
      <c r="AB156" s="26" t="n">
        <f aca="false">($V$4-V156)^2</f>
        <v>0.15661624205529</v>
      </c>
      <c r="AC156" s="26" t="n">
        <f aca="false">($S$5-S156)^2+($T$5-T156)^2+($U$5-U156)^2</f>
        <v>0.08555662290562</v>
      </c>
      <c r="AD156" s="26" t="n">
        <f aca="false">($V$5-V156)^2</f>
        <v>0.02702091590416</v>
      </c>
      <c r="AE156" s="26" t="n">
        <f aca="false">($S$6-S156)^2+($T$6-T156)^2+($U$6-U156)^2</f>
        <v>0.18071744887401</v>
      </c>
      <c r="AF156" s="26" t="n">
        <f aca="false">($V$6-V156)^2</f>
        <v>0.06088324307209</v>
      </c>
      <c r="AG156" s="26" t="n">
        <f aca="false">($S$7-S156)^2+($T$7-T156)^2+($U$7-U156)^2</f>
        <v>0.03808104887262</v>
      </c>
      <c r="AH156" s="26" t="n">
        <f aca="false">($V$7-V156)^2</f>
        <v>0.01173848734249</v>
      </c>
      <c r="AI156" s="26" t="n">
        <f aca="false">($S$8-S156)^2+($T$8-T156)^2+($U$8-U156)^2</f>
        <v>0.30376359673438</v>
      </c>
      <c r="AJ156" s="26" t="n">
        <f aca="false">($V$8-V156)^2</f>
        <v>0.20002397539216</v>
      </c>
      <c r="AK156" s="26" t="n">
        <f aca="false">($S$9-S156)^2+($T$9-T156)^2+($U$9-U156)^2</f>
        <v>0.18306831505414</v>
      </c>
      <c r="AL156" s="26" t="n">
        <f aca="false">($V$9-V156)^2</f>
        <v>0.0761042569</v>
      </c>
      <c r="AM156" s="26" t="n">
        <f aca="false">($S$10-S156)^2+($T$10-T156)^2+($U$10-U156)^2</f>
        <v>0.04719878288642</v>
      </c>
      <c r="AN156" s="26" t="n">
        <f aca="false">($V$10-V156)^2</f>
        <v>0.006331225761</v>
      </c>
      <c r="AO156" s="26" t="n">
        <f aca="false">($S$11-S156)^2+($T$11-T156)^2+($U$11-U156)^2</f>
        <v>0.14806438420109</v>
      </c>
      <c r="AP156" s="26" t="n">
        <f aca="false">($V$11-V156)^2</f>
        <v>0.04925332437481</v>
      </c>
      <c r="AQ156" s="26" t="n">
        <f aca="false">($S$12-S156)^2+($T$12-T156)^2+($U$12-U156)^2</f>
        <v>0.03635873553717</v>
      </c>
      <c r="AR156" s="26" t="n">
        <f aca="false">($V$12-V156)^2</f>
        <v>0.005646320164</v>
      </c>
      <c r="AS156" s="26" t="n">
        <f aca="false">($S$13-S156)^2+($T$13-T156)^2+($U$13-U156)^2</f>
        <v>0.09071803005403</v>
      </c>
      <c r="AT156" s="26" t="n">
        <f aca="false">($V$13-V156)^2</f>
        <v>0.00303646183681</v>
      </c>
      <c r="AU156" s="26" t="n">
        <f aca="false">($S$14-S156)^2+($T$14-T156)^2+($U$14-U156)^2</f>
        <v>0.01166608210985</v>
      </c>
      <c r="AV156" s="26" t="n">
        <f aca="false">($V$14-V156)^2</f>
        <v>0.02325548750625</v>
      </c>
      <c r="AW156" s="26" t="n">
        <f aca="false">($S$15-S156)^2+($T$15-T156)^2+($U$15-U156)^2</f>
        <v>0.19619946657806</v>
      </c>
      <c r="AX156" s="26" t="n">
        <f aca="false">($V$15-V156)^2</f>
        <v>0.06008102006449</v>
      </c>
      <c r="AY156" s="26" t="n">
        <f aca="false">($S$16-S156)^2+($T$16-T156)^2+($U$16-U156)^2</f>
        <v>0.0069657558968</v>
      </c>
      <c r="AZ156" s="26" t="n">
        <f aca="false">($V$16-V156)^2</f>
        <v>0.04645037905225</v>
      </c>
      <c r="BA156" s="26" t="n">
        <f aca="false">($S$17-S156)^2+($T$17-T156)^2+($U$17-U156)^2</f>
        <v>0.04182450336166</v>
      </c>
      <c r="BB156" s="26" t="n">
        <f aca="false">($V$17-V156)^2</f>
        <v>0.03065941466289</v>
      </c>
      <c r="BC156" s="26" t="n">
        <f aca="false">($S$18-S156)^2+($T$18-T156)^2+($U$18-U156)^2</f>
        <v>0.02857378844154</v>
      </c>
      <c r="BD156" s="26" t="n">
        <f aca="false">($V$18-V156)^2</f>
        <v>0.01496318544081</v>
      </c>
      <c r="BE156" s="26" t="n">
        <f aca="false">($S$19-S156)^2+($T$19-T156)^2+($U$19-U156)^2</f>
        <v>0.0788593816901</v>
      </c>
      <c r="BF156" s="26" t="n">
        <f aca="false">($V$19-V156)^2</f>
        <v>0.01484939653561</v>
      </c>
      <c r="BG156" s="26" t="n">
        <f aca="false">($S$20-S156)^2+($T$20-T156)^2+($U$20-U156)^2</f>
        <v>0.02237601827331</v>
      </c>
      <c r="BH156" s="26" t="n">
        <f aca="false">($V$20-V156)^2</f>
        <v>0.00980583179535999</v>
      </c>
      <c r="BI156" s="26" t="n">
        <f aca="false">($S$21-S156)^2+($T$21-T156)^2+($U$21-U156)^2</f>
        <v>0.22711733377154</v>
      </c>
      <c r="BJ156" s="26" t="n">
        <f aca="false">($V$21-V156)^2</f>
        <v>0.00378366463225</v>
      </c>
      <c r="BK156" s="26" t="n">
        <f aca="false">($S$22-S156)^2+($T$22-T156)^2+($U$22-U156)^2</f>
        <v>0.24627582965149</v>
      </c>
      <c r="BL156" s="26" t="n">
        <f aca="false">($V$22-V156)^2</f>
        <v>0.00320566586596</v>
      </c>
      <c r="BM156" s="26" t="n">
        <f aca="false">($S$23-S156)^2+($T$23-T156)^2+($U$23-U156)^2</f>
        <v>0.44676595077014</v>
      </c>
      <c r="BN156" s="26" t="n">
        <f aca="false">($V$23-V156)^2</f>
        <v>0.06262015769604</v>
      </c>
      <c r="BO156" s="26" t="n">
        <f aca="false">($S$24-S156)^2+($T$24-T156)^2+($U$24-U156)^2</f>
        <v>0.00692044656570001</v>
      </c>
      <c r="BP156" s="26" t="n">
        <f aca="false">($V$24-V156)^2</f>
        <v>0.00557649004080999</v>
      </c>
      <c r="BQ156" s="26" t="n">
        <f aca="false">($S$25-S156)^2+($T$25-T156)^2+($U$25-U156)^2</f>
        <v>0.00197584792981</v>
      </c>
      <c r="BR156" s="26" t="n">
        <f aca="false">($V$25-V156)^2</f>
        <v>0.02725120830436</v>
      </c>
      <c r="BS156" s="26" t="n">
        <f aca="false">($S$26-S156)^2+($T$26-T156)^2+($U$26-U156)^2</f>
        <v>0.07153980158906</v>
      </c>
      <c r="BT156" s="26" t="n">
        <f aca="false">($V$26-V156)^2</f>
        <v>0.00765464008464001</v>
      </c>
      <c r="BU156" s="26" t="n">
        <f aca="false">($S$27-S156)^2+($T$27-T156)^2+($U$27-U156)^2</f>
        <v>0.01376640419699</v>
      </c>
      <c r="BV156" s="26" t="n">
        <f aca="false">($V$27-V156)^2</f>
        <v>0.03001008804964</v>
      </c>
      <c r="BW156" s="26" t="n">
        <f aca="false">($S$28-S156)^2+($T$28-T156)^2+($U$28-U156)^2</f>
        <v>0.10710176564705</v>
      </c>
      <c r="BX156" s="26" t="n">
        <f aca="false">($V$28-V156)^2</f>
        <v>0.05483249789956</v>
      </c>
      <c r="BY156" s="26" t="n">
        <f aca="false">($S$29-S156)^2+($T$29-T156)^2+($U$29-U156)^2</f>
        <v>0.15760719056947</v>
      </c>
      <c r="BZ156" s="26" t="n">
        <f aca="false">($V$29-V156)^2</f>
        <v>0.019090396224</v>
      </c>
      <c r="CA156" s="26" t="n">
        <f aca="false">($S$30-S156)^2+($T$30-T156)^2+($U$30-U156)^2</f>
        <v>0.03605948893674</v>
      </c>
      <c r="CB156" s="26" t="n">
        <f aca="false">($V$30-V156)^2</f>
        <v>0.02595913881856</v>
      </c>
      <c r="CC156" s="26" t="n">
        <f aca="false">($S$31-S156)^2+($T$31-T156)^2+($U$31-U156)^2</f>
        <v>0.00269888220454</v>
      </c>
      <c r="CD156" s="26" t="n">
        <f aca="false">($V$31-V156)^2</f>
        <v>0.02865348394756</v>
      </c>
      <c r="CE156" s="26" t="n">
        <f aca="false">($S$32-S156)^2+($T$32-T156)^2+($U$32-U156)^2</f>
        <v>0.05274975813075</v>
      </c>
      <c r="CF156" s="26" t="n">
        <f aca="false">($V$32-V156)^2</f>
        <v>0.00559391805625</v>
      </c>
      <c r="CG156" s="26" t="n">
        <f aca="false">($S$33-S156)^2+($T$33-T156)^2+($U$33-U156)^2</f>
        <v>0.30052023991714</v>
      </c>
      <c r="CH156" s="26" t="n">
        <f aca="false">($V$33-V156)^2</f>
        <v>0.04348622062225</v>
      </c>
      <c r="CI156" s="26" t="n">
        <f aca="false">($S$34-S156)^2+($T$34-T156)^2+($U$34-U156)^2</f>
        <v>0.08388245370769</v>
      </c>
      <c r="CJ156" s="26" t="n">
        <f aca="false">($V$34-V156)^2</f>
        <v>0.01687312669156</v>
      </c>
      <c r="CK156" s="26" t="n">
        <f aca="false">($S$35-S156)^2+($T$35-T156)^2+($U$35-U156)^2</f>
        <v>0.08610262796313</v>
      </c>
      <c r="CL156" s="26" t="n">
        <f aca="false">($V$35-V156)^2</f>
        <v>1.22150250000002E-007</v>
      </c>
      <c r="CM156" s="26" t="n">
        <f aca="false">($S$36-S156)^2+($T$36-T156)^2+($U$36-U156)^2</f>
        <v>0.13402407196873</v>
      </c>
      <c r="CN156" s="26" t="n">
        <f aca="false">($V$36-V156)^2</f>
        <v>0.00059284458256</v>
      </c>
      <c r="CO156" s="26" t="n">
        <f aca="false">($S$37-S156)^2+($T$37-T156)^2+($U$37-U156)^2</f>
        <v>0.45043922615675</v>
      </c>
      <c r="CP156" s="26" t="n">
        <f aca="false">($V$37-V156)^2</f>
        <v>0.03009086947584</v>
      </c>
      <c r="CQ156" s="26" t="n">
        <f aca="false">($S$38-S156)^2+($T$38-T156)^2+($U$38-U156)^2</f>
        <v>0.02579845927217</v>
      </c>
      <c r="CR156" s="26" t="n">
        <f aca="false">($V$38-V156)^2</f>
        <v>0.03082282343449</v>
      </c>
      <c r="CS156" s="26" t="n">
        <f aca="false">($S$39-S156)^2+($T$39-T156)^2+($U$39-U156)^2</f>
        <v>0.09657952739769</v>
      </c>
      <c r="CT156" s="26" t="n">
        <f aca="false">($V$39-V156)^2</f>
        <v>0.0475109209</v>
      </c>
      <c r="CU156" s="26" t="n">
        <f aca="false">($S$40-S156)^2+($T$40-T156)^2+($U$40-U156)^2</f>
        <v>0.03056305552137</v>
      </c>
      <c r="CV156" s="26" t="n">
        <f aca="false">($V$40-V156)^2</f>
        <v>0.00053208187561</v>
      </c>
      <c r="CW156" s="26" t="n">
        <f aca="false">($S$41-S156)^2+($T$41-T156)^2+($U$41-U156)^2</f>
        <v>0.08722609475714</v>
      </c>
      <c r="CX156" s="26" t="n">
        <f aca="false">($V$41-V156)^2</f>
        <v>0.000938766704489999</v>
      </c>
      <c r="CY156" s="26" t="n">
        <f aca="false">($S$42-S156)^2+($T$42-T156)^2+($U$42-U156)^2</f>
        <v>0.02982958737474</v>
      </c>
      <c r="CZ156" s="26" t="n">
        <f aca="false">($V$42-V156)^2</f>
        <v>5.21717289999997E-005</v>
      </c>
      <c r="DA156" s="26" t="n">
        <f aca="false">($S$43-S156)^2+($T$43-T156)^2+($U$43-U156)^2</f>
        <v>0.0405188253521</v>
      </c>
      <c r="DB156" s="26" t="n">
        <f aca="false">($V$43-V156)^2</f>
        <v>0.03061859533489</v>
      </c>
      <c r="DC156" s="26" t="n">
        <f aca="false">($S$44-S156)^2+($T$44-T156)^2+($U$44-U156)^2</f>
        <v>0.12188172084019</v>
      </c>
      <c r="DD156" s="26" t="n">
        <f aca="false">($V$44-V156)^2</f>
        <v>0.00327196584121001</v>
      </c>
      <c r="DE156" s="26" t="n">
        <f aca="false">($S$45-S156)^2+($T$45-T156)^2+($U$45-U156)^2</f>
        <v>0.06030250181854</v>
      </c>
      <c r="DF156" s="26" t="n">
        <f aca="false">($V$45-V156)^2</f>
        <v>0.004676508225</v>
      </c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</row>
    <row r="157" customFormat="false" ht="15.75" hidden="false" customHeight="false" outlineLevel="0" collapsed="false">
      <c r="A157" s="31"/>
      <c r="B157" s="31"/>
      <c r="J157" s="26" t="n">
        <v>181</v>
      </c>
      <c r="K157" s="26" t="n">
        <v>0.5540541</v>
      </c>
      <c r="L157" s="26" t="n">
        <v>0.4964096</v>
      </c>
      <c r="M157" s="26" t="n">
        <v>0.3248905</v>
      </c>
      <c r="N157" s="26" t="n">
        <v>0.3583952</v>
      </c>
      <c r="O157" s="27"/>
      <c r="Q157" s="13"/>
      <c r="R157" s="25" t="n">
        <v>132</v>
      </c>
      <c r="S157" s="25" t="n">
        <v>0.3897297</v>
      </c>
      <c r="T157" s="25" t="n">
        <v>0.4576629</v>
      </c>
      <c r="U157" s="25" t="n">
        <v>0.2184672</v>
      </c>
      <c r="V157" s="25" t="n">
        <v>0.3473278</v>
      </c>
      <c r="W157" s="26" t="n">
        <f aca="false">($S$2-S157)^2+($T$2-T157)^2+($U$2-U157)^2</f>
        <v>0.23087947296934</v>
      </c>
      <c r="X157" s="26" t="n">
        <f aca="false">($V$2-V157)^2</f>
        <v>0.00416548904836</v>
      </c>
      <c r="Y157" s="26" t="n">
        <f aca="false">($S$3-S157)^2+($T$3-T157)^2+($U$3-U157)^2</f>
        <v>0.43530692498965</v>
      </c>
      <c r="Z157" s="26" t="n">
        <f aca="false">($V$3-V157)^2</f>
        <v>0.23975330324521</v>
      </c>
      <c r="AA157" s="26" t="n">
        <f aca="false">($S$4-S157)^2+($T$4-T157)^2+($U$4-U157)^2</f>
        <v>0.26677899982598</v>
      </c>
      <c r="AB157" s="26" t="n">
        <f aca="false">($V$4-V157)^2</f>
        <v>0.25118089122025</v>
      </c>
      <c r="AC157" s="26" t="n">
        <f aca="false">($S$5-S157)^2+($T$5-T157)^2+($U$5-U157)^2</f>
        <v>0.22588952891413</v>
      </c>
      <c r="AD157" s="26" t="n">
        <f aca="false">($V$5-V157)^2</f>
        <v>0.00347493744196</v>
      </c>
      <c r="AE157" s="26" t="n">
        <f aca="false">($S$6-S157)^2+($T$6-T157)^2+($U$6-U157)^2</f>
        <v>0.34354008507018</v>
      </c>
      <c r="AF157" s="26" t="n">
        <f aca="false">($V$6-V157)^2</f>
        <v>0.12402870976441</v>
      </c>
      <c r="AG157" s="26" t="n">
        <f aca="false">($S$7-S157)^2+($T$7-T157)^2+($U$7-U157)^2</f>
        <v>0.14261226363789</v>
      </c>
      <c r="AH157" s="26" t="n">
        <f aca="false">($V$7-V157)^2</f>
        <v>8.48265625000023E-006</v>
      </c>
      <c r="AI157" s="26" t="n">
        <f aca="false">($S$8-S157)^2+($T$8-T157)^2+($U$8-U157)^2</f>
        <v>0.53046797140369</v>
      </c>
      <c r="AJ157" s="26" t="n">
        <f aca="false">($V$8-V157)^2</f>
        <v>0.30544656065284</v>
      </c>
      <c r="AK157" s="26" t="n">
        <f aca="false">($S$9-S157)^2+($T$9-T157)^2+($U$9-U157)^2</f>
        <v>0.38036429551765</v>
      </c>
      <c r="AL157" s="26" t="n">
        <f aca="false">($V$9-V157)^2</f>
        <v>0.14539106268324</v>
      </c>
      <c r="AM157" s="26" t="n">
        <f aca="false">($S$10-S157)^2+($T$10-T157)^2+($U$10-U157)^2</f>
        <v>0.16728684233249</v>
      </c>
      <c r="AN157" s="26" t="n">
        <f aca="false">($V$10-V157)^2</f>
        <v>0.000668884423839998</v>
      </c>
      <c r="AO157" s="26" t="n">
        <f aca="false">($S$11-S157)^2+($T$11-T157)^2+($U$11-U157)^2</f>
        <v>0.29850332959298</v>
      </c>
      <c r="AP157" s="26" t="n">
        <f aca="false">($V$11-V157)^2</f>
        <v>0.10716633735129</v>
      </c>
      <c r="AQ157" s="26" t="n">
        <f aca="false">($S$12-S157)^2+($T$12-T157)^2+($U$12-U157)^2</f>
        <v>0.1432810999467</v>
      </c>
      <c r="AR157" s="26" t="n">
        <f aca="false">($V$12-V157)^2</f>
        <v>0.000917471984039999</v>
      </c>
      <c r="AS157" s="26" t="n">
        <f aca="false">($S$13-S157)^2+($T$13-T157)^2+($U$13-U157)^2</f>
        <v>0.23641426862836</v>
      </c>
      <c r="AT157" s="26" t="n">
        <f aca="false">($V$13-V157)^2</f>
        <v>0.00253287738729</v>
      </c>
      <c r="AU157" s="26" t="n">
        <f aca="false">($S$14-S157)^2+($T$14-T157)^2+($U$14-U157)^2</f>
        <v>0.0839264447081</v>
      </c>
      <c r="AV157" s="26" t="n">
        <f aca="false">($V$14-V157)^2</f>
        <v>0.00221518011649</v>
      </c>
      <c r="AW157" s="26" t="n">
        <f aca="false">($S$15-S157)^2+($T$15-T157)^2+($U$15-U157)^2</f>
        <v>0.38775166235849</v>
      </c>
      <c r="AX157" s="26" t="n">
        <f aca="false">($V$15-V157)^2</f>
        <v>0.12288256822521</v>
      </c>
      <c r="AY157" s="26" t="n">
        <f aca="false">($S$16-S157)^2+($T$16-T157)^2+($U$16-U157)^2</f>
        <v>0.07541806082915</v>
      </c>
      <c r="AZ157" s="26" t="n">
        <f aca="false">($V$16-V157)^2</f>
        <v>0.10301230459809</v>
      </c>
      <c r="BA157" s="26" t="n">
        <f aca="false">($S$17-S157)^2+($T$17-T157)^2+($U$17-U157)^2</f>
        <v>0.12190775659669</v>
      </c>
      <c r="BB157" s="26" t="n">
        <f aca="false">($V$17-V157)^2</f>
        <v>0.00485342122225</v>
      </c>
      <c r="BC157" s="26" t="n">
        <f aca="false">($S$18-S157)^2+($T$18-T157)^2+($U$18-U157)^2</f>
        <v>0.10171728207033</v>
      </c>
      <c r="BD157" s="26" t="n">
        <f aca="false">($V$18-V157)^2</f>
        <v>0.05187274998481</v>
      </c>
      <c r="BE157" s="26" t="n">
        <f aca="false">($S$19-S157)^2+($T$19-T157)^2+($U$19-U157)^2</f>
        <v>0.17216360295137</v>
      </c>
      <c r="BF157" s="26" t="n">
        <f aca="false">($V$19-V157)^2</f>
        <v>0.05166069864201</v>
      </c>
      <c r="BG157" s="26" t="n">
        <f aca="false">($S$20-S157)^2+($T$20-T157)^2+($U$20-U157)^2</f>
        <v>0.101357606781</v>
      </c>
      <c r="BH157" s="26" t="n">
        <f aca="false">($V$20-V157)^2</f>
        <v>4.10547747600001E-005</v>
      </c>
      <c r="BI157" s="26" t="n">
        <f aca="false">($S$21-S157)^2+($T$21-T157)^2+($U$21-U157)^2</f>
        <v>0.42389796833681</v>
      </c>
      <c r="BJ157" s="26" t="n">
        <f aca="false">($V$21-V157)^2</f>
        <v>0.02787006541489</v>
      </c>
      <c r="BK157" s="26" t="n">
        <f aca="false">($S$22-S157)^2+($T$22-T157)^2+($U$22-U157)^2</f>
        <v>0.46137085089886</v>
      </c>
      <c r="BL157" s="26" t="n">
        <f aca="false">($V$22-V157)^2</f>
        <v>0.00238272849424</v>
      </c>
      <c r="BM157" s="26" t="n">
        <f aca="false">($S$23-S157)^2+($T$23-T157)^2+($U$23-U157)^2</f>
        <v>0.71969997229229</v>
      </c>
      <c r="BN157" s="26" t="n">
        <f aca="false">($V$23-V157)^2</f>
        <v>0.126502571584</v>
      </c>
      <c r="BO157" s="26" t="n">
        <f aca="false">($S$24-S157)^2+($T$24-T157)^2+($U$24-U157)^2</f>
        <v>0.06867033869349</v>
      </c>
      <c r="BP157" s="26" t="n">
        <f aca="false">($V$24-V157)^2</f>
        <v>0.03243878359929</v>
      </c>
      <c r="BQ157" s="26" t="n">
        <f aca="false">($S$25-S157)^2+($T$25-T157)^2+($U$25-U157)^2</f>
        <v>0.0563295607375</v>
      </c>
      <c r="BR157" s="26" t="n">
        <f aca="false">($V$25-V157)^2</f>
        <v>0.07317630932544</v>
      </c>
      <c r="BS157" s="26" t="n">
        <f aca="false">($S$26-S157)^2+($T$26-T157)^2+($U$26-U157)^2</f>
        <v>0.18356376696053</v>
      </c>
      <c r="BT157" s="26" t="n">
        <f aca="false">($V$26-V157)^2</f>
        <v>0.03721912959076</v>
      </c>
      <c r="BU157" s="26" t="n">
        <f aca="false">($S$27-S157)^2+($T$27-T157)^2+($U$27-U157)^2</f>
        <v>0.06709457378888</v>
      </c>
      <c r="BV157" s="26" t="n">
        <f aca="false">($V$27-V157)^2</f>
        <v>0.077654739556</v>
      </c>
      <c r="BW157" s="26" t="n">
        <f aca="false">($S$28-S157)^2+($T$28-T157)^2+($U$28-U157)^2</f>
        <v>0.23036070446102</v>
      </c>
      <c r="BX157" s="26" t="n">
        <f aca="false">($V$28-V157)^2</f>
        <v>0.01657182483856</v>
      </c>
      <c r="BY157" s="26" t="n">
        <f aca="false">($S$29-S157)^2+($T$29-T157)^2+($U$29-U157)^2</f>
        <v>0.32431347733228</v>
      </c>
      <c r="BZ157" s="26" t="n">
        <f aca="false">($V$29-V157)^2</f>
        <v>0.05934086256004</v>
      </c>
      <c r="CA157" s="26" t="n">
        <f aca="false">($S$30-S157)^2+($T$30-T157)^2+($U$30-U157)^2</f>
        <v>0.12332720458005</v>
      </c>
      <c r="CB157" s="26" t="n">
        <f aca="false">($V$30-V157)^2</f>
        <v>0.07104900912004</v>
      </c>
      <c r="CC157" s="26" t="n">
        <f aca="false">($S$31-S157)^2+($T$31-T157)^2+($U$31-U157)^2</f>
        <v>0.03895318968769</v>
      </c>
      <c r="CD157" s="26" t="n">
        <f aca="false">($V$31-V157)^2</f>
        <v>0.00407574989056</v>
      </c>
      <c r="CE157" s="26" t="n">
        <f aca="false">($S$32-S157)^2+($T$32-T157)^2+($U$32-U157)^2</f>
        <v>0.14562566668908</v>
      </c>
      <c r="CF157" s="26" t="n">
        <f aca="false">($V$32-V157)^2</f>
        <v>0.03248079831049</v>
      </c>
      <c r="CG157" s="26" t="n">
        <f aca="false">($S$33-S157)^2+($T$33-T157)^2+($U$33-U157)^2</f>
        <v>0.53008571087809</v>
      </c>
      <c r="CH157" s="26" t="n">
        <f aca="false">($V$33-V157)^2</f>
        <v>0.09857420960409</v>
      </c>
      <c r="CI157" s="26" t="n">
        <f aca="false">($S$34-S157)^2+($T$34-T157)^2+($U$34-U157)^2</f>
        <v>0.18646963508794</v>
      </c>
      <c r="CJ157" s="26" t="n">
        <f aca="false">($V$34-V157)^2</f>
        <v>0.000598526439040001</v>
      </c>
      <c r="CK157" s="26" t="n">
        <f aca="false">($S$35-S157)^2+($T$35-T157)^2+($U$35-U157)^2</f>
        <v>0.20718749661462</v>
      </c>
      <c r="CL157" s="26" t="n">
        <f aca="false">($V$35-V157)^2</f>
        <v>0.01104228977329</v>
      </c>
      <c r="CM157" s="26" t="n">
        <f aca="false">($S$36-S157)^2+($T$36-T157)^2+($U$36-U157)^2</f>
        <v>0.30564779182738</v>
      </c>
      <c r="CN157" s="26" t="n">
        <f aca="false">($V$36-V157)^2</f>
        <v>0.00657451775556</v>
      </c>
      <c r="CO157" s="26" t="n">
        <f aca="false">($S$37-S157)^2+($T$37-T157)^2+($U$37-U157)^2</f>
        <v>0.7231566555596</v>
      </c>
      <c r="CP157" s="26" t="n">
        <f aca="false">($V$37-V157)^2</f>
        <v>0.077784652201</v>
      </c>
      <c r="CQ157" s="26" t="n">
        <f aca="false">($S$38-S157)^2+($T$38-T157)^2+($U$38-U157)^2</f>
        <v>0.01783318313246</v>
      </c>
      <c r="CR157" s="26" t="n">
        <f aca="false">($V$38-V157)^2</f>
        <v>0.00491856755625001</v>
      </c>
      <c r="CS157" s="26" t="n">
        <f aca="false">($S$39-S157)^2+($T$39-T157)^2+($U$39-U157)^2</f>
        <v>0.24147184169286</v>
      </c>
      <c r="CT157" s="26" t="n">
        <f aca="false">($V$39-V157)^2</f>
        <v>0.10458872424324</v>
      </c>
      <c r="CU157" s="26" t="n">
        <f aca="false">($S$40-S157)^2+($T$40-T157)^2+($U$40-U157)^2</f>
        <v>0.12826718110806</v>
      </c>
      <c r="CV157" s="26" t="n">
        <f aca="false">($V$40-V157)^2</f>
        <v>0.00678397675200999</v>
      </c>
      <c r="CW157" s="26" t="n">
        <f aca="false">($S$41-S157)^2+($T$41-T157)^2+($U$41-U157)^2</f>
        <v>0.22797941937173</v>
      </c>
      <c r="CX157" s="26" t="n">
        <f aca="false">($V$41-V157)^2</f>
        <v>0.00559391805625</v>
      </c>
      <c r="CY157" s="26" t="n">
        <f aca="false">($S$42-S157)^2+($T$42-T157)^2+($U$42-U157)^2</f>
        <v>0.10833331794825</v>
      </c>
      <c r="CZ157" s="26" t="n">
        <f aca="false">($V$42-V157)^2</f>
        <v>0.00964496839744</v>
      </c>
      <c r="DA157" s="26" t="n">
        <f aca="false">($S$43-S157)^2+($T$43-T157)^2+($U$43-U157)^2</f>
        <v>0.15887057803457</v>
      </c>
      <c r="DB157" s="26" t="n">
        <f aca="false">($V$43-V157)^2</f>
        <v>0.07863173098225</v>
      </c>
      <c r="DC157" s="26" t="n">
        <f aca="false">($S$44-S157)^2+($T$44-T157)^2+($U$44-U157)^2</f>
        <v>0.25896966213016</v>
      </c>
      <c r="DD157" s="26" t="n">
        <f aca="false">($V$44-V157)^2</f>
        <v>0.02644946016241</v>
      </c>
      <c r="DE157" s="26" t="n">
        <f aca="false">($S$45-S157)^2+($T$45-T157)^2+($U$45-U157)^2</f>
        <v>0.16983828380125</v>
      </c>
      <c r="DF157" s="26" t="n">
        <f aca="false">($V$45-V157)^2</f>
        <v>0.00137246539024</v>
      </c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</row>
    <row r="158" customFormat="false" ht="15.75" hidden="false" customHeight="false" outlineLevel="0" collapsed="false">
      <c r="A158" s="31"/>
      <c r="B158" s="31"/>
      <c r="J158" s="26" t="n">
        <v>182</v>
      </c>
      <c r="K158" s="26" t="n">
        <v>0.4718919</v>
      </c>
      <c r="L158" s="26" t="n">
        <v>0.5300033</v>
      </c>
      <c r="M158" s="26" t="n">
        <v>0.4862774</v>
      </c>
      <c r="N158" s="26" t="n">
        <v>0.5767147</v>
      </c>
      <c r="O158" s="27"/>
      <c r="Q158" s="13"/>
      <c r="R158" s="25" t="n">
        <v>133</v>
      </c>
      <c r="S158" s="25" t="n">
        <v>0.3897297</v>
      </c>
      <c r="T158" s="25" t="n">
        <v>0.5714151</v>
      </c>
      <c r="U158" s="25" t="n">
        <v>0.4476642</v>
      </c>
      <c r="V158" s="25" t="n">
        <v>0.3960245</v>
      </c>
      <c r="W158" s="26" t="n">
        <f aca="false">($S$2-S158)^2+($T$2-T158)^2+($U$2-U158)^2</f>
        <v>0.11914586748886</v>
      </c>
      <c r="X158" s="26" t="n">
        <f aca="false">($V$2-V158)^2</f>
        <v>0.01282268611129</v>
      </c>
      <c r="Y158" s="26" t="n">
        <f aca="false">($S$3-S158)^2+($T$3-T158)^2+($U$3-U158)^2</f>
        <v>0.21004764288601</v>
      </c>
      <c r="Z158" s="26" t="n">
        <f aca="false">($V$3-V158)^2</f>
        <v>0.19443637336036</v>
      </c>
      <c r="AA158" s="26" t="n">
        <f aca="false">($S$4-S158)^2+($T$4-T158)^2+($U$4-U158)^2</f>
        <v>0.09513675747278</v>
      </c>
      <c r="AB158" s="26" t="n">
        <f aca="false">($V$4-V158)^2</f>
        <v>0.20474068429584</v>
      </c>
      <c r="AC158" s="26" t="n">
        <f aca="false">($S$5-S158)^2+($T$5-T158)^2+($U$5-U158)^2</f>
        <v>0.07307466839881</v>
      </c>
      <c r="AD158" s="26" t="n">
        <f aca="false">($V$5-V158)^2</f>
        <v>0.01158751061209</v>
      </c>
      <c r="AE158" s="26" t="n">
        <f aca="false">($S$6-S158)^2+($T$6-T158)^2+($U$6-U158)^2</f>
        <v>0.2044975228167</v>
      </c>
      <c r="AF158" s="26" t="n">
        <f aca="false">($V$6-V158)^2</f>
        <v>0.09210035318416</v>
      </c>
      <c r="AG158" s="26" t="n">
        <f aca="false">($S$7-S158)^2+($T$7-T158)^2+($U$7-U158)^2</f>
        <v>0.03129740044161</v>
      </c>
      <c r="AH158" s="26" t="n">
        <f aca="false">($V$7-V158)^2</f>
        <v>0.00266350952464</v>
      </c>
      <c r="AI158" s="26" t="n">
        <f aca="false">($S$8-S158)^2+($T$8-T158)^2+($U$8-U158)^2</f>
        <v>0.29297322722269</v>
      </c>
      <c r="AJ158" s="26" t="n">
        <f aca="false">($V$8-V158)^2</f>
        <v>0.25399130460025</v>
      </c>
      <c r="AK158" s="26" t="n">
        <f aca="false">($S$9-S158)^2+($T$9-T158)^2+($U$9-U158)^2</f>
        <v>0.15775491260689</v>
      </c>
      <c r="AL158" s="26" t="n">
        <f aca="false">($V$9-V158)^2</f>
        <v>0.11062615254601</v>
      </c>
      <c r="AM158" s="26" t="n">
        <f aca="false">($S$10-S158)^2+($T$10-T158)^2+($U$10-U158)^2</f>
        <v>0.04778204391725</v>
      </c>
      <c r="AN158" s="26" t="n">
        <f aca="false">($V$10-V158)^2</f>
        <v>0.000521386989210001</v>
      </c>
      <c r="AO158" s="26" t="n">
        <f aca="false">($S$11-S158)^2+($T$11-T158)^2+($U$11-U158)^2</f>
        <v>0.16144264334102</v>
      </c>
      <c r="AP158" s="26" t="n">
        <f aca="false">($V$11-V158)^2</f>
        <v>0.077654739556</v>
      </c>
      <c r="AQ158" s="26" t="n">
        <f aca="false">($S$12-S158)^2+($T$12-T158)^2+($U$12-U158)^2</f>
        <v>0.02607669615942</v>
      </c>
      <c r="AR158" s="26" t="n">
        <f aca="false">($V$12-V158)^2</f>
        <v>0.00033881396761</v>
      </c>
      <c r="AS158" s="26" t="n">
        <f aca="false">($S$13-S158)^2+($T$13-T158)^2+($U$13-U158)^2</f>
        <v>0.07717959386932</v>
      </c>
      <c r="AT158" s="26" t="n">
        <f aca="false">($V$13-V158)^2</f>
        <v>2.66016099999998E-006</v>
      </c>
      <c r="AU158" s="26" t="n">
        <f aca="false">($S$14-S158)^2+($T$14-T158)^2+($U$14-U158)^2</f>
        <v>0.00165815097854</v>
      </c>
      <c r="AV158" s="26" t="n">
        <f aca="false">($V$14-V158)^2</f>
        <v>0.00917043725376</v>
      </c>
      <c r="AW158" s="26" t="n">
        <f aca="false">($S$15-S158)^2+($T$15-T158)^2+($U$15-U158)^2</f>
        <v>0.17619790704845</v>
      </c>
      <c r="AX158" s="26" t="n">
        <f aca="false">($V$15-V158)^2</f>
        <v>0.09111306028036</v>
      </c>
      <c r="AY158" s="26" t="n">
        <f aca="false">($S$16-S158)^2+($T$16-T158)^2+($U$16-U158)^2</f>
        <v>0.01038848599331</v>
      </c>
      <c r="AZ158" s="26" t="n">
        <f aca="false">($V$16-V158)^2</f>
        <v>0.07412474527396</v>
      </c>
      <c r="BA158" s="26" t="n">
        <f aca="false">($S$17-S158)^2+($T$17-T158)^2+($U$17-U158)^2</f>
        <v>0.06740071213441</v>
      </c>
      <c r="BB158" s="26" t="n">
        <f aca="false">($V$17-V158)^2</f>
        <v>0.01400984711424</v>
      </c>
      <c r="BC158" s="26" t="n">
        <f aca="false">($S$18-S158)^2+($T$18-T158)^2+($U$18-U158)^2</f>
        <v>0.04941971045277</v>
      </c>
      <c r="BD158" s="26" t="n">
        <f aca="false">($V$18-V158)^2</f>
        <v>0.03206219710464</v>
      </c>
      <c r="BE158" s="26" t="n">
        <f aca="false">($S$19-S158)^2+($T$19-T158)^2+($U$19-U158)^2</f>
        <v>0.11324047315913</v>
      </c>
      <c r="BF158" s="26" t="n">
        <f aca="false">($V$19-V158)^2</f>
        <v>0.03189553108624</v>
      </c>
      <c r="BG158" s="26" t="n">
        <f aca="false">($S$20-S158)^2+($T$20-T158)^2+($U$20-U158)^2</f>
        <v>0.00403664713524</v>
      </c>
      <c r="BH158" s="26" t="n">
        <f aca="false">($V$20-V158)^2</f>
        <v>0.00178838489449</v>
      </c>
      <c r="BI158" s="26" t="n">
        <f aca="false">($S$21-S158)^2+($T$21-T158)^2+($U$21-U158)^2</f>
        <v>0.23727733962905</v>
      </c>
      <c r="BJ158" s="26" t="n">
        <f aca="false">($V$21-V158)^2</f>
        <v>0.01398225841156</v>
      </c>
      <c r="BK158" s="26" t="n">
        <f aca="false">($S$22-S158)^2+($T$22-T158)^2+($U$22-U158)^2</f>
        <v>0.21019868330326</v>
      </c>
      <c r="BL158" s="26" t="n">
        <f aca="false">($V$22-V158)^2</f>
        <v>1.35722500000045E-008</v>
      </c>
      <c r="BM158" s="26" t="n">
        <f aca="false">($S$23-S158)^2+($T$23-T158)^2+($U$23-U158)^2</f>
        <v>0.40968990190553</v>
      </c>
      <c r="BN158" s="26" t="n">
        <f aca="false">($V$23-V158)^2</f>
        <v>0.09423383481009</v>
      </c>
      <c r="BO158" s="26" t="n">
        <f aca="false">($S$24-S158)^2+($T$24-T158)^2+($U$24-U158)^2</f>
        <v>0.00271571429781</v>
      </c>
      <c r="BP158" s="26" t="n">
        <f aca="false">($V$24-V158)^2</f>
        <v>0.017268850921</v>
      </c>
      <c r="BQ158" s="26" t="n">
        <f aca="false">($S$25-S158)^2+($T$25-T158)^2+($U$25-U158)^2</f>
        <v>0.0032975989795</v>
      </c>
      <c r="BR158" s="26" t="n">
        <f aca="false">($V$25-V158)^2</f>
        <v>0.04920167241025</v>
      </c>
      <c r="BS158" s="26" t="n">
        <f aca="false">($S$26-S158)^2+($T$26-T158)^2+($U$26-U158)^2</f>
        <v>0.08589794605073</v>
      </c>
      <c r="BT158" s="26" t="n">
        <f aca="false">($V$26-V158)^2</f>
        <v>0.02080111023081</v>
      </c>
      <c r="BU158" s="30" t="n">
        <f aca="false">($S$27-S158)^2+($T$27-T158)^2+($U$27-U158)^2</f>
        <v>0.000944438382320002</v>
      </c>
      <c r="BV158" s="30" t="n">
        <f aca="false">($V$27-V158)^2</f>
        <v>0.05288587894249</v>
      </c>
      <c r="BW158" s="26" t="n">
        <f aca="false">($S$28-S158)^2+($T$28-T158)^2+($U$28-U158)^2</f>
        <v>0.1192061279855</v>
      </c>
      <c r="BX158" s="26" t="n">
        <f aca="false">($V$28-V158)^2</f>
        <v>0.03148080164089</v>
      </c>
      <c r="BY158" s="26" t="n">
        <f aca="false">($S$29-S158)^2+($T$29-T158)^2+($U$29-U158)^2</f>
        <v>0.15377790270244</v>
      </c>
      <c r="BZ158" s="26" t="n">
        <f aca="false">($V$29-V158)^2</f>
        <v>0.03798721838961</v>
      </c>
      <c r="CA158" s="26" t="n">
        <f aca="false">($S$30-S158)^2+($T$30-T158)^2+($U$30-U158)^2</f>
        <v>0.04919587060209</v>
      </c>
      <c r="CB158" s="26" t="n">
        <f aca="false">($V$30-V158)^2</f>
        <v>0.04746014746225</v>
      </c>
      <c r="CC158" s="26" t="n">
        <f aca="false">($S$31-S158)^2+($T$31-T158)^2+($U$31-U158)^2</f>
        <v>0.00642835882932999</v>
      </c>
      <c r="CD158" s="26" t="n">
        <f aca="false">($V$31-V158)^2</f>
        <v>0.01266486896689</v>
      </c>
      <c r="CE158" s="26" t="n">
        <f aca="false">($S$32-S158)^2+($T$32-T158)^2+($U$32-U158)^2</f>
        <v>0.07397606765124</v>
      </c>
      <c r="CF158" s="26" t="n">
        <f aca="false">($V$32-V158)^2</f>
        <v>0.01729950956176</v>
      </c>
      <c r="CG158" s="26" t="n">
        <f aca="false">($S$33-S158)^2+($T$33-T158)^2+($U$33-U158)^2</f>
        <v>0.27238620618181</v>
      </c>
      <c r="CH158" s="26" t="n">
        <f aca="false">($V$33-V158)^2</f>
        <v>0.07036743014596</v>
      </c>
      <c r="CI158" s="26" t="n">
        <f aca="false">($S$34-S158)^2+($T$34-T158)^2+($U$34-U158)^2</f>
        <v>0.11473009300102</v>
      </c>
      <c r="CJ158" s="26" t="n">
        <f aca="false">($V$34-V158)^2</f>
        <v>0.00535260508225</v>
      </c>
      <c r="CK158" s="26" t="n">
        <f aca="false">($S$35-S158)^2+($T$35-T158)^2+($U$35-U158)^2</f>
        <v>0.10530099196326</v>
      </c>
      <c r="CL158" s="26" t="n">
        <f aca="false">($V$35-V158)^2</f>
        <v>0.00317933588736</v>
      </c>
      <c r="CM158" s="26" t="n">
        <f aca="false">($S$36-S158)^2+($T$36-T158)^2+($U$36-U158)^2</f>
        <v>0.10964706441346</v>
      </c>
      <c r="CN158" s="26" t="n">
        <f aca="false">($V$36-V158)^2</f>
        <v>0.00104889833689</v>
      </c>
      <c r="CO158" s="26" t="n">
        <f aca="false">($S$37-S158)^2+($T$37-T158)^2+($U$37-U158)^2</f>
        <v>0.42719521318424</v>
      </c>
      <c r="CP158" s="26" t="n">
        <f aca="false">($V$37-V158)^2</f>
        <v>0.05299309892529</v>
      </c>
      <c r="CQ158" s="26" t="n">
        <f aca="false">($S$38-S158)^2+($T$38-T158)^2+($U$38-U158)^2</f>
        <v>0.04323313250714</v>
      </c>
      <c r="CR158" s="26" t="n">
        <f aca="false">($V$38-V158)^2</f>
        <v>0.01412037877264</v>
      </c>
      <c r="CS158" s="26" t="n">
        <f aca="false">($S$39-S158)^2+($T$39-T158)^2+($U$39-U158)^2</f>
        <v>0.0831217766391</v>
      </c>
      <c r="CT158" s="26" t="n">
        <f aca="false">($V$39-V158)^2</f>
        <v>0.07546289196601</v>
      </c>
      <c r="CU158" s="26" t="n">
        <f aca="false">($S$40-S158)^2+($T$40-T158)^2+($U$40-U158)^2</f>
        <v>0.02317105322406</v>
      </c>
      <c r="CV158" s="26" t="n">
        <f aca="false">($V$40-V158)^2</f>
        <v>0.00113354769124</v>
      </c>
      <c r="CW158" s="26" t="n">
        <f aca="false">($S$41-S158)^2+($T$41-T158)^2+($U$41-U158)^2</f>
        <v>0.07407544979273</v>
      </c>
      <c r="CX158" s="26" t="n">
        <f aca="false">($V$41-V158)^2</f>
        <v>0.00068099077764</v>
      </c>
      <c r="CY158" s="26" t="n">
        <f aca="false">($S$42-S158)^2+($T$42-T158)^2+($U$42-U158)^2</f>
        <v>0.04912056807213</v>
      </c>
      <c r="CZ158" s="26" t="n">
        <f aca="false">($V$42-V158)^2</f>
        <v>0.00245144804641</v>
      </c>
      <c r="DA158" s="26" t="n">
        <f aca="false">($S$43-S158)^2+($T$43-T158)^2+($U$43-U158)^2</f>
        <v>0.02533263943253</v>
      </c>
      <c r="DB158" s="26" t="n">
        <f aca="false">($V$43-V158)^2</f>
        <v>0.05369267540224</v>
      </c>
      <c r="DC158" s="26" t="n">
        <f aca="false">($S$44-S158)^2+($T$44-T158)^2+($U$44-U158)^2</f>
        <v>0.1382897376436</v>
      </c>
      <c r="DD158" s="26" t="n">
        <f aca="false">($V$44-V158)^2</f>
        <v>0.01298145767044</v>
      </c>
      <c r="DE158" s="26" t="n">
        <f aca="false">($S$45-S158)^2+($T$45-T158)^2+($U$45-U158)^2</f>
        <v>0.07443160052689</v>
      </c>
      <c r="DF158" s="26" t="n">
        <f aca="false">($V$45-V158)^2</f>
        <v>0.00013572017001</v>
      </c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</row>
    <row r="159" customFormat="false" ht="15.75" hidden="false" customHeight="false" outlineLevel="0" collapsed="false">
      <c r="A159" s="31"/>
      <c r="B159" s="31"/>
      <c r="J159" s="26" t="n">
        <v>183</v>
      </c>
      <c r="K159" s="26" t="n">
        <v>0.6794595</v>
      </c>
      <c r="L159" s="26" t="n">
        <v>0.4802139</v>
      </c>
      <c r="M159" s="26" t="n">
        <v>0.3756934</v>
      </c>
      <c r="N159" s="26" t="n">
        <v>0.5803262</v>
      </c>
      <c r="O159" s="27"/>
      <c r="Q159" s="13"/>
      <c r="R159" s="25" t="n">
        <v>135</v>
      </c>
      <c r="S159" s="25" t="n">
        <v>0.5194595</v>
      </c>
      <c r="T159" s="25" t="n">
        <v>0.5138131</v>
      </c>
      <c r="U159" s="25" t="n">
        <v>0.4067153</v>
      </c>
      <c r="V159" s="25" t="n">
        <v>0.53361</v>
      </c>
      <c r="W159" s="26" t="n">
        <f aca="false">($S$2-S159)^2+($T$2-T159)^2+($U$2-U159)^2</f>
        <v>0.06516370505981</v>
      </c>
      <c r="X159" s="26" t="n">
        <f aca="false">($V$2-V159)^2</f>
        <v>0.06291207699984</v>
      </c>
      <c r="Y159" s="26" t="n">
        <f aca="false">($S$3-S159)^2+($T$3-T159)^2+($U$3-U159)^2</f>
        <v>0.18711547168868</v>
      </c>
      <c r="Z159" s="26" t="n">
        <f aca="false">($V$3-V159)^2</f>
        <v>0.09202965582321</v>
      </c>
      <c r="AA159" s="26" t="n">
        <f aca="false">($S$4-S159)^2+($T$4-T159)^2+($U$4-U159)^2</f>
        <v>0.08951118269205</v>
      </c>
      <c r="AB159" s="26" t="n">
        <f aca="false">($V$4-V159)^2</f>
        <v>0.09916030954729</v>
      </c>
      <c r="AC159" s="26" t="n">
        <f aca="false">($S$5-S159)^2+($T$5-T159)^2+($U$5-U159)^2</f>
        <v>0.06426378203688</v>
      </c>
      <c r="AD159" s="26" t="n">
        <f aca="false">($V$5-V159)^2</f>
        <v>0.06013814526864</v>
      </c>
      <c r="AE159" s="26" t="n">
        <f aca="false">($S$6-S159)^2+($T$6-T159)^2+($U$6-U159)^2</f>
        <v>0.12946972625211</v>
      </c>
      <c r="AF159" s="26" t="n">
        <f aca="false">($V$6-V159)^2</f>
        <v>0.02752111784601</v>
      </c>
      <c r="AG159" s="26" t="n">
        <f aca="false">($S$7-S159)^2+($T$7-T159)^2+($U$7-U159)^2</f>
        <v>0.02628814679586</v>
      </c>
      <c r="AH159" s="26" t="n">
        <f aca="false">($V$7-V159)^2</f>
        <v>0.03579463450809</v>
      </c>
      <c r="AI159" s="26" t="n">
        <f aca="false">($S$8-S159)^2+($T$8-T159)^2+($U$8-U159)^2</f>
        <v>0.2480258527757</v>
      </c>
      <c r="AJ159" s="26" t="n">
        <f aca="false">($V$8-V159)^2</f>
        <v>0.1342416321</v>
      </c>
      <c r="AK159" s="26" t="n">
        <f aca="false">($S$9-S159)^2+($T$9-T159)^2+($U$9-U159)^2</f>
        <v>0.15433811030334</v>
      </c>
      <c r="AL159" s="26" t="n">
        <f aca="false">($V$9-V159)^2</f>
        <v>0.03803264438416</v>
      </c>
      <c r="AM159" s="26" t="n">
        <f aca="false">($S$10-S159)^2+($T$10-T159)^2+($U$10-U159)^2</f>
        <v>0.031485567515</v>
      </c>
      <c r="AN159" s="26" t="n">
        <f aca="false">($V$10-V159)^2</f>
        <v>0.02573438389636</v>
      </c>
      <c r="AO159" s="26" t="n">
        <f aca="false">($S$11-S159)^2+($T$11-T159)^2+($U$11-U159)^2</f>
        <v>0.10186156310645</v>
      </c>
      <c r="AP159" s="26" t="n">
        <f aca="false">($V$11-V159)^2</f>
        <v>0.01990370748025</v>
      </c>
      <c r="AQ159" s="26" t="n">
        <f aca="false">($S$12-S159)^2+($T$12-T159)^2+($U$12-U159)^2</f>
        <v>0.02872025078733</v>
      </c>
      <c r="AR159" s="26" t="n">
        <f aca="false">($V$12-V159)^2</f>
        <v>0.02433362885776</v>
      </c>
      <c r="AS159" s="26" t="n">
        <f aca="false">($S$13-S159)^2+($T$13-T159)^2+($U$13-U159)^2</f>
        <v>0.06950329586009</v>
      </c>
      <c r="AT159" s="26" t="n">
        <f aca="false">($V$13-V159)^2</f>
        <v>0.01848362607025</v>
      </c>
      <c r="AU159" s="26" t="n">
        <f aca="false">($S$14-S159)^2+($T$14-T159)^2+($U$14-U159)^2</f>
        <v>0.02196326703683</v>
      </c>
      <c r="AV159" s="26" t="n">
        <f aca="false">($V$14-V159)^2</f>
        <v>0.05445124243441</v>
      </c>
      <c r="AW159" s="26" t="n">
        <f aca="false">($S$15-S159)^2+($T$15-T159)^2+($U$15-U159)^2</f>
        <v>0.15875193614264</v>
      </c>
      <c r="AX159" s="26" t="n">
        <f aca="false">($V$15-V159)^2</f>
        <v>0.02698262884321</v>
      </c>
      <c r="AY159" s="26" t="n">
        <f aca="false">($S$16-S159)^2+($T$16-T159)^2+($U$16-U159)^2</f>
        <v>0.00481328295334</v>
      </c>
      <c r="AZ159" s="26" t="n">
        <f aca="false">($V$16-V159)^2</f>
        <v>0.01813684386361</v>
      </c>
      <c r="BA159" s="26" t="n">
        <f aca="false">($S$17-S159)^2+($T$17-T159)^2+($U$17-U159)^2</f>
        <v>0.01723851389796</v>
      </c>
      <c r="BB159" s="26" t="n">
        <f aca="false">($V$17-V159)^2</f>
        <v>0.06550973703169</v>
      </c>
      <c r="BC159" s="26" t="n">
        <f aca="false">($S$18-S159)^2+($T$18-T159)^2+($U$18-U159)^2</f>
        <v>0.00894578272884001</v>
      </c>
      <c r="BD159" s="26" t="n">
        <f aca="false">($V$18-V159)^2</f>
        <v>0.00172006779169</v>
      </c>
      <c r="BE159" s="26" t="n">
        <f aca="false">($S$19-S159)^2+($T$19-T159)^2+($U$19-U159)^2</f>
        <v>0.04338974142586</v>
      </c>
      <c r="BF159" s="26" t="n">
        <f aca="false">($V$19-V159)^2</f>
        <v>0.00168163145929</v>
      </c>
      <c r="BG159" s="26" t="n">
        <f aca="false">($S$20-S159)^2+($T$20-T159)^2+($U$20-U159)^2</f>
        <v>0.03446739928509</v>
      </c>
      <c r="BH159" s="26" t="n">
        <f aca="false">($V$20-V159)^2</f>
        <v>0.03235494367504</v>
      </c>
      <c r="BI159" s="26" t="n">
        <f aca="false">($S$21-S159)^2+($T$21-T159)^2+($U$21-U159)^2</f>
        <v>0.17490539761418</v>
      </c>
      <c r="BJ159" s="26" t="n">
        <f aca="false">($V$21-V159)^2</f>
        <v>0.000373993053210002</v>
      </c>
      <c r="BK159" s="26" t="n">
        <f aca="false">($S$22-S159)^2+($T$22-T159)^2+($U$22-U159)^2</f>
        <v>0.21310613840477</v>
      </c>
      <c r="BL159" s="26" t="n">
        <f aca="false">($V$22-V159)^2</f>
        <v>0.018897725961</v>
      </c>
      <c r="BM159" s="26" t="n">
        <f aca="false">($S$23-S159)^2+($T$23-T159)^2+($U$23-U159)^2</f>
        <v>0.38967133218116</v>
      </c>
      <c r="BN159" s="26" t="n">
        <f aca="false">($V$23-V159)^2</f>
        <v>0.02869290434404</v>
      </c>
      <c r="BO159" s="26" t="n">
        <f aca="false">($S$24-S159)^2+($T$24-T159)^2+($U$24-U159)^2</f>
        <v>0.01150787053998</v>
      </c>
      <c r="BP159" s="26" t="n">
        <f aca="false">($V$24-V159)^2</f>
        <v>3.8124450250001E-005</v>
      </c>
      <c r="BQ159" s="26" t="n">
        <f aca="false">($S$25-S159)^2+($T$25-T159)^2+($U$25-U159)^2</f>
        <v>0.00969044043920999</v>
      </c>
      <c r="BR159" s="26" t="n">
        <f aca="false">($V$25-V159)^2</f>
        <v>0.007094524441</v>
      </c>
      <c r="BS159" s="26" t="n">
        <f aca="false">($S$26-S159)^2+($T$26-T159)^2+($U$26-U159)^2</f>
        <v>0.04003979507066</v>
      </c>
      <c r="BT159" s="26" t="n">
        <f aca="false">($V$26-V159)^2</f>
        <v>4.40949121599999E-005</v>
      </c>
      <c r="BU159" s="26" t="n">
        <f aca="false">($S$27-S159)^2+($T$27-T159)^2+($U$27-U159)^2</f>
        <v>0.03113141060525</v>
      </c>
      <c r="BV159" s="26" t="n">
        <f aca="false">($V$27-V159)^2</f>
        <v>0.00853476650244</v>
      </c>
      <c r="BW159" s="26" t="n">
        <f aca="false">($S$28-S159)^2+($T$28-T159)^2+($U$28-U159)^2</f>
        <v>0.06703609093897</v>
      </c>
      <c r="BX159" s="26" t="n">
        <f aca="false">($V$28-V159)^2</f>
        <v>0.09923369419044</v>
      </c>
      <c r="BY159" s="26" t="n">
        <f aca="false">($S$29-S159)^2+($T$29-T159)^2+($U$29-U159)^2</f>
        <v>0.11662197516953</v>
      </c>
      <c r="BZ159" s="26" t="n">
        <f aca="false">($V$29-V159)^2</f>
        <v>0.00328530726976</v>
      </c>
      <c r="CA159" s="26" t="n">
        <f aca="false">($S$30-S159)^2+($T$30-T159)^2+($U$30-U159)^2</f>
        <v>0.01480732296282</v>
      </c>
      <c r="CB159" s="26" t="n">
        <f aca="false">($V$30-V159)^2</f>
        <v>0.006442951824</v>
      </c>
      <c r="CC159" s="26" t="n">
        <f aca="false">($S$31-S159)^2+($T$31-T159)^2+($U$31-U159)^2</f>
        <v>0.01704141056904</v>
      </c>
      <c r="CD159" s="26" t="n">
        <f aca="false">($V$31-V159)^2</f>
        <v>0.06256191532644</v>
      </c>
      <c r="CE159" s="26" t="n">
        <f aca="false">($S$32-S159)^2+($T$32-T159)^2+($U$32-U159)^2</f>
        <v>0.02479372970217</v>
      </c>
      <c r="CF159" s="26" t="n">
        <f aca="false">($V$32-V159)^2</f>
        <v>3.66981524100007E-005</v>
      </c>
      <c r="CG159" s="26" t="n">
        <f aca="false">($S$33-S159)^2+($T$33-T159)^2+($U$33-U159)^2</f>
        <v>0.25397715715236</v>
      </c>
      <c r="CH159" s="26" t="n">
        <f aca="false">($V$33-V159)^2</f>
        <v>0.01630297402561</v>
      </c>
      <c r="CI159" s="26" t="n">
        <f aca="false">($S$34-S159)^2+($T$34-T159)^2+($U$34-U159)^2</f>
        <v>0.04739637343649</v>
      </c>
      <c r="CJ159" s="26" t="n">
        <f aca="false">($V$34-V159)^2</f>
        <v>0.044414298009</v>
      </c>
      <c r="CK159" s="26" t="n">
        <f aca="false">($S$35-S159)^2+($T$35-T159)^2+($U$35-U159)^2</f>
        <v>0.05137218062805</v>
      </c>
      <c r="CL159" s="26" t="n">
        <f aca="false">($V$35-V159)^2</f>
        <v>0.00659342376001001</v>
      </c>
      <c r="CM159" s="26" t="n">
        <f aca="false">($S$36-S159)^2+($T$36-T159)^2+($U$36-U159)^2</f>
        <v>0.11198065907457</v>
      </c>
      <c r="CN159" s="26" t="n">
        <f aca="false">($V$36-V159)^2</f>
        <v>0.01106678752144</v>
      </c>
      <c r="CO159" s="26" t="n">
        <f aca="false">($S$37-S159)^2+($T$37-T159)^2+($U$37-U159)^2</f>
        <v>0.38593738951289</v>
      </c>
      <c r="CP159" s="26" t="n">
        <f aca="false">($V$37-V159)^2</f>
        <v>0.00857787164223999</v>
      </c>
      <c r="CQ159" s="26" t="n">
        <f aca="false">($S$38-S159)^2+($T$38-T159)^2+($U$38-U159)^2</f>
        <v>0.05006175416129</v>
      </c>
      <c r="CR159" s="26" t="n">
        <f aca="false">($V$38-V159)^2</f>
        <v>0.06574849837609</v>
      </c>
      <c r="CS159" s="26" t="n">
        <f aca="false">($S$39-S159)^2+($T$39-T159)^2+($U$39-U159)^2</f>
        <v>0.07295835626889</v>
      </c>
      <c r="CT159" s="26" t="n">
        <f aca="false">($V$39-V159)^2</f>
        <v>0.01880178470416</v>
      </c>
      <c r="CU159" s="26" t="n">
        <f aca="false">($S$40-S159)^2+($T$40-T159)^2+($U$40-U159)^2</f>
        <v>0.02222360571205</v>
      </c>
      <c r="CV159" s="26" t="n">
        <f aca="false">($V$40-V159)^2</f>
        <v>0.01079880523929</v>
      </c>
      <c r="CW159" s="26" t="n">
        <f aca="false">($S$41-S159)^2+($T$41-T159)^2+($U$41-U159)^2</f>
        <v>0.0658160680196</v>
      </c>
      <c r="CX159" s="26" t="n">
        <f aca="false">($V$41-V159)^2</f>
        <v>0.01242995320609</v>
      </c>
      <c r="CY159" s="26" t="n">
        <f aca="false">($S$42-S159)^2+($T$42-T159)^2+($U$42-U159)^2</f>
        <v>0.01017460474466</v>
      </c>
      <c r="CZ159" s="26" t="n">
        <f aca="false">($V$42-V159)^2</f>
        <v>0.00775692378756</v>
      </c>
      <c r="DA159" s="26" t="n">
        <f aca="false">($S$43-S159)^2+($T$43-T159)^2+($U$43-U159)^2</f>
        <v>0.0404163787393</v>
      </c>
      <c r="DB159" s="26" t="n">
        <f aca="false">($V$43-V159)^2</f>
        <v>0.00886070163968999</v>
      </c>
      <c r="DC159" s="26" t="n">
        <f aca="false">($S$44-S159)^2+($T$44-T159)^2+($U$44-U159)^2</f>
        <v>0.0795325982432901</v>
      </c>
      <c r="DD159" s="26" t="n">
        <f aca="false">($V$44-V159)^2</f>
        <v>0.000559289390489999</v>
      </c>
      <c r="DE159" s="26" t="n">
        <f aca="false">($S$45-S159)^2+($T$45-T159)^2+($U$45-U159)^2</f>
        <v>0.03257885297124</v>
      </c>
      <c r="DF159" s="26" t="n">
        <f aca="false">($V$45-V159)^2</f>
        <v>0.02227120461316</v>
      </c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</row>
    <row r="160" customFormat="false" ht="15.75" hidden="false" customHeight="false" outlineLevel="0" collapsed="false">
      <c r="A160" s="31"/>
      <c r="B160" s="31"/>
      <c r="J160" s="26" t="n">
        <v>184</v>
      </c>
      <c r="K160" s="26" t="n">
        <v>0.7572973</v>
      </c>
      <c r="L160" s="26" t="n">
        <v>0.8540115</v>
      </c>
      <c r="M160" s="26" t="n">
        <v>0.599489</v>
      </c>
      <c r="N160" s="26" t="n">
        <v>0.4074414</v>
      </c>
      <c r="O160" s="27"/>
      <c r="Q160" s="13"/>
      <c r="R160" s="25" t="n">
        <v>136</v>
      </c>
      <c r="S160" s="25" t="n">
        <v>0.3464865</v>
      </c>
      <c r="T160" s="25" t="n">
        <v>0.6169547</v>
      </c>
      <c r="U160" s="25" t="n">
        <v>0.3922628</v>
      </c>
      <c r="V160" s="25" t="n">
        <v>0.4437891</v>
      </c>
      <c r="W160" s="26" t="n">
        <f aca="false">($S$2-S160)^2+($T$2-T160)^2+($U$2-U160)^2</f>
        <v>0.1615923396755</v>
      </c>
      <c r="X160" s="26" t="n">
        <f aca="false">($V$2-V160)^2</f>
        <v>0.02592161180361</v>
      </c>
      <c r="Y160" s="26" t="n">
        <f aca="false">($S$3-S160)^2+($T$3-T160)^2+($U$3-U160)^2</f>
        <v>0.25884059659169</v>
      </c>
      <c r="Z160" s="26" t="n">
        <f aca="false">($V$3-V160)^2</f>
        <v>0.15459428695104</v>
      </c>
      <c r="AA160" s="26" t="n">
        <f aca="false">($S$4-S160)^2+($T$4-T160)^2+($U$4-U160)^2</f>
        <v>0.12572367745638</v>
      </c>
      <c r="AB160" s="26" t="n">
        <f aca="false">($V$4-V160)^2</f>
        <v>0.16379682141124</v>
      </c>
      <c r="AC160" s="26" t="n">
        <f aca="false">($S$5-S160)^2+($T$5-T160)^2+($U$5-U160)^2</f>
        <v>0.10423360323785</v>
      </c>
      <c r="AD160" s="26" t="n">
        <f aca="false">($V$5-V160)^2</f>
        <v>0.02415223701801</v>
      </c>
      <c r="AE160" s="26" t="n">
        <f aca="false">($S$6-S160)^2+($T$6-T160)^2+($U$6-U160)^2</f>
        <v>0.2678526827297</v>
      </c>
      <c r="AF160" s="26" t="n">
        <f aca="false">($V$6-V160)^2</f>
        <v>0.06539057036964</v>
      </c>
      <c r="AG160" s="26" t="n">
        <f aca="false">($S$7-S160)^2+($T$7-T160)^2+($U$7-U160)^2</f>
        <v>0.05416489762565</v>
      </c>
      <c r="AH160" s="26" t="n">
        <f aca="false">($V$7-V160)^2</f>
        <v>0.00987515212644</v>
      </c>
      <c r="AI160" s="26" t="n">
        <f aca="false">($S$8-S160)^2+($T$8-T160)^2+($U$8-U160)^2</f>
        <v>0.35383050028473</v>
      </c>
      <c r="AJ160" s="26" t="n">
        <f aca="false">($V$8-V160)^2</f>
        <v>0.20812838527881</v>
      </c>
      <c r="AK160" s="26" t="n">
        <f aca="false">($S$9-S160)^2+($T$9-T160)^2+($U$9-U160)^2</f>
        <v>0.20140510097869</v>
      </c>
      <c r="AL160" s="26" t="n">
        <f aca="false">($V$9-V160)^2</f>
        <v>0.08113411044025</v>
      </c>
      <c r="AM160" s="26" t="n">
        <f aca="false">($S$10-S160)^2+($T$10-T160)^2+($U$10-U160)^2</f>
        <v>0.08301619974141</v>
      </c>
      <c r="AN160" s="26" t="n">
        <f aca="false">($V$10-V160)^2</f>
        <v>0.00498414820225</v>
      </c>
      <c r="AO160" s="26" t="n">
        <f aca="false">($S$11-S160)^2+($T$11-T160)^2+($U$11-U160)^2</f>
        <v>0.2116039171899</v>
      </c>
      <c r="AP160" s="26" t="n">
        <f aca="false">($V$11-V160)^2</f>
        <v>0.05331545652196</v>
      </c>
      <c r="AQ160" s="26" t="n">
        <f aca="false">($S$12-S160)^2+($T$12-T160)^2+($U$12-U160)^2</f>
        <v>0.04838121234302</v>
      </c>
      <c r="AR160" s="26" t="n">
        <f aca="false">($V$12-V160)^2</f>
        <v>0.00437866741225</v>
      </c>
      <c r="AS160" s="26" t="n">
        <f aca="false">($S$13-S160)^2+($T$13-T160)^2+($U$13-U160)^2</f>
        <v>0.1099146005164</v>
      </c>
      <c r="AT160" s="26" t="n">
        <f aca="false">($V$13-V160)^2</f>
        <v>0.00212830904896</v>
      </c>
      <c r="AU160" s="26" t="n">
        <f aca="false">($S$14-S160)^2+($T$14-T160)^2+($U$14-U160)^2</f>
        <v>0.01429148851938</v>
      </c>
      <c r="AV160" s="26" t="n">
        <f aca="false">($V$14-V160)^2</f>
        <v>0.020599999729</v>
      </c>
      <c r="AW160" s="26" t="n">
        <f aca="false">($S$15-S160)^2+($T$15-T160)^2+($U$15-U160)^2</f>
        <v>0.21890137249125</v>
      </c>
      <c r="AX160" s="26" t="n">
        <f aca="false">($V$15-V160)^2</f>
        <v>0.06455908559104</v>
      </c>
      <c r="AY160" s="26" t="n">
        <f aca="false">($S$16-S160)^2+($T$16-T160)^2+($U$16-U160)^2</f>
        <v>0.02886554867915</v>
      </c>
      <c r="AZ160" s="26" t="n">
        <f aca="false">($V$16-V160)^2</f>
        <v>0.050397556036</v>
      </c>
      <c r="BA160" s="26" t="n">
        <f aca="false">($S$17-S160)^2+($T$17-T160)^2+($U$17-U160)^2</f>
        <v>0.10315871269625</v>
      </c>
      <c r="BB160" s="26" t="n">
        <f aca="false">($V$17-V160)^2</f>
        <v>0.02759844593284</v>
      </c>
      <c r="BC160" s="26" t="n">
        <f aca="false">($S$18-S160)^2+($T$18-T160)^2+($U$18-U160)^2</f>
        <v>0.07948263137309</v>
      </c>
      <c r="BD160" s="26" t="n">
        <f aca="false">($V$18-V160)^2</f>
        <v>0.01723827198916</v>
      </c>
      <c r="BE160" s="26" t="n">
        <f aca="false">($S$19-S160)^2+($T$19-T160)^2+($U$19-U160)^2</f>
        <v>0.15917402105197</v>
      </c>
      <c r="BF160" s="26" t="n">
        <f aca="false">($V$19-V160)^2</f>
        <v>0.01711612257796</v>
      </c>
      <c r="BG160" s="26" t="n">
        <f aca="false">($S$20-S160)^2+($T$20-T160)^2+($U$20-U160)^2</f>
        <v>0.01303620431744</v>
      </c>
      <c r="BH160" s="26" t="n">
        <f aca="false">($V$20-V160)^2</f>
        <v>0.00810970490520999</v>
      </c>
      <c r="BI160" s="26" t="n">
        <f aca="false">($S$21-S160)^2+($T$21-T160)^2+($U$21-U160)^2</f>
        <v>0.30399179994173</v>
      </c>
      <c r="BJ160" s="26" t="n">
        <f aca="false">($V$21-V160)^2</f>
        <v>0.004967712324</v>
      </c>
      <c r="BK160" s="26" t="n">
        <f aca="false">($S$22-S160)^2+($T$22-T160)^2+($U$22-U160)^2</f>
        <v>0.2510638275595</v>
      </c>
      <c r="BL160" s="26" t="n">
        <f aca="false">($V$22-V160)^2</f>
        <v>0.00227034143361</v>
      </c>
      <c r="BM160" s="26" t="n">
        <f aca="false">($S$23-S160)^2+($T$23-T160)^2+($U$23-U160)^2</f>
        <v>0.46826656507521</v>
      </c>
      <c r="BN160" s="26" t="n">
        <f aca="false">($V$23-V160)^2</f>
        <v>0.06719018699449</v>
      </c>
      <c r="BO160" s="26" t="n">
        <f aca="false">($S$24-S160)^2+($T$24-T160)^2+($U$24-U160)^2</f>
        <v>0.01365793141337</v>
      </c>
      <c r="BP160" s="26" t="n">
        <f aca="false">($V$24-V160)^2</f>
        <v>0.00699672023295999</v>
      </c>
      <c r="BQ160" s="26" t="n">
        <f aca="false">($S$25-S160)^2+($T$25-T160)^2+($U$25-U160)^2</f>
        <v>0.01676600555374</v>
      </c>
      <c r="BR160" s="26" t="n">
        <f aca="false">($V$25-V160)^2</f>
        <v>0.03029336769001</v>
      </c>
      <c r="BS160" s="26" t="n">
        <f aca="false">($S$26-S160)^2+($T$26-T160)^2+($U$26-U160)^2</f>
        <v>0.12416937792309</v>
      </c>
      <c r="BT160" s="26" t="n">
        <f aca="false">($V$26-V160)^2</f>
        <v>0.00930478239769001</v>
      </c>
      <c r="BU160" s="26" t="n">
        <f aca="false">($S$27-S160)^2+($T$27-T160)^2+($U$27-U160)^2</f>
        <v>0.00474545049739999</v>
      </c>
      <c r="BV160" s="26" t="n">
        <f aca="false">($V$27-V160)^2</f>
        <v>0.03319855270209</v>
      </c>
      <c r="BW160" s="26" t="n">
        <f aca="false">($S$28-S160)^2+($T$28-T160)^2+($U$28-U160)^2</f>
        <v>0.15775968179734</v>
      </c>
      <c r="BX160" s="26" t="n">
        <f aca="false">($V$28-V160)^2</f>
        <v>0.05071184221041</v>
      </c>
      <c r="BY160" s="26" t="n">
        <f aca="false">($S$29-S160)^2+($T$29-T160)^2+($U$29-U160)^2</f>
        <v>0.19805491370824</v>
      </c>
      <c r="BZ160" s="26" t="n">
        <f aca="false">($V$29-V160)^2</f>
        <v>0.02164973818225</v>
      </c>
      <c r="CA160" s="26" t="n">
        <f aca="false">($S$30-S160)^2+($T$30-T160)^2+($U$30-U160)^2</f>
        <v>0.07843239054677</v>
      </c>
      <c r="CB160" s="26" t="n">
        <f aca="false">($V$30-V160)^2</f>
        <v>0.02893023390321</v>
      </c>
      <c r="CC160" s="26" t="n">
        <f aca="false">($S$31-S160)^2+($T$31-T160)^2+($U$31-U160)^2</f>
        <v>0.01591114099549</v>
      </c>
      <c r="CD160" s="26" t="n">
        <f aca="false">($V$31-V160)^2</f>
        <v>0.02569701974841</v>
      </c>
      <c r="CE160" s="26" t="n">
        <f aca="false">($S$32-S160)^2+($T$32-T160)^2+($U$32-U160)^2</f>
        <v>0.11066171720648</v>
      </c>
      <c r="CF160" s="26" t="n">
        <f aca="false">($V$32-V160)^2</f>
        <v>0.007016240169</v>
      </c>
      <c r="CG160" s="26" t="n">
        <f aca="false">($S$33-S160)^2+($T$33-T160)^2+($U$33-U160)^2</f>
        <v>0.32239321391765</v>
      </c>
      <c r="CH160" s="26" t="n">
        <f aca="false">($V$33-V160)^2</f>
        <v>0.047307990016</v>
      </c>
      <c r="CI160" s="26" t="n">
        <f aca="false">($S$34-S160)^2+($T$34-T160)^2+($U$34-U160)^2</f>
        <v>0.16149228188166</v>
      </c>
      <c r="CJ160" s="26" t="n">
        <f aca="false">($V$34-V160)^2</f>
        <v>0.01462312166121</v>
      </c>
      <c r="CK160" s="26" t="n">
        <f aca="false">($S$35-S160)^2+($T$35-T160)^2+($U$35-U160)^2</f>
        <v>0.1509367894307</v>
      </c>
      <c r="CL160" s="26" t="n">
        <f aca="false">($V$35-V160)^2</f>
        <v>7.43216409999998E-005</v>
      </c>
      <c r="CM160" s="26" t="n">
        <f aca="false">($S$36-S160)^2+($T$36-T160)^2+($U$36-U160)^2</f>
        <v>0.14452726078634</v>
      </c>
      <c r="CN160" s="26" t="n">
        <f aca="false">($V$36-V160)^2</f>
        <v>0.00023647980841</v>
      </c>
      <c r="CO160" s="26" t="n">
        <f aca="false">($S$37-S160)^2+($T$37-T160)^2+($U$37-U160)^2</f>
        <v>0.49535576043044</v>
      </c>
      <c r="CP160" s="26" t="n">
        <f aca="false">($V$37-V160)^2</f>
        <v>0.03328351438129</v>
      </c>
      <c r="CQ160" s="26" t="n">
        <f aca="false">($S$38-S160)^2+($T$38-T160)^2+($U$38-U160)^2</f>
        <v>0.04774337492546</v>
      </c>
      <c r="CR160" s="26" t="n">
        <f aca="false">($V$38-V160)^2</f>
        <v>0.02775349419844</v>
      </c>
      <c r="CS160" s="26" t="n">
        <f aca="false">($S$39-S160)^2+($T$39-T160)^2+($U$39-U160)^2</f>
        <v>0.11473348418534</v>
      </c>
      <c r="CT160" s="26" t="n">
        <f aca="false">($V$39-V160)^2</f>
        <v>0.05150199054025</v>
      </c>
      <c r="CU160" s="26" t="n">
        <f aca="false">($S$40-S160)^2+($T$40-T160)^2+($U$40-U160)^2</f>
        <v>0.04352168618878</v>
      </c>
      <c r="CV160" s="26" t="n">
        <f aca="false">($V$40-V160)^2</f>
        <v>0.00019870849296</v>
      </c>
      <c r="CW160" s="26" t="n">
        <f aca="false">($S$41-S160)^2+($T$41-T160)^2+($U$41-U160)^2</f>
        <v>0.10479837028553</v>
      </c>
      <c r="CX160" s="26" t="n">
        <f aca="false">($V$41-V160)^2</f>
        <v>0.00046953689344</v>
      </c>
      <c r="CY160" s="26" t="n">
        <f aca="false">($S$42-S160)^2+($T$42-T160)^2+($U$42-U160)^2</f>
        <v>0.08028199914713</v>
      </c>
      <c r="CZ160" s="26" t="n">
        <f aca="false">($V$42-V160)^2</f>
        <v>3.05375625000005E-006</v>
      </c>
      <c r="DA160" s="26" t="n">
        <f aca="false">($S$43-S160)^2+($T$43-T160)^2+($U$43-U160)^2</f>
        <v>0.05117176896961</v>
      </c>
      <c r="DB160" s="26" t="n">
        <f aca="false">($V$43-V160)^2</f>
        <v>0.03383841188484</v>
      </c>
      <c r="DC160" s="26" t="n">
        <f aca="false">($S$44-S160)^2+($T$44-T160)^2+($U$44-U160)^2</f>
        <v>0.18626435410484</v>
      </c>
      <c r="DD160" s="26" t="n">
        <f aca="false">($V$44-V160)^2</f>
        <v>0.00437868064656001</v>
      </c>
      <c r="DE160" s="26" t="n">
        <f aca="false">($S$45-S160)^2+($T$45-T160)^2+($U$45-U160)^2</f>
        <v>0.11263976797929</v>
      </c>
      <c r="DF160" s="26" t="n">
        <f aca="false">($V$45-V160)^2</f>
        <v>0.00353008281025</v>
      </c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</row>
    <row r="161" customFormat="false" ht="15.75" hidden="false" customHeight="false" outlineLevel="0" collapsed="false">
      <c r="A161" s="31"/>
      <c r="B161" s="31"/>
      <c r="J161" s="26" t="n">
        <v>185</v>
      </c>
      <c r="K161" s="26" t="n">
        <v>0.8610811</v>
      </c>
      <c r="L161" s="26" t="n">
        <v>0.645789</v>
      </c>
      <c r="M161" s="26" t="n">
        <v>0.5927737</v>
      </c>
      <c r="N161" s="26" t="n">
        <v>0.6308869</v>
      </c>
      <c r="O161" s="27"/>
      <c r="Q161" s="13"/>
      <c r="R161" s="25" t="n">
        <v>137</v>
      </c>
      <c r="S161" s="25" t="n">
        <v>0.7443243</v>
      </c>
      <c r="T161" s="25" t="n">
        <v>0.6855386</v>
      </c>
      <c r="U161" s="25" t="n">
        <v>0.6159124</v>
      </c>
      <c r="V161" s="25" t="n">
        <v>0.6607106</v>
      </c>
      <c r="W161" s="26" t="n">
        <f aca="false">($S$2-S161)^2+($T$2-T161)^2+($U$2-U161)^2</f>
        <v>0.01420721541941</v>
      </c>
      <c r="X161" s="26" t="n">
        <f aca="false">($V$2-V161)^2</f>
        <v>0.14282609626756</v>
      </c>
      <c r="Y161" s="26" t="n">
        <f aca="false">($S$3-S161)^2+($T$3-T161)^2+($U$3-U161)^2</f>
        <v>0.0129282695837</v>
      </c>
      <c r="Z161" s="26" t="n">
        <f aca="false">($V$3-V161)^2</f>
        <v>0.03106875092689</v>
      </c>
      <c r="AA161" s="26" t="n">
        <f aca="false">($S$4-S161)^2+($T$4-T161)^2+($U$4-U161)^2</f>
        <v>0.01898973347777</v>
      </c>
      <c r="AB161" s="26" t="n">
        <f aca="false">($V$4-V161)^2</f>
        <v>0.03526760053089</v>
      </c>
      <c r="AC161" s="26" t="n">
        <f aca="false">($S$5-S161)^2+($T$5-T161)^2+($U$5-U161)^2</f>
        <v>0.0225669309379</v>
      </c>
      <c r="AD161" s="26" t="n">
        <f aca="false">($V$5-V161)^2</f>
        <v>0.13863067142596</v>
      </c>
      <c r="AE161" s="26" t="n">
        <f aca="false">($S$6-S161)^2+($T$6-T161)^2+($U$6-U161)^2</f>
        <v>0.02103924821077</v>
      </c>
      <c r="AF161" s="26" t="n">
        <f aca="false">($V$6-V161)^2</f>
        <v>0.00150499771249</v>
      </c>
      <c r="AG161" s="26" t="n">
        <f aca="false">($S$7-S161)^2+($T$7-T161)^2+($U$7-U161)^2</f>
        <v>0.05388963790416</v>
      </c>
      <c r="AH161" s="26" t="n">
        <f aca="false">($V$7-V161)^2</f>
        <v>0.10004271680209</v>
      </c>
      <c r="AI161" s="26" t="n">
        <f aca="false">($S$8-S161)^2+($T$8-T161)^2+($U$8-U161)^2</f>
        <v>0.02299531922676</v>
      </c>
      <c r="AJ161" s="26" t="n">
        <f aca="false">($V$8-V161)^2</f>
        <v>0.05725941695236</v>
      </c>
      <c r="AK161" s="26" t="n">
        <f aca="false">($S$9-S161)^2+($T$9-T161)^2+($U$9-U161)^2</f>
        <v>0.02194092148024</v>
      </c>
      <c r="AL161" s="26" t="n">
        <f aca="false">($V$9-V161)^2</f>
        <v>0.00461299056099999</v>
      </c>
      <c r="AM161" s="26" t="n">
        <f aca="false">($S$10-S161)^2+($T$10-T161)^2+($U$10-U161)^2</f>
        <v>0.0429285313519</v>
      </c>
      <c r="AN161" s="26" t="n">
        <f aca="false">($V$10-V161)^2</f>
        <v>0.0826677504</v>
      </c>
      <c r="AO161" s="26" t="n">
        <f aca="false">($S$11-S161)^2+($T$11-T161)^2+($U$11-U161)^2</f>
        <v>0.00634405885563</v>
      </c>
      <c r="AP161" s="26" t="n">
        <f aca="false">($V$11-V161)^2</f>
        <v>0.000195437604009998</v>
      </c>
      <c r="AQ161" s="26" t="n">
        <f aca="false">($S$12-S161)^2+($T$12-T161)^2+($U$12-U161)^2</f>
        <v>0.0628540886708901</v>
      </c>
      <c r="AR161" s="26" t="n">
        <f aca="false">($V$12-V161)^2</f>
        <v>0.080141646649</v>
      </c>
      <c r="AS161" s="26" t="n">
        <f aca="false">($S$13-S161)^2+($T$13-T161)^2+($U$13-U161)^2</f>
        <v>0.02196939802481</v>
      </c>
      <c r="AT161" s="26" t="n">
        <f aca="false">($V$13-V161)^2</f>
        <v>0.06919798563601</v>
      </c>
      <c r="AU161" s="26" t="n">
        <f aca="false">($S$14-S161)^2+($T$14-T161)^2+($U$14-U161)^2</f>
        <v>0.14415622834697</v>
      </c>
      <c r="AV161" s="26" t="n">
        <f aca="false">($V$14-V161)^2</f>
        <v>0.12992312115225</v>
      </c>
      <c r="AW161" s="26" t="n">
        <f aca="false">($S$15-S161)^2+($T$15-T161)^2+($U$15-U161)^2</f>
        <v>0.01054023384918</v>
      </c>
      <c r="AX161" s="26" t="n">
        <f aca="false">($V$15-V161)^2</f>
        <v>0.00138111086689</v>
      </c>
      <c r="AY161" s="26" t="n">
        <f aca="false">($S$16-S161)^2+($T$16-T161)^2+($U$16-U161)^2</f>
        <v>0.10849039426182</v>
      </c>
      <c r="AZ161" s="26" t="n">
        <f aca="false">($V$16-V161)^2</f>
        <v>5.73427562499997E-005</v>
      </c>
      <c r="BA161" s="26" t="n">
        <f aca="false">($S$17-S161)^2+($T$17-T161)^2+($U$17-U161)^2</f>
        <v>0.06871378238446</v>
      </c>
      <c r="BB161" s="26" t="n">
        <f aca="false">($V$17-V161)^2</f>
        <v>0.14672676623049</v>
      </c>
      <c r="BC161" s="26" t="n">
        <f aca="false">($S$18-S161)^2+($T$18-T161)^2+($U$18-U161)^2</f>
        <v>0.07597943586546</v>
      </c>
      <c r="BD161" s="26" t="n">
        <f aca="false">($V$18-V161)^2</f>
        <v>0.00733196600361001</v>
      </c>
      <c r="BE161" s="26" t="n">
        <f aca="false">($S$19-S161)^2+($T$19-T161)^2+($U$19-U161)^2</f>
        <v>0.06032984404334</v>
      </c>
      <c r="BF161" s="26" t="n">
        <f aca="false">($V$19-V161)^2</f>
        <v>0.00741198743041001</v>
      </c>
      <c r="BG161" s="26" t="n">
        <f aca="false">($S$20-S161)^2+($T$20-T161)^2+($U$20-U161)^2</f>
        <v>0.14533021352309</v>
      </c>
      <c r="BH161" s="26" t="n">
        <f aca="false">($V$20-V161)^2</f>
        <v>0.09423389620516</v>
      </c>
      <c r="BI161" s="26" t="n">
        <f aca="false">($S$21-S161)^2+($T$21-T161)^2+($U$21-U161)^2</f>
        <v>0.01547984492526</v>
      </c>
      <c r="BJ161" s="26" t="n">
        <f aca="false">($V$21-V161)^2</f>
        <v>0.02144452716025</v>
      </c>
      <c r="BK161" s="26" t="n">
        <f aca="false">($S$22-S161)^2+($T$22-T161)^2+($U$22-U161)^2</f>
        <v>0.03646081868273</v>
      </c>
      <c r="BL161" s="26" t="n">
        <f aca="false">($V$22-V161)^2</f>
        <v>0.06999707324416</v>
      </c>
      <c r="BM161" s="26" t="n">
        <f aca="false">($S$23-S161)^2+($T$23-T161)^2+($U$23-U161)^2</f>
        <v>0.08462223697294</v>
      </c>
      <c r="BN161" s="26" t="n">
        <f aca="false">($V$23-V161)^2</f>
        <v>0.00178837643663999</v>
      </c>
      <c r="BO161" s="26" t="n">
        <f aca="false">($S$24-S161)^2+($T$24-T161)^2+($U$24-U161)^2</f>
        <v>0.1323450168179</v>
      </c>
      <c r="BP161" s="26" t="n">
        <f aca="false">($V$24-V161)^2</f>
        <v>0.01776225228001</v>
      </c>
      <c r="BQ161" s="26" t="n">
        <f aca="false">($S$25-S161)^2+($T$25-T161)^2+($U$25-U161)^2</f>
        <v>0.15445249711117</v>
      </c>
      <c r="BR161" s="26" t="n">
        <f aca="false">($V$25-V161)^2</f>
        <v>0.00183797408656</v>
      </c>
      <c r="BS161" s="26" t="n">
        <f aca="false">($S$26-S161)^2+($T$26-T161)^2+($U$26-U161)^2</f>
        <v>0.02642060600244</v>
      </c>
      <c r="BT161" s="26" t="n">
        <f aca="false">($V$26-V161)^2</f>
        <v>0.01451065978404</v>
      </c>
      <c r="BU161" s="26" t="n">
        <f aca="false">($S$27-S161)^2+($T$27-T161)^2+($U$27-U161)^2</f>
        <v>0.18866408119293</v>
      </c>
      <c r="BV161" s="26" t="n">
        <f aca="false">($V$27-V161)^2</f>
        <v>0.00120525620224</v>
      </c>
      <c r="BW161" s="26" t="n">
        <f aca="false">($S$28-S161)^2+($T$28-T161)^2+($U$28-U161)^2</f>
        <v>0.01311907949129</v>
      </c>
      <c r="BX161" s="26" t="n">
        <f aca="false">($V$28-V161)^2</f>
        <v>0.19546514268736</v>
      </c>
      <c r="BY161" s="30" t="n">
        <f aca="false">($S$29-S161)^2+($T$29-T161)^2+($U$29-U161)^2</f>
        <v>0.000482425665170001</v>
      </c>
      <c r="BZ161" s="30" t="n">
        <f aca="false">($V$29-V161)^2</f>
        <v>0.00486966708900001</v>
      </c>
      <c r="CA161" s="26" t="n">
        <f aca="false">($S$30-S161)^2+($T$30-T161)^2+($U$30-U161)^2</f>
        <v>0.0539451601426</v>
      </c>
      <c r="CB161" s="26" t="n">
        <f aca="false">($V$30-V161)^2</f>
        <v>0.00219329242276</v>
      </c>
      <c r="CC161" s="26" t="n">
        <f aca="false">($S$31-S161)^2+($T$31-T161)^2+($U$31-U161)^2</f>
        <v>0.2020564444315</v>
      </c>
      <c r="CD161" s="26" t="n">
        <f aca="false">($V$31-V161)^2</f>
        <v>0.14229824795536</v>
      </c>
      <c r="CE161" s="26" t="n">
        <f aca="false">($S$32-S161)^2+($T$32-T161)^2+($U$32-U161)^2</f>
        <v>0.04846251075125</v>
      </c>
      <c r="CF161" s="26" t="n">
        <f aca="false">($V$32-V161)^2</f>
        <v>0.01773118612225</v>
      </c>
      <c r="CG161" s="26" t="n">
        <f aca="false">($S$33-S161)^2+($T$33-T161)^2+($U$33-U161)^2</f>
        <v>0.03255684737266</v>
      </c>
      <c r="CH161" s="26" t="n">
        <f aca="false">($V$33-V161)^2</f>
        <v>3.39306249999919E-007</v>
      </c>
      <c r="CI161" s="26" t="n">
        <f aca="false">($S$34-S161)^2+($T$34-T161)^2+($U$34-U161)^2</f>
        <v>0.04823618041851</v>
      </c>
      <c r="CJ161" s="26" t="n">
        <f aca="false">($V$34-V161)^2</f>
        <v>0.11414100082576</v>
      </c>
      <c r="CK161" s="26" t="n">
        <f aca="false">($S$35-S161)^2+($T$35-T161)^2+($U$35-U161)^2</f>
        <v>0.02604374167229</v>
      </c>
      <c r="CL161" s="26" t="n">
        <f aca="false">($V$35-V161)^2</f>
        <v>0.04338909830025</v>
      </c>
      <c r="CM161" s="26" t="n">
        <f aca="false">($S$36-S161)^2+($T$36-T161)^2+($U$36-U161)^2</f>
        <v>0.02462118858553</v>
      </c>
      <c r="CN161" s="26" t="n">
        <f aca="false">($V$36-V161)^2</f>
        <v>0.05396301124036</v>
      </c>
      <c r="CO161" s="26" t="n">
        <f aca="false">($S$37-S161)^2+($T$37-T161)^2+($U$37-U161)^2</f>
        <v>0.07597582213809</v>
      </c>
      <c r="CP161" s="26" t="n">
        <f aca="false">($V$37-V161)^2</f>
        <v>0.00118913246244</v>
      </c>
      <c r="CQ161" s="26" t="n">
        <f aca="false">($S$38-S161)^2+($T$38-T161)^2+($U$38-U161)^2</f>
        <v>0.32385069192019</v>
      </c>
      <c r="CR161" s="26" t="n">
        <f aca="false">($V$38-V161)^2</f>
        <v>0.14708398533409</v>
      </c>
      <c r="CS161" s="26" t="n">
        <f aca="false">($S$39-S161)^2+($T$39-T161)^2+($U$39-U161)^2</f>
        <v>0.01850893965433</v>
      </c>
      <c r="CT161" s="26" t="n">
        <f aca="false">($V$39-V161)^2</f>
        <v>0.000100380361</v>
      </c>
      <c r="CU161" s="26" t="n">
        <f aca="false">($S$40-S161)^2+($T$40-T161)^2+($U$40-U161)^2</f>
        <v>0.0660211339418901</v>
      </c>
      <c r="CV161" s="26" t="n">
        <f aca="false">($V$40-V161)^2</f>
        <v>0.05336927012041</v>
      </c>
      <c r="CW161" s="26" t="n">
        <f aca="false">($S$41-S161)^2+($T$41-T161)^2+($U$41-U161)^2</f>
        <v>0.02247504829342</v>
      </c>
      <c r="CX161" s="26" t="n">
        <f aca="false">($V$41-V161)^2</f>
        <v>0.05692533125409</v>
      </c>
      <c r="CY161" s="26" t="n">
        <f aca="false">($S$42-S161)^2+($T$42-T161)^2+($U$42-U161)^2</f>
        <v>0.07036377807784</v>
      </c>
      <c r="CZ161" s="26" t="n">
        <f aca="false">($V$42-V161)^2</f>
        <v>0.046299850276</v>
      </c>
      <c r="DA161" s="26" t="n">
        <f aca="false">($S$43-S161)^2+($T$43-T161)^2+($U$43-U161)^2</f>
        <v>0.0821821970031201</v>
      </c>
      <c r="DB161" s="26" t="n">
        <f aca="false">($V$43-V161)^2</f>
        <v>0.00108697474249001</v>
      </c>
      <c r="DC161" s="26" t="n">
        <f aca="false">($S$44-S161)^2+($T$44-T161)^2+($U$44-U161)^2</f>
        <v>0.01207706317913</v>
      </c>
      <c r="DD161" s="26" t="n">
        <f aca="false">($V$44-V161)^2</f>
        <v>0.02272553235001</v>
      </c>
      <c r="DE161" s="26" t="n">
        <f aca="false">($S$45-S161)^2+($T$45-T161)^2+($U$45-U161)^2</f>
        <v>0.03293286592554</v>
      </c>
      <c r="DF161" s="26" t="n">
        <f aca="false">($V$45-V161)^2</f>
        <v>0.076361584896</v>
      </c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</row>
    <row r="162" customFormat="false" ht="15.75" hidden="false" customHeight="false" outlineLevel="0" collapsed="false">
      <c r="A162" s="31"/>
      <c r="B162" s="31"/>
      <c r="J162" s="26" t="n">
        <v>187</v>
      </c>
      <c r="K162" s="26" t="n">
        <v>0.407027</v>
      </c>
      <c r="L162" s="26" t="n">
        <v>0.5470855</v>
      </c>
      <c r="M162" s="26" t="n">
        <v>0.4014598</v>
      </c>
      <c r="N162" s="26" t="n">
        <v>0.4004514</v>
      </c>
      <c r="O162" s="27"/>
      <c r="Q162" s="13"/>
      <c r="R162" s="25" t="n">
        <v>138</v>
      </c>
      <c r="S162" s="25" t="n">
        <v>0.2210811</v>
      </c>
      <c r="T162" s="25" t="n">
        <v>0.5692154</v>
      </c>
      <c r="U162" s="25" t="n">
        <v>0.3358394</v>
      </c>
      <c r="V162" s="25" t="n">
        <v>0.4150138</v>
      </c>
      <c r="W162" s="26" t="n">
        <f aca="false">($S$2-S162)^2+($T$2-T162)^2+($U$2-U162)^2</f>
        <v>0.29166198561989</v>
      </c>
      <c r="X162" s="26" t="n">
        <f aca="false">($V$2-V162)^2</f>
        <v>0.01748387374756</v>
      </c>
      <c r="Y162" s="26" t="n">
        <f aca="false">($S$3-S162)^2+($T$3-T162)^2+($U$3-U162)^2</f>
        <v>0.42255816424394</v>
      </c>
      <c r="Z162" s="26" t="n">
        <f aca="false">($V$3-V162)^2</f>
        <v>0.17805032599201</v>
      </c>
      <c r="AA162" s="26" t="n">
        <f aca="false">($S$4-S162)^2+($T$4-T162)^2+($U$4-U162)^2</f>
        <v>0.24683252290641</v>
      </c>
      <c r="AB162" s="26" t="n">
        <f aca="false">($V$4-V162)^2</f>
        <v>0.18791661454225</v>
      </c>
      <c r="AC162" s="26" t="n">
        <f aca="false">($S$5-S162)^2+($T$5-T162)^2+($U$5-U162)^2</f>
        <v>0.21576625187006</v>
      </c>
      <c r="AD162" s="26" t="n">
        <f aca="false">($V$5-V162)^2</f>
        <v>0.01603632191716</v>
      </c>
      <c r="AE162" s="26" t="n">
        <f aca="false">($S$6-S162)^2+($T$6-T162)^2+($U$6-U162)^2</f>
        <v>0.42449196337625</v>
      </c>
      <c r="AF162" s="26" t="n">
        <f aca="false">($V$6-V162)^2</f>
        <v>0.08093518597921</v>
      </c>
      <c r="AG162" s="26" t="n">
        <f aca="false">($S$7-S162)^2+($T$7-T162)^2+($U$7-U162)^2</f>
        <v>0.1395975291818</v>
      </c>
      <c r="AH162" s="26" t="n">
        <f aca="false">($V$7-V162)^2</f>
        <v>0.00498414820225</v>
      </c>
      <c r="AI162" s="26" t="n">
        <f aca="false">($S$8-S162)^2+($T$8-T162)^2+($U$8-U162)^2</f>
        <v>0.54299795216208</v>
      </c>
      <c r="AJ162" s="26" t="n">
        <f aca="false">($V$8-V162)^2</f>
        <v>0.23521161419044</v>
      </c>
      <c r="AK162" s="26" t="n">
        <f aca="false">($S$9-S162)^2+($T$9-T162)^2+($U$9-U162)^2</f>
        <v>0.34315957855252</v>
      </c>
      <c r="AL162" s="26" t="n">
        <f aca="false">($V$9-V162)^2</f>
        <v>0.09835487000964</v>
      </c>
      <c r="AM162" s="26" t="n">
        <f aca="false">($S$10-S162)^2+($T$10-T162)^2+($U$10-U162)^2</f>
        <v>0.17714341006614</v>
      </c>
      <c r="AN162" s="26" t="n">
        <f aca="false">($V$10-V162)^2</f>
        <v>0.00174918005824</v>
      </c>
      <c r="AO162" s="26" t="n">
        <f aca="false">($S$11-S162)^2+($T$11-T162)^2+($U$11-U162)^2</f>
        <v>0.35933466028851</v>
      </c>
      <c r="AP162" s="26" t="n">
        <f aca="false">($V$11-V162)^2</f>
        <v>0.06743198852289</v>
      </c>
      <c r="AQ162" s="26" t="n">
        <f aca="false">($S$12-S162)^2+($T$12-T162)^2+($U$12-U162)^2</f>
        <v>0.12868663637153</v>
      </c>
      <c r="AR162" s="26" t="n">
        <f aca="false">($V$12-V162)^2</f>
        <v>0.00139847577444</v>
      </c>
      <c r="AS162" s="26" t="n">
        <f aca="false">($S$13-S162)^2+($T$13-T162)^2+($U$13-U162)^2</f>
        <v>0.22302110990029</v>
      </c>
      <c r="AT162" s="26" t="n">
        <f aca="false">($V$13-V162)^2</f>
        <v>0.00030131057889</v>
      </c>
      <c r="AU162" s="26" t="n">
        <f aca="false">($S$14-S162)^2+($T$14-T162)^2+($U$14-U162)^2</f>
        <v>0.05668656844125</v>
      </c>
      <c r="AV162" s="26" t="n">
        <f aca="false">($V$14-V162)^2</f>
        <v>0.01316795265289</v>
      </c>
      <c r="AW162" s="26" t="n">
        <f aca="false">($S$15-S162)^2+($T$15-T162)^2+($U$15-U162)^2</f>
        <v>0.37169570592654</v>
      </c>
      <c r="AX162" s="26" t="n">
        <f aca="false">($V$15-V162)^2</f>
        <v>0.08000983617201</v>
      </c>
      <c r="AY162" s="26" t="n">
        <f aca="false">($S$16-S162)^2+($T$16-T162)^2+($U$16-U162)^2</f>
        <v>0.08683906182326</v>
      </c>
      <c r="AZ162" s="26" t="n">
        <f aca="false">($V$16-V162)^2</f>
        <v>0.06414533832249</v>
      </c>
      <c r="BA162" s="26" t="n">
        <f aca="false">($S$17-S162)^2+($T$17-T162)^2+($U$17-U162)^2</f>
        <v>0.19468249735286</v>
      </c>
      <c r="BB162" s="26" t="n">
        <f aca="false">($V$17-V162)^2</f>
        <v>0.01886570925625</v>
      </c>
      <c r="BC162" s="26" t="n">
        <f aca="false">($S$18-S162)^2+($T$18-T162)^2+($U$18-U162)^2</f>
        <v>0.1623719176325</v>
      </c>
      <c r="BD162" s="26" t="n">
        <f aca="false">($V$18-V162)^2</f>
        <v>0.02562237288601</v>
      </c>
      <c r="BE162" s="26" t="n">
        <f aca="false">($S$19-S162)^2+($T$19-T162)^2+($U$19-U162)^2</f>
        <v>0.2694797704201</v>
      </c>
      <c r="BF162" s="26" t="n">
        <f aca="false">($V$19-V162)^2</f>
        <v>0.02547340489521</v>
      </c>
      <c r="BG162" s="26" t="n">
        <f aca="false">($S$20-S162)^2+($T$20-T162)^2+($U$20-U162)^2</f>
        <v>0.05635947486905</v>
      </c>
      <c r="BH162" s="26" t="n">
        <f aca="false">($V$20-V162)^2</f>
        <v>0.00375506681796</v>
      </c>
      <c r="BI162" s="26" t="n">
        <f aca="false">($S$21-S162)^2+($T$21-T162)^2+($U$21-U162)^2</f>
        <v>0.47454373658522</v>
      </c>
      <c r="BJ162" s="26" t="n">
        <f aca="false">($V$21-V162)^2</f>
        <v>0.00985201160329</v>
      </c>
      <c r="BK162" s="26" t="n">
        <f aca="false">($S$22-S162)^2+($T$22-T162)^2+($U$22-U162)^2</f>
        <v>0.40721073073441</v>
      </c>
      <c r="BL162" s="26" t="n">
        <f aca="false">($V$22-V162)^2</f>
        <v>0.000356182579839999</v>
      </c>
      <c r="BM162" s="26" t="n">
        <f aca="false">($S$23-S162)^2+($T$23-T162)^2+($U$23-U162)^2</f>
        <v>0.67826729862918</v>
      </c>
      <c r="BN162" s="26" t="n">
        <f aca="false">($V$23-V162)^2</f>
        <v>0.082935936196</v>
      </c>
      <c r="BO162" s="26" t="n">
        <f aca="false">($S$24-S162)^2+($T$24-T162)^2+($U$24-U162)^2</f>
        <v>0.06091353156794</v>
      </c>
      <c r="BP162" s="26" t="n">
        <f aca="false">($V$24-V162)^2</f>
        <v>0.01263863863089</v>
      </c>
      <c r="BQ162" s="26" t="n">
        <f aca="false">($S$25-S162)^2+($T$25-T162)^2+($U$25-U162)^2</f>
        <v>0.05575667448757</v>
      </c>
      <c r="BR162" s="26" t="n">
        <f aca="false">($V$25-V162)^2</f>
        <v>0.04113806175504</v>
      </c>
      <c r="BS162" s="26" t="n">
        <f aca="false">($S$26-S162)^2+($T$26-T162)^2+($U$26-U162)^2</f>
        <v>0.23794299375</v>
      </c>
      <c r="BT162" s="26" t="n">
        <f aca="false">($V$26-V162)^2</f>
        <v>0.01568420597956</v>
      </c>
      <c r="BU162" s="26" t="n">
        <f aca="false">($S$27-S162)^2+($T$27-T162)^2+($U$27-U162)^2</f>
        <v>0.03146434875881</v>
      </c>
      <c r="BV162" s="26" t="n">
        <f aca="false">($V$27-V162)^2</f>
        <v>0.0445125604</v>
      </c>
      <c r="BW162" s="26" t="n">
        <f aca="false">($S$28-S162)^2+($T$28-T162)^2+($U$28-U162)^2</f>
        <v>0.28870091845681</v>
      </c>
      <c r="BX162" s="26" t="n">
        <f aca="false">($V$28-V162)^2</f>
        <v>0.03857987358976</v>
      </c>
      <c r="BY162" s="26" t="n">
        <f aca="false">($S$29-S162)^2+($T$29-T162)^2+($U$29-U162)^2</f>
        <v>0.34594653234241</v>
      </c>
      <c r="BZ162" s="26" t="n">
        <f aca="false">($V$29-V162)^2</f>
        <v>0.03094566503044</v>
      </c>
      <c r="CA162" s="26" t="n">
        <f aca="false">($S$30-S162)^2+($T$30-T162)^2+($U$30-U162)^2</f>
        <v>0.1695318071612</v>
      </c>
      <c r="CB162" s="26" t="n">
        <f aca="false">($V$30-V162)^2</f>
        <v>0.03954697004164</v>
      </c>
      <c r="CC162" s="26" t="n">
        <f aca="false">($S$31-S162)^2+($T$31-T162)^2+($U$31-U162)^2</f>
        <v>0.03892004478646</v>
      </c>
      <c r="CD162" s="26" t="n">
        <f aca="false">($V$31-V162)^2</f>
        <v>0.01729950956176</v>
      </c>
      <c r="CE162" s="26" t="n">
        <f aca="false">($S$32-S162)^2+($T$32-T162)^2+($U$32-U162)^2</f>
        <v>0.21201730669217</v>
      </c>
      <c r="CF162" s="26" t="n">
        <f aca="false">($V$32-V162)^2</f>
        <v>0.01266486896689</v>
      </c>
      <c r="CG162" s="26" t="n">
        <f aca="false">($S$33-S162)^2+($T$33-T162)^2+($U$33-U162)^2</f>
        <v>0.50181598342658</v>
      </c>
      <c r="CH162" s="26" t="n">
        <f aca="false">($V$33-V162)^2</f>
        <v>0.06065349360849</v>
      </c>
      <c r="CI162" s="26" t="n">
        <f aca="false">($S$34-S162)^2+($T$34-T162)^2+($U$34-U162)^2</f>
        <v>0.27675205516971</v>
      </c>
      <c r="CJ162" s="26" t="n">
        <f aca="false">($V$34-V162)^2</f>
        <v>0.00849176994064</v>
      </c>
      <c r="CK162" s="26" t="n">
        <f aca="false">($S$35-S162)^2+($T$35-T162)^2+($U$35-U162)^2</f>
        <v>0.27114902441501</v>
      </c>
      <c r="CL162" s="26" t="n">
        <f aca="false">($V$35-V162)^2</f>
        <v>0.00139848325369</v>
      </c>
      <c r="CM162" s="26" t="n">
        <f aca="false">($S$36-S162)^2+($T$36-T162)^2+($U$36-U162)^2</f>
        <v>0.26850659895689</v>
      </c>
      <c r="CN162" s="26" t="n">
        <f aca="false">($V$36-V162)^2</f>
        <v>0.00017949032676</v>
      </c>
      <c r="CO162" s="26" t="n">
        <f aca="false">($S$37-S162)^2+($T$37-T162)^2+($U$37-U162)^2</f>
        <v>0.71380404192821</v>
      </c>
      <c r="CP162" s="26" t="n">
        <f aca="false">($V$37-V162)^2</f>
        <v>0.044610931369</v>
      </c>
      <c r="CQ162" s="26" t="n">
        <f aca="false">($S$38-S162)^2+($T$38-T162)^2+($U$38-U162)^2</f>
        <v>0.03982479384875</v>
      </c>
      <c r="CR162" s="26" t="n">
        <f aca="false">($V$38-V162)^2</f>
        <v>0.01899393894225</v>
      </c>
      <c r="CS162" s="26" t="n">
        <f aca="false">($S$39-S162)^2+($T$39-T162)^2+($U$39-U162)^2</f>
        <v>0.23142493738913</v>
      </c>
      <c r="CT162" s="26" t="n">
        <f aca="false">($V$39-V162)^2</f>
        <v>0.06539057036964</v>
      </c>
      <c r="CU162" s="26" t="n">
        <f aca="false">($S$40-S162)^2+($T$40-T162)^2+($U$40-U162)^2</f>
        <v>0.12176907523981</v>
      </c>
      <c r="CV162" s="26" t="n">
        <f aca="false">($V$40-V162)^2</f>
        <v>0.00021547010521</v>
      </c>
      <c r="CW162" s="26" t="n">
        <f aca="false">($S$41-S162)^2+($T$41-T162)^2+($U$41-U162)^2</f>
        <v>0.21678809407166</v>
      </c>
      <c r="CX162" s="26" t="n">
        <f aca="false">($V$41-V162)^2</f>
        <v>5.05023422500002E-005</v>
      </c>
      <c r="CY162" s="26" t="n">
        <f aca="false">($S$42-S162)^2+($T$42-T162)^2+($U$42-U162)^2</f>
        <v>0.16502849865764</v>
      </c>
      <c r="CZ162" s="26" t="n">
        <f aca="false">($V$42-V162)^2</f>
        <v>0.000931641319840001</v>
      </c>
      <c r="DA162" s="26" t="n">
        <f aca="false">($S$43-S162)^2+($T$43-T162)^2+($U$43-U162)^2</f>
        <v>0.12375342101044</v>
      </c>
      <c r="DB162" s="26" t="n">
        <f aca="false">($V$43-V162)^2</f>
        <v>0.04525298925625</v>
      </c>
      <c r="DC162" s="26" t="n">
        <f aca="false">($S$44-S162)^2+($T$44-T162)^2+($U$44-U162)^2</f>
        <v>0.32355515882333</v>
      </c>
      <c r="DD162" s="26" t="n">
        <f aca="false">($V$44-V162)^2</f>
        <v>0.00901491381961001</v>
      </c>
      <c r="DE162" s="26" t="n">
        <f aca="false">($S$45-S162)^2+($T$45-T162)^2+($U$45-U162)^2</f>
        <v>0.21979852408962</v>
      </c>
      <c r="DF162" s="26" t="n">
        <f aca="false">($V$45-V162)^2</f>
        <v>0.000938760576639999</v>
      </c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</row>
    <row r="163" customFormat="false" ht="15.75" hidden="false" customHeight="false" outlineLevel="0" collapsed="false">
      <c r="A163" s="31"/>
      <c r="B163" s="31"/>
      <c r="J163" s="26" t="n">
        <v>188</v>
      </c>
      <c r="K163" s="26" t="n">
        <v>0.7616216</v>
      </c>
      <c r="L163" s="26" t="n">
        <v>0.5432569</v>
      </c>
      <c r="M163" s="26" t="n">
        <v>0.4688321</v>
      </c>
      <c r="N163" s="26" t="n">
        <v>0.538503</v>
      </c>
      <c r="O163" s="27"/>
      <c r="Q163" s="13"/>
      <c r="R163" s="25" t="n">
        <v>139</v>
      </c>
      <c r="S163" s="25" t="n">
        <v>0.407027</v>
      </c>
      <c r="T163" s="25" t="n">
        <v>0.5157635</v>
      </c>
      <c r="U163" s="25" t="n">
        <v>0.4681022</v>
      </c>
      <c r="V163" s="25" t="n">
        <v>0.4822339</v>
      </c>
      <c r="W163" s="26" t="n">
        <f aca="false">($S$2-S163)^2+($T$2-T163)^2+($U$2-U163)^2</f>
        <v>0.11141161023483</v>
      </c>
      <c r="X163" s="26" t="n">
        <f aca="false">($V$2-V163)^2</f>
        <v>0.03977898614089</v>
      </c>
      <c r="Y163" s="26" t="n">
        <f aca="false">($S$3-S163)^2+($T$3-T163)^2+($U$3-U163)^2</f>
        <v>0.21119364691926</v>
      </c>
      <c r="Z163" s="26" t="n">
        <f aca="false">($V$3-V163)^2</f>
        <v>0.1258404676</v>
      </c>
      <c r="AA163" s="26" t="n">
        <f aca="false">($S$4-S163)^2+($T$4-T163)^2+($U$4-U163)^2</f>
        <v>0.10091928865515</v>
      </c>
      <c r="AB163" s="26" t="n">
        <f aca="false">($V$4-V163)^2</f>
        <v>0.13415620354756</v>
      </c>
      <c r="AC163" s="26" t="n">
        <f aca="false">($S$5-S163)^2+($T$5-T163)^2+($U$5-U163)^2</f>
        <v>0.07535903511234</v>
      </c>
      <c r="AD163" s="26" t="n">
        <f aca="false">($V$5-V163)^2</f>
        <v>0.03757964471209</v>
      </c>
      <c r="AE163" s="26" t="n">
        <f aca="false">($S$6-S163)^2+($T$6-T163)^2+($U$6-U163)^2</f>
        <v>0.18518530775417</v>
      </c>
      <c r="AF163" s="26" t="n">
        <f aca="false">($V$6-V163)^2</f>
        <v>0.047206687441</v>
      </c>
      <c r="AG163" s="26" t="n">
        <f aca="false">($S$7-S163)^2+($T$7-T163)^2+($U$7-U163)^2</f>
        <v>0.03327982316494</v>
      </c>
      <c r="AH163" s="26" t="n">
        <f aca="false">($V$7-V163)^2</f>
        <v>0.01899396650596</v>
      </c>
      <c r="AI163" s="26" t="n">
        <f aca="false">($S$8-S163)^2+($T$8-T163)^2+($U$8-U163)^2</f>
        <v>0.28875794204114</v>
      </c>
      <c r="AJ163" s="26" t="n">
        <f aca="false">($V$8-V163)^2</f>
        <v>0.17452851430921</v>
      </c>
      <c r="AK163" s="26" t="n">
        <f aca="false">($S$9-S163)^2+($T$9-T163)^2+($U$9-U163)^2</f>
        <v>0.15963402538202</v>
      </c>
      <c r="AL163" s="26" t="n">
        <f aca="false">($V$9-V163)^2</f>
        <v>0.06071084097849</v>
      </c>
      <c r="AM163" s="26" t="n">
        <f aca="false">($S$10-S163)^2+($T$10-T163)^2+($U$10-U163)^2</f>
        <v>0.0411754637527</v>
      </c>
      <c r="AN163" s="26" t="n">
        <f aca="false">($V$10-V163)^2</f>
        <v>0.01189044127489</v>
      </c>
      <c r="AO163" s="26" t="n">
        <f aca="false">($S$11-S163)^2+($T$11-T163)^2+($U$11-U163)^2</f>
        <v>0.15188826743865</v>
      </c>
      <c r="AP163" s="26" t="n">
        <f aca="false">($V$11-V163)^2</f>
        <v>0.03703954288356</v>
      </c>
      <c r="AQ163" s="26" t="n">
        <f aca="false">($S$12-S163)^2+($T$12-T163)^2+($U$12-U163)^2</f>
        <v>0.02819966505075</v>
      </c>
      <c r="AR163" s="26" t="n">
        <f aca="false">($V$12-V163)^2</f>
        <v>0.01094457022569</v>
      </c>
      <c r="AS163" s="26" t="n">
        <f aca="false">($S$13-S163)^2+($T$13-T163)^2+($U$13-U163)^2</f>
        <v>0.07886962134101</v>
      </c>
      <c r="AT163" s="26" t="n">
        <f aca="false">($V$13-V163)^2</f>
        <v>0.00715350574656</v>
      </c>
      <c r="AU163" s="26" t="n">
        <f aca="false">($S$14-S163)^2+($T$14-T163)^2+($U$14-U163)^2</f>
        <v>0.00331830282076999</v>
      </c>
      <c r="AV163" s="26" t="n">
        <f aca="false">($V$14-V163)^2</f>
        <v>0.03311373599524</v>
      </c>
      <c r="AW163" s="26" t="n">
        <f aca="false">($S$15-S163)^2+($T$15-T163)^2+($U$15-U163)^2</f>
        <v>0.17975615550582</v>
      </c>
      <c r="AX163" s="26" t="n">
        <f aca="false">($V$15-V163)^2</f>
        <v>0.0465006096</v>
      </c>
      <c r="AY163" s="26" t="n">
        <f aca="false">($S$16-S163)^2+($T$16-T163)^2+($U$16-U163)^2</f>
        <v>0.00812670609165999</v>
      </c>
      <c r="AZ163" s="26" t="n">
        <f aca="false">($V$16-V163)^2</f>
        <v>0.03461430482064</v>
      </c>
      <c r="BA163" s="26" t="n">
        <f aca="false">($S$17-S163)^2+($T$17-T163)^2+($U$17-U163)^2</f>
        <v>0.0547743555921</v>
      </c>
      <c r="BB163" s="26" t="n">
        <f aca="false">($V$17-V163)^2</f>
        <v>0.04184994867076</v>
      </c>
      <c r="BC163" s="26" t="n">
        <f aca="false">($S$18-S163)^2+($T$18-T163)^2+($U$18-U163)^2</f>
        <v>0.04014117400186</v>
      </c>
      <c r="BD163" s="26" t="n">
        <f aca="false">($V$18-V163)^2</f>
        <v>0.00862108536004</v>
      </c>
      <c r="BE163" s="26" t="n">
        <f aca="false">($S$19-S163)^2+($T$19-T163)^2+($U$19-U163)^2</f>
        <v>0.0951996255458</v>
      </c>
      <c r="BF163" s="26" t="n">
        <f aca="false">($V$19-V163)^2</f>
        <v>0.00853476650244</v>
      </c>
      <c r="BG163" s="26" t="n">
        <f aca="false">($S$20-S163)^2+($T$20-T163)^2+($U$20-U163)^2</f>
        <v>0.01015658418285</v>
      </c>
      <c r="BH163" s="26" t="n">
        <f aca="false">($V$20-V163)^2</f>
        <v>0.01651191590169</v>
      </c>
      <c r="BI163" s="26" t="n">
        <f aca="false">($S$21-S163)^2+($T$21-T163)^2+($U$21-U163)^2</f>
        <v>0.22105662792116</v>
      </c>
      <c r="BJ163" s="26" t="n">
        <f aca="false">($V$21-V163)^2</f>
        <v>0.00102638218384</v>
      </c>
      <c r="BK163" s="26" t="n">
        <f aca="false">($S$22-S163)^2+($T$22-T163)^2+($U$22-U163)^2</f>
        <v>0.21900873366587</v>
      </c>
      <c r="BL163" s="26" t="n">
        <f aca="false">($V$22-V163)^2</f>
        <v>0.00741198743041</v>
      </c>
      <c r="BM163" s="26" t="n">
        <f aca="false">($S$23-S163)^2+($T$23-T163)^2+($U$23-U163)^2</f>
        <v>0.41647879302922</v>
      </c>
      <c r="BN163" s="26" t="n">
        <f aca="false">($V$23-V163)^2</f>
        <v>0.04873758260281</v>
      </c>
      <c r="BO163" s="26" t="n">
        <f aca="false">($S$24-S163)^2+($T$24-T163)^2+($U$24-U163)^2</f>
        <v>0.00530021811383999</v>
      </c>
      <c r="BP163" s="26" t="n">
        <f aca="false">($V$24-V163)^2</f>
        <v>0.00204318464256</v>
      </c>
      <c r="BQ163" s="26" t="n">
        <f aca="false">($S$25-S163)^2+($T$25-T163)^2+($U$25-U163)^2</f>
        <v>0.00138275199083</v>
      </c>
      <c r="BR163" s="26" t="n">
        <f aca="false">($V$25-V163)^2</f>
        <v>0.01838874314601</v>
      </c>
      <c r="BS163" s="26" t="n">
        <f aca="false">($S$26-S163)^2+($T$26-T163)^2+($U$26-U163)^2</f>
        <v>0.07805541473142</v>
      </c>
      <c r="BT163" s="26" t="n">
        <f aca="false">($V$26-V163)^2</f>
        <v>0.00336591427225</v>
      </c>
      <c r="BU163" s="26" t="n">
        <f aca="false">($S$27-S163)^2+($T$27-T163)^2+($U$27-U163)^2</f>
        <v>0.00642824785565</v>
      </c>
      <c r="BV163" s="26" t="n">
        <f aca="false">($V$27-V163)^2</f>
        <v>0.02066690884801</v>
      </c>
      <c r="BW163" s="26" t="n">
        <f aca="false">($S$28-S163)^2+($T$28-T163)^2+($U$28-U163)^2</f>
        <v>0.11490440011739</v>
      </c>
      <c r="BX163" s="26" t="n">
        <f aca="false">($V$28-V163)^2</f>
        <v>0.06950483686129</v>
      </c>
      <c r="BY163" s="26" t="n">
        <f aca="false">($S$29-S163)^2+($T$29-T163)^2+($U$29-U163)^2</f>
        <v>0.15195556482809</v>
      </c>
      <c r="BZ163" s="26" t="n">
        <f aca="false">($V$29-V163)^2</f>
        <v>0.01181432041969</v>
      </c>
      <c r="CA163" s="26" t="n">
        <f aca="false">($S$30-S163)^2+($T$30-T163)^2+($U$30-U163)^2</f>
        <v>0.04365659967014</v>
      </c>
      <c r="CB163" s="26" t="n">
        <f aca="false">($V$30-V163)^2</f>
        <v>0.01733016906481</v>
      </c>
      <c r="CC163" s="26" t="n">
        <f aca="false">($S$31-S163)^2+($T$31-T163)^2+($U$31-U163)^2</f>
        <v>0.00378124203014</v>
      </c>
      <c r="CD163" s="26" t="n">
        <f aca="false">($V$31-V163)^2</f>
        <v>0.03950064825529</v>
      </c>
      <c r="CE163" s="26" t="n">
        <f aca="false">($S$32-S163)^2+($T$32-T163)^2+($U$32-U163)^2</f>
        <v>0.06346756669737</v>
      </c>
      <c r="CF163" s="26" t="n">
        <f aca="false">($V$32-V163)^2</f>
        <v>0.00205373925124</v>
      </c>
      <c r="CG163" s="26" t="n">
        <f aca="false">($S$33-S163)^2+($T$33-T163)^2+($U$33-U163)^2</f>
        <v>0.27754640167122</v>
      </c>
      <c r="CH163" s="26" t="n">
        <f aca="false">($V$33-V163)^2</f>
        <v>0.03206219710464</v>
      </c>
      <c r="CI163" s="26" t="n">
        <f aca="false">($S$34-S163)^2+($T$34-T163)^2+($U$34-U163)^2</f>
        <v>0.09777806065169</v>
      </c>
      <c r="CJ163" s="26" t="n">
        <f aca="false">($V$34-V163)^2</f>
        <v>0.02539908376681</v>
      </c>
      <c r="CK163" s="26" t="n">
        <f aca="false">($S$35-S163)^2+($T$35-T163)^2+($U$35-U163)^2</f>
        <v>0.09249081534843</v>
      </c>
      <c r="CL163" s="26" t="n">
        <f aca="false">($V$35-V163)^2</f>
        <v>0.000889459046440001</v>
      </c>
      <c r="CM163" s="26" t="n">
        <f aca="false">($S$36-S163)^2+($T$36-T163)^2+($U$36-U163)^2</f>
        <v>0.11413209150339</v>
      </c>
      <c r="CN163" s="26" t="n">
        <f aca="false">($V$36-V163)^2</f>
        <v>0.00289688303529</v>
      </c>
      <c r="CO163" s="26" t="n">
        <f aca="false">($S$37-S163)^2+($T$37-T163)^2+($U$37-U163)^2</f>
        <v>0.42597907687181</v>
      </c>
      <c r="CP163" s="26" t="n">
        <f aca="false">($V$37-V163)^2</f>
        <v>0.02073395525041</v>
      </c>
      <c r="CQ163" s="26" t="n">
        <f aca="false">($S$38-S163)^2+($T$38-T163)^2+($U$38-U163)^2</f>
        <v>0.03536955922257</v>
      </c>
      <c r="CR163" s="26" t="n">
        <f aca="false">($V$38-V163)^2</f>
        <v>0.04204082748996</v>
      </c>
      <c r="CS163" s="26" t="n">
        <f aca="false">($S$39-S163)^2+($T$39-T163)^2+($U$39-U163)^2</f>
        <v>0.08627195627795</v>
      </c>
      <c r="CT163" s="26" t="n">
        <f aca="false">($V$39-V163)^2</f>
        <v>0.03553062891849</v>
      </c>
      <c r="CU163" s="26" t="n">
        <f aca="false">($S$40-S163)^2+($T$40-T163)^2+($U$40-U163)^2</f>
        <v>0.02568459637611</v>
      </c>
      <c r="CV163" s="26" t="n">
        <f aca="false">($V$40-V163)^2</f>
        <v>0.00276057769744</v>
      </c>
      <c r="CW163" s="26" t="n">
        <f aca="false">($S$41-S163)^2+($T$41-T163)^2+($U$41-U163)^2</f>
        <v>0.0768926471853</v>
      </c>
      <c r="CX163" s="26" t="n">
        <f aca="false">($V$41-V163)^2</f>
        <v>0.00361364490496</v>
      </c>
      <c r="CY163" s="26" t="n">
        <f aca="false">($S$42-S163)^2+($T$42-T163)^2+($U$42-U163)^2</f>
        <v>0.0397416054433</v>
      </c>
      <c r="CZ163" s="26" t="n">
        <f aca="false">($V$42-V163)^2</f>
        <v>0.00134669182729</v>
      </c>
      <c r="DA163" s="26" t="n">
        <f aca="false">($S$43-S163)^2+($T$43-T163)^2+($U$43-U163)^2</f>
        <v>0.02449843983146</v>
      </c>
      <c r="DB163" s="26" t="n">
        <f aca="false">($V$43-V163)^2</f>
        <v>0.02117240345476</v>
      </c>
      <c r="DC163" s="26" t="n">
        <f aca="false">($S$44-S163)^2+($T$44-T163)^2+($U$44-U163)^2</f>
        <v>0.12766233464445</v>
      </c>
      <c r="DD163" s="26" t="n">
        <f aca="false">($V$44-V163)^2</f>
        <v>0.000768775438240003</v>
      </c>
      <c r="DE163" s="26" t="n">
        <f aca="false">($S$45-S163)^2+($T$45-T163)^2+($U$45-U163)^2</f>
        <v>0.06541897448502</v>
      </c>
      <c r="DF163" s="26" t="n">
        <f aca="false">($V$45-V163)^2</f>
        <v>0.00957644259649</v>
      </c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</row>
    <row r="164" customFormat="false" ht="15.75" hidden="false" customHeight="false" outlineLevel="0" collapsed="false">
      <c r="A164" s="31"/>
      <c r="B164" s="31"/>
      <c r="J164" s="26" t="n">
        <v>189</v>
      </c>
      <c r="K164" s="26" t="n">
        <v>0.1389189</v>
      </c>
      <c r="L164" s="26" t="n">
        <v>0.5871066</v>
      </c>
      <c r="M164" s="26" t="n">
        <v>0.5657665</v>
      </c>
      <c r="N164" s="26" t="n">
        <v>0.2766128</v>
      </c>
      <c r="O164" s="27"/>
      <c r="Q164" s="13"/>
      <c r="R164" s="25" t="n">
        <v>140</v>
      </c>
      <c r="S164" s="25" t="n">
        <v>0.4718919</v>
      </c>
      <c r="T164" s="25" t="n">
        <v>0.5230829</v>
      </c>
      <c r="U164" s="25" t="n">
        <v>0.4235767</v>
      </c>
      <c r="V164" s="25" t="n">
        <v>0.2271006</v>
      </c>
      <c r="W164" s="26" t="n">
        <f aca="false">($S$2-S164)^2+($T$2-T164)^2+($U$2-U164)^2</f>
        <v>0.08122382851673</v>
      </c>
      <c r="X164" s="26" t="n">
        <f aca="false">($V$2-V164)^2</f>
        <v>0.00310099741956</v>
      </c>
      <c r="Y164" s="26" t="n">
        <f aca="false">($S$3-S164)^2+($T$3-T164)^2+($U$3-U164)^2</f>
        <v>0.19456348021844</v>
      </c>
      <c r="Z164" s="26" t="n">
        <f aca="false">($V$3-V164)^2</f>
        <v>0.37194544205289</v>
      </c>
      <c r="AA164" s="26" t="n">
        <f aca="false">($S$4-S164)^2+($T$4-T164)^2+($U$4-U164)^2</f>
        <v>0.09026263833353</v>
      </c>
      <c r="AB164" s="26" t="n">
        <f aca="false">($V$4-V164)^2</f>
        <v>0.38614628680489</v>
      </c>
      <c r="AC164" s="26" t="n">
        <f aca="false">($S$5-S164)^2+($T$5-T164)^2+($U$5-U164)^2</f>
        <v>0.06524319915688</v>
      </c>
      <c r="AD164" s="26" t="n">
        <f aca="false">($V$5-V164)^2</f>
        <v>0.00375506681796</v>
      </c>
      <c r="AE164" s="26" t="n">
        <f aca="false">($S$6-S164)^2+($T$6-T164)^2+($U$6-U164)^2</f>
        <v>0.15183297723667</v>
      </c>
      <c r="AF164" s="26" t="n">
        <f aca="false">($V$6-V164)^2</f>
        <v>0.22316582265849</v>
      </c>
      <c r="AG164" s="26" t="n">
        <f aca="false">($S$7-S164)^2+($T$7-T164)^2+($U$7-U164)^2</f>
        <v>0.02505394234362</v>
      </c>
      <c r="AH164" s="26" t="n">
        <f aca="false">($V$7-V164)^2</f>
        <v>0.01376273883609</v>
      </c>
      <c r="AI164" s="26" t="n">
        <f aca="false">($S$8-S164)^2+($T$8-T164)^2+($U$8-U164)^2</f>
        <v>0.26322849736386</v>
      </c>
      <c r="AJ164" s="26" t="n">
        <f aca="false">($V$8-V164)^2</f>
        <v>0.45279360252036</v>
      </c>
      <c r="AK164" s="26" t="n">
        <f aca="false">($S$9-S164)^2+($T$9-T164)^2+($U$9-U164)^2</f>
        <v>0.15419668032382</v>
      </c>
      <c r="AL164" s="26" t="n">
        <f aca="false">($V$9-V164)^2</f>
        <v>0.251531337841</v>
      </c>
      <c r="AM164" s="26" t="n">
        <f aca="false">($S$10-S164)^2+($T$10-T164)^2+($U$10-U164)^2</f>
        <v>0.03303128067268</v>
      </c>
      <c r="AN164" s="26" t="n">
        <f aca="false">($V$10-V164)^2</f>
        <v>0.0213422881</v>
      </c>
      <c r="AO164" s="26" t="n">
        <f aca="false">($S$11-S164)^2+($T$11-T164)^2+($U$11-U164)^2</f>
        <v>0.12014590265805</v>
      </c>
      <c r="AP164" s="26" t="n">
        <f aca="false">($V$11-V164)^2</f>
        <v>0.20033671858201</v>
      </c>
      <c r="AQ164" s="26" t="n">
        <f aca="false">($S$12-S164)^2+($T$12-T164)^2+($U$12-U164)^2</f>
        <v>0.02458756734353</v>
      </c>
      <c r="AR164" s="26" t="n">
        <f aca="false">($V$12-V164)^2</f>
        <v>0.022655367289</v>
      </c>
      <c r="AS164" s="26" t="n">
        <f aca="false">($S$13-S164)^2+($T$13-T164)^2+($U$13-U164)^2</f>
        <v>0.07001072431661</v>
      </c>
      <c r="AT164" s="26" t="n">
        <f aca="false">($V$13-V164)^2</f>
        <v>0.02908897391401</v>
      </c>
      <c r="AU164" s="26" t="n">
        <f aca="false">($S$14-S164)^2+($T$14-T164)^2+($U$14-U164)^2</f>
        <v>0.01021610679347</v>
      </c>
      <c r="AV164" s="26" t="n">
        <f aca="false">($V$14-V164)^2</f>
        <v>0.00535260508225</v>
      </c>
      <c r="AW164" s="26" t="n">
        <f aca="false">($S$15-S164)^2+($T$15-T164)^2+($U$15-U164)^2</f>
        <v>0.16432650372216</v>
      </c>
      <c r="AX164" s="26" t="n">
        <f aca="false">($V$15-V164)^2</f>
        <v>0.22162749999289</v>
      </c>
      <c r="AY164" s="26" t="n">
        <f aca="false">($S$16-S164)^2+($T$16-T164)^2+($U$16-U164)^2</f>
        <v>0.00218669423754</v>
      </c>
      <c r="AZ164" s="26" t="n">
        <f aca="false">($V$16-V164)^2</f>
        <v>0.19464199830625</v>
      </c>
      <c r="BA164" s="26" t="n">
        <f aca="false">($S$17-S164)^2+($T$17-T164)^2+($U$17-U164)^2</f>
        <v>0.02986798954636</v>
      </c>
      <c r="BB164" s="26" t="n">
        <f aca="false">($V$17-V164)^2</f>
        <v>0.00255638438449</v>
      </c>
      <c r="BC164" s="26" t="n">
        <f aca="false">($S$18-S164)^2+($T$18-T164)^2+($U$18-U164)^2</f>
        <v>0.01841987014644</v>
      </c>
      <c r="BD164" s="26" t="n">
        <f aca="false">($V$18-V164)^2</f>
        <v>0.12109223788561</v>
      </c>
      <c r="BE164" s="26" t="n">
        <f aca="false">($S$19-S164)^2+($T$19-T164)^2+($U$19-U164)^2</f>
        <v>0.06272200010174</v>
      </c>
      <c r="BF164" s="26" t="n">
        <f aca="false">($V$19-V164)^2</f>
        <v>0.12076813479241</v>
      </c>
      <c r="BG164" s="26" t="n">
        <f aca="false">($S$20-S164)^2+($T$20-T164)^2+($U$20-U164)^2</f>
        <v>0.01989598559009</v>
      </c>
      <c r="BH164" s="26" t="n">
        <f aca="false">($V$20-V164)^2</f>
        <v>0.01603632191716</v>
      </c>
      <c r="BI164" s="26" t="n">
        <f aca="false">($S$21-S164)^2+($T$21-T164)^2+($U$21-U164)^2</f>
        <v>0.1936679855787</v>
      </c>
      <c r="BJ164" s="26" t="n">
        <f aca="false">($V$21-V164)^2</f>
        <v>0.08246689607025</v>
      </c>
      <c r="BK164" s="26" t="n">
        <f aca="false">($S$22-S164)^2+($T$22-T164)^2+($U$22-U164)^2</f>
        <v>0.21237097288097</v>
      </c>
      <c r="BL164" s="26" t="n">
        <f aca="false">($V$22-V164)^2</f>
        <v>0.02857465683216</v>
      </c>
      <c r="BM164" s="26" t="n">
        <f aca="false">($S$23-S164)^2+($T$23-T164)^2+($U$23-U164)^2</f>
        <v>0.398481196579</v>
      </c>
      <c r="BN164" s="26" t="n">
        <f aca="false">($V$23-V164)^2</f>
        <v>0.22648004856064</v>
      </c>
      <c r="BO164" s="26" t="n">
        <f aca="false">($S$24-S164)^2+($T$24-T164)^2+($U$24-U164)^2</f>
        <v>0.00424289726042</v>
      </c>
      <c r="BP164" s="26" t="n">
        <f aca="false">($V$24-V164)^2</f>
        <v>0.09020105215801</v>
      </c>
      <c r="BQ164" s="26" t="n">
        <f aca="false">($S$25-S164)^2+($T$25-T164)^2+($U$25-U164)^2</f>
        <v>0.00222554642869</v>
      </c>
      <c r="BR164" s="26" t="n">
        <f aca="false">($V$25-V164)^2</f>
        <v>0.15267649723456</v>
      </c>
      <c r="BS164" s="26" t="n">
        <f aca="false">($S$26-S164)^2+($T$26-T164)^2+($U$26-U164)^2</f>
        <v>0.05265070638426</v>
      </c>
      <c r="BT164" s="26" t="n">
        <f aca="false">($V$26-V164)^2</f>
        <v>0.09806279724004</v>
      </c>
      <c r="BU164" s="26" t="n">
        <f aca="false">($S$27-S164)^2+($T$27-T164)^2+($U$27-U164)^2</f>
        <v>0.01603452739905</v>
      </c>
      <c r="BV164" s="26" t="n">
        <f aca="false">($V$27-V164)^2</f>
        <v>0.15911578500624</v>
      </c>
      <c r="BW164" s="26" t="n">
        <f aca="false">($S$28-S164)^2+($T$28-T164)^2+($U$28-U164)^2</f>
        <v>0.08309249542181</v>
      </c>
      <c r="BX164" s="26" t="n">
        <f aca="false">($V$28-V164)^2</f>
        <v>7.23248193600004E-005</v>
      </c>
      <c r="BY164" s="26" t="n">
        <f aca="false">($S$29-S164)^2+($T$29-T164)^2+($U$29-U164)^2</f>
        <v>0.12820337406197</v>
      </c>
      <c r="BZ164" s="26" t="n">
        <f aca="false">($V$29-V164)^2</f>
        <v>0.132370085929</v>
      </c>
      <c r="CA164" s="26" t="n">
        <f aca="false">($S$30-S164)^2+($T$30-T164)^2+($U$30-U164)^2</f>
        <v>0.0230066145913</v>
      </c>
      <c r="CB164" s="26" t="n">
        <f aca="false">($V$30-V164)^2</f>
        <v>0.14959675715076</v>
      </c>
      <c r="CC164" s="26" t="n">
        <f aca="false">($S$31-S164)^2+($T$31-T164)^2+($U$31-U164)^2</f>
        <v>0.00743613190647999</v>
      </c>
      <c r="CD164" s="26" t="n">
        <f aca="false">($V$31-V164)^2</f>
        <v>0.00317933588736</v>
      </c>
      <c r="CE164" s="26" t="n">
        <f aca="false">($S$32-S164)^2+($T$32-T164)^2+($U$32-U164)^2</f>
        <v>0.03774951297509</v>
      </c>
      <c r="CF164" s="26" t="n">
        <f aca="false">($V$32-V164)^2</f>
        <v>0.09027110385225</v>
      </c>
      <c r="CG164" s="26" t="n">
        <f aca="false">($S$33-S164)^2+($T$33-T164)^2+($U$33-U164)^2</f>
        <v>0.26099073305764</v>
      </c>
      <c r="CH164" s="26" t="n">
        <f aca="false">($V$33-V164)^2</f>
        <v>0.18852312705625</v>
      </c>
      <c r="CI164" s="26" t="n">
        <f aca="false">($S$34-S164)^2+($T$34-T164)^2+($U$34-U164)^2</f>
        <v>0.06616454379105</v>
      </c>
      <c r="CJ164" s="26" t="n">
        <f aca="false">($V$34-V164)^2</f>
        <v>0.00917043725376</v>
      </c>
      <c r="CK164" s="26" t="n">
        <f aca="false">($S$35-S164)^2+($T$35-T164)^2+($U$35-U164)^2</f>
        <v>0.06619156724465</v>
      </c>
      <c r="CL164" s="26" t="n">
        <f aca="false">($V$35-V164)^2</f>
        <v>0.05076437079025</v>
      </c>
      <c r="CM164" s="26" t="n">
        <f aca="false">($S$36-S164)^2+($T$36-T164)^2+($U$36-U164)^2</f>
        <v>0.10970010502093</v>
      </c>
      <c r="CN164" s="26" t="n">
        <f aca="false">($V$36-V164)^2</f>
        <v>0.04052595767236</v>
      </c>
      <c r="CO164" s="26" t="n">
        <f aca="false">($S$37-S164)^2+($T$37-T164)^2+($U$37-U164)^2</f>
        <v>0.40122909705933</v>
      </c>
      <c r="CP164" s="26" t="n">
        <f aca="false">($V$37-V164)^2</f>
        <v>0.15930172352644</v>
      </c>
      <c r="CQ164" s="26" t="n">
        <f aca="false">($S$38-S164)^2+($T$38-T164)^2+($U$38-U164)^2</f>
        <v>0.03994791534961</v>
      </c>
      <c r="CR164" s="26" t="n">
        <f aca="false">($V$38-V164)^2</f>
        <v>0.00250947896809</v>
      </c>
      <c r="CS164" s="26" t="n">
        <f aca="false">($S$39-S164)^2+($T$39-T164)^2+($U$39-U164)^2</f>
        <v>0.07473998103781</v>
      </c>
      <c r="CT164" s="26" t="n">
        <f aca="false">($V$39-V164)^2</f>
        <v>0.196806689641</v>
      </c>
      <c r="CU164" s="26" t="n">
        <f aca="false">($S$40-S164)^2+($T$40-T164)^2+($U$40-U164)^2</f>
        <v>0.01940048936993</v>
      </c>
      <c r="CV164" s="26" t="n">
        <f aca="false">($V$40-V164)^2</f>
        <v>0.04104355898241</v>
      </c>
      <c r="CW164" s="26" t="n">
        <f aca="false">($S$41-S164)^2+($T$41-T164)^2+($U$41-U164)^2</f>
        <v>0.06670673236648</v>
      </c>
      <c r="CX164" s="26" t="n">
        <f aca="false">($V$41-V164)^2</f>
        <v>0.03803268338809</v>
      </c>
      <c r="CY164" s="26" t="n">
        <f aca="false">($S$42-S164)^2+($T$42-T164)^2+($U$42-U164)^2</f>
        <v>0.01913288941306</v>
      </c>
      <c r="CZ164" s="26" t="n">
        <f aca="false">($V$42-V164)^2</f>
        <v>0.047714286096</v>
      </c>
      <c r="DA164" s="26" t="n">
        <f aca="false">($S$43-S164)^2+($T$43-T164)^2+($U$43-U164)^2</f>
        <v>0.03100918369778</v>
      </c>
      <c r="DB164" s="26" t="n">
        <f aca="false">($V$43-V164)^2</f>
        <v>0.16051297049649</v>
      </c>
      <c r="DC164" s="26" t="n">
        <f aca="false">($S$44-S164)^2+($T$44-T164)^2+($U$44-U164)^2</f>
        <v>0.0970099991710101</v>
      </c>
      <c r="DD164" s="26" t="n">
        <f aca="false">($V$44-V164)^2</f>
        <v>0.08000983617201</v>
      </c>
      <c r="DE164" s="26" t="n">
        <f aca="false">($S$45-S164)^2+($T$45-T164)^2+($U$45-U164)^2</f>
        <v>0.04332802424772</v>
      </c>
      <c r="DF164" s="26" t="n">
        <f aca="false">($V$45-V164)^2</f>
        <v>0.024735111076</v>
      </c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</row>
    <row r="165" customFormat="false" ht="15.75" hidden="false" customHeight="false" outlineLevel="0" collapsed="false">
      <c r="A165" s="31"/>
      <c r="B165" s="31"/>
      <c r="J165" s="26" t="n">
        <v>190</v>
      </c>
      <c r="K165" s="26" t="n">
        <v>0.5972973</v>
      </c>
      <c r="L165" s="26" t="n">
        <v>0.4539949</v>
      </c>
      <c r="M165" s="26" t="n">
        <v>0.1691241</v>
      </c>
      <c r="N165" s="26" t="n">
        <v>0.38752</v>
      </c>
      <c r="O165" s="27"/>
      <c r="Q165" s="13"/>
      <c r="R165" s="25" t="n">
        <v>141</v>
      </c>
      <c r="S165" s="25" t="n">
        <v>0.3897297</v>
      </c>
      <c r="T165" s="25" t="n">
        <v>0.6873338</v>
      </c>
      <c r="U165" s="25" t="n">
        <v>0.340219</v>
      </c>
      <c r="V165" s="25" t="n">
        <v>0.3360274</v>
      </c>
      <c r="W165" s="26" t="n">
        <f aca="false">($S$2-S165)^2+($T$2-T165)^2+($U$2-U165)^2</f>
        <v>0.15527847522545</v>
      </c>
      <c r="X165" s="26" t="n">
        <f aca="false">($V$2-V165)^2</f>
        <v>0.00283451889604</v>
      </c>
      <c r="Y165" s="26" t="n">
        <f aca="false">($S$3-S165)^2+($T$3-T165)^2+($U$3-U165)^2</f>
        <v>0.2505170486855</v>
      </c>
      <c r="Z165" s="26" t="n">
        <f aca="false">($V$3-V165)^2</f>
        <v>0.25094739586225</v>
      </c>
      <c r="AA165" s="26" t="n">
        <f aca="false">($S$4-S165)^2+($T$4-T165)^2+($U$4-U165)^2</f>
        <v>0.12084814062509</v>
      </c>
      <c r="AB165" s="26" t="n">
        <f aca="false">($V$4-V165)^2</f>
        <v>0.26263564790401</v>
      </c>
      <c r="AC165" s="26" t="n">
        <f aca="false">($S$5-S165)^2+($T$5-T165)^2+($U$5-U165)^2</f>
        <v>0.1044312923605</v>
      </c>
      <c r="AD165" s="26" t="n">
        <f aca="false">($V$5-V165)^2</f>
        <v>0.00227035096324</v>
      </c>
      <c r="AE165" s="26" t="n">
        <f aca="false">($S$6-S165)^2+($T$6-T165)^2+($U$6-U165)^2</f>
        <v>0.26925394780657</v>
      </c>
      <c r="AF165" s="26" t="n">
        <f aca="false">($V$6-V165)^2</f>
        <v>0.13211589300625</v>
      </c>
      <c r="AG165" s="26" t="n">
        <f aca="false">($S$7-S165)^2+($T$7-T165)^2+($U$7-U165)^2</f>
        <v>0.05849764022952</v>
      </c>
      <c r="AH165" s="26" t="n">
        <f aca="false">($V$7-V165)^2</f>
        <v>7.03568664100001E-005</v>
      </c>
      <c r="AI165" s="26" t="n">
        <f aca="false">($S$8-S165)^2+($T$8-T165)^2+($U$8-U165)^2</f>
        <v>0.34208174708628</v>
      </c>
      <c r="AJ165" s="26" t="n">
        <f aca="false">($V$8-V165)^2</f>
        <v>0.31806509355076</v>
      </c>
      <c r="AK165" s="26" t="n">
        <f aca="false">($S$9-S165)^2+($T$9-T165)^2+($U$9-U165)^2</f>
        <v>0.20301554000944</v>
      </c>
      <c r="AL165" s="26" t="n">
        <f aca="false">($V$9-V165)^2</f>
        <v>0.15413648744484</v>
      </c>
      <c r="AM165" s="26" t="n">
        <f aca="false">($S$10-S165)^2+($T$10-T165)^2+($U$10-U165)^2</f>
        <v>0.09595802560138</v>
      </c>
      <c r="AN165" s="26" t="n">
        <f aca="false">($V$10-V165)^2</f>
        <v>0.00138110343424</v>
      </c>
      <c r="AO165" s="26" t="n">
        <f aca="false">($S$11-S165)^2+($T$11-T165)^2+($U$11-U165)^2</f>
        <v>0.20447263784931</v>
      </c>
      <c r="AP165" s="26" t="n">
        <f aca="false">($V$11-V165)^2</f>
        <v>0.11469269530161</v>
      </c>
      <c r="AQ165" s="26" t="n">
        <f aca="false">($S$12-S165)^2+($T$12-T165)^2+($U$12-U165)^2</f>
        <v>0.05663430993821</v>
      </c>
      <c r="AR165" s="26" t="n">
        <f aca="false">($V$12-V165)^2</f>
        <v>0.00172974473604</v>
      </c>
      <c r="AS165" s="26" t="n">
        <f aca="false">($S$13-S165)^2+($T$13-T165)^2+($U$13-U165)^2</f>
        <v>0.11160201771689</v>
      </c>
      <c r="AT165" s="26" t="n">
        <f aca="false">($V$13-V165)^2</f>
        <v>0.00379802270961</v>
      </c>
      <c r="AU165" s="26" t="n">
        <f aca="false">($S$14-S165)^2+($T$14-T165)^2+($U$14-U165)^2</f>
        <v>0.03466240321181</v>
      </c>
      <c r="AV165" s="26" t="n">
        <f aca="false">($V$14-V165)^2</f>
        <v>0.00127915668409</v>
      </c>
      <c r="AW165" s="26" t="n">
        <f aca="false">($S$15-S165)^2+($T$15-T165)^2+($U$15-U165)^2</f>
        <v>0.20987470343634</v>
      </c>
      <c r="AX165" s="26" t="n">
        <f aca="false">($V$15-V165)^2</f>
        <v>0.13093288956225</v>
      </c>
      <c r="AY165" s="26" t="n">
        <f aca="false">($S$16-S165)^2+($T$16-T165)^2+($U$16-U165)^2</f>
        <v>0.04204253090358</v>
      </c>
      <c r="AZ165" s="26" t="n">
        <f aca="false">($V$16-V165)^2</f>
        <v>0.11039385018249</v>
      </c>
      <c r="BA165" s="26" t="n">
        <f aca="false">($S$17-S165)^2+($T$17-T165)^2+($U$17-U165)^2</f>
        <v>0.10972791018874</v>
      </c>
      <c r="BB165" s="26" t="n">
        <f aca="false">($V$17-V165)^2</f>
        <v>0.00340660162921</v>
      </c>
      <c r="BC165" s="26" t="n">
        <f aca="false">($S$18-S165)^2+($T$18-T165)^2+($U$18-U165)^2</f>
        <v>0.0856848375891</v>
      </c>
      <c r="BD165" s="26" t="n">
        <f aca="false">($V$18-V165)^2</f>
        <v>0.05714791456969</v>
      </c>
      <c r="BE165" s="26" t="n">
        <f aca="false">($S$19-S165)^2+($T$19-T165)^2+($U$19-U165)^2</f>
        <v>0.16401082454594</v>
      </c>
      <c r="BF165" s="26" t="n">
        <f aca="false">($V$19-V165)^2</f>
        <v>0.05692533125409</v>
      </c>
      <c r="BG165" s="26" t="n">
        <f aca="false">($S$20-S165)^2+($T$20-T165)^2+($U$20-U165)^2</f>
        <v>0.03071205131285</v>
      </c>
      <c r="BH165" s="26" t="n">
        <f aca="false">($V$20-V165)^2</f>
        <v>0.000313566180840002</v>
      </c>
      <c r="BI165" s="26" t="n">
        <f aca="false">($S$21-S165)^2+($T$21-T165)^2+($U$21-U165)^2</f>
        <v>0.3054722836797</v>
      </c>
      <c r="BJ165" s="26" t="n">
        <f aca="false">($V$21-V165)^2</f>
        <v>0.03177081658969</v>
      </c>
      <c r="BK165" s="26" t="n">
        <f aca="false">($S$22-S165)^2+($T$22-T165)^2+($U$22-U165)^2</f>
        <v>0.24292991988077</v>
      </c>
      <c r="BL165" s="26" t="n">
        <f aca="false">($V$22-V165)^2</f>
        <v>0.00361364490496001</v>
      </c>
      <c r="BM165" s="26" t="n">
        <f aca="false">($S$23-S165)^2+($T$23-T165)^2+($U$23-U165)^2</f>
        <v>0.44862311128474</v>
      </c>
      <c r="BN165" s="26" t="n">
        <f aca="false">($V$23-V165)^2</f>
        <v>0.13466874236176</v>
      </c>
      <c r="BO165" s="26" t="n">
        <f aca="false">($S$24-S165)^2+($T$24-T165)^2+($U$24-U165)^2</f>
        <v>0.02635807538738</v>
      </c>
      <c r="BP165" s="26" t="n">
        <f aca="false">($V$24-V165)^2</f>
        <v>0.03663706074561</v>
      </c>
      <c r="BQ165" s="26" t="n">
        <f aca="false">($S$25-S165)^2+($T$25-T165)^2+($U$25-U165)^2</f>
        <v>0.03657420288385</v>
      </c>
      <c r="BR165" s="26" t="n">
        <f aca="false">($V$25-V165)^2</f>
        <v>0.07941777789456</v>
      </c>
      <c r="BS165" s="26" t="n">
        <f aca="false">($S$26-S165)^2+($T$26-T165)^2+($U$26-U165)^2</f>
        <v>0.12317398845996</v>
      </c>
      <c r="BT165" s="26" t="n">
        <f aca="false">($V$26-V165)^2</f>
        <v>0.041707033729</v>
      </c>
      <c r="BU165" s="26" t="n">
        <f aca="false">($S$27-S165)^2+($T$27-T165)^2+($U$27-U165)^2</f>
        <v>0.02448713897181</v>
      </c>
      <c r="BV165" s="26" t="n">
        <f aca="false">($V$27-V165)^2</f>
        <v>0.0840805131289601</v>
      </c>
      <c r="BW165" s="26" t="n">
        <f aca="false">($S$28-S165)^2+($T$28-T165)^2+($U$28-U165)^2</f>
        <v>0.14637062713901</v>
      </c>
      <c r="BX165" s="26" t="n">
        <f aca="false">($V$28-V165)^2</f>
        <v>0.01379008673344</v>
      </c>
      <c r="BY165" s="26" t="n">
        <f aca="false">($S$29-S165)^2+($T$29-T165)^2+($U$29-U165)^2</f>
        <v>0.18878122638389</v>
      </c>
      <c r="BZ165" s="26" t="n">
        <f aca="false">($V$29-V165)^2</f>
        <v>0.06497411196004</v>
      </c>
      <c r="CA165" s="26" t="n">
        <f aca="false">($S$30-S165)^2+($T$30-T165)^2+($U$30-U165)^2</f>
        <v>0.08068495629772</v>
      </c>
      <c r="CB165" s="26" t="n">
        <f aca="false">($V$30-V165)^2</f>
        <v>0.07720095592036</v>
      </c>
      <c r="CC165" s="26" t="n">
        <f aca="false">($S$31-S165)^2+($T$31-T165)^2+($U$31-U165)^2</f>
        <v>0.04014222183562</v>
      </c>
      <c r="CD165" s="26" t="n">
        <f aca="false">($V$31-V165)^2</f>
        <v>0.00276057769744</v>
      </c>
      <c r="CE165" s="26" t="n">
        <f aca="false">($S$32-S165)^2+($T$32-T165)^2+($U$32-U165)^2</f>
        <v>0.11342040161717</v>
      </c>
      <c r="CF165" s="26" t="n">
        <f aca="false">($V$32-V165)^2</f>
        <v>0.03668171071009</v>
      </c>
      <c r="CG165" s="26" t="n">
        <f aca="false">($S$33-S165)^2+($T$33-T165)^2+($U$33-U165)^2</f>
        <v>0.30837246264718</v>
      </c>
      <c r="CH165" s="26" t="n">
        <f aca="false">($V$33-V165)^2</f>
        <v>0.10579777559649</v>
      </c>
      <c r="CI165" s="26" t="n">
        <f aca="false">($S$34-S165)^2+($T$34-T165)^2+($U$34-U165)^2</f>
        <v>0.16538327993019</v>
      </c>
      <c r="CJ165" s="26" t="n">
        <f aca="false">($V$34-V165)^2</f>
        <v>0.000173301427359999</v>
      </c>
      <c r="CK165" s="26" t="n">
        <f aca="false">($S$35-S165)^2+($T$35-T165)^2+($U$35-U165)^2</f>
        <v>0.15405690195401</v>
      </c>
      <c r="CL165" s="26" t="n">
        <f aca="false">($V$35-V165)^2</f>
        <v>0.01354493285929</v>
      </c>
      <c r="CM165" s="26" t="n">
        <f aca="false">($S$36-S165)^2+($T$36-T165)^2+($U$36-U165)^2</f>
        <v>0.14568217211197</v>
      </c>
      <c r="CN165" s="26" t="n">
        <f aca="false">($V$36-V165)^2</f>
        <v>0.00853476650244</v>
      </c>
      <c r="CO165" s="26" t="n">
        <f aca="false">($S$37-S165)^2+($T$37-T165)^2+($U$37-U165)^2</f>
        <v>0.47835376473177</v>
      </c>
      <c r="CP165" s="26" t="n">
        <f aca="false">($V$37-V165)^2</f>
        <v>0.08421569176036</v>
      </c>
      <c r="CQ165" s="26" t="n">
        <f aca="false">($S$38-S165)^2+($T$38-T165)^2+($U$38-U165)^2</f>
        <v>0.08111508626707</v>
      </c>
      <c r="CR165" s="26" t="n">
        <f aca="false">($V$38-V165)^2</f>
        <v>0.00346121599041</v>
      </c>
      <c r="CS165" s="26" t="n">
        <f aca="false">($S$39-S165)^2+($T$39-T165)^2+($U$39-U165)^2</f>
        <v>0.11242203471181</v>
      </c>
      <c r="CT165" s="26" t="n">
        <f aca="false">($V$39-V165)^2</f>
        <v>0.11202556268484</v>
      </c>
      <c r="CU165" s="26" t="n">
        <f aca="false">($S$40-S165)^2+($T$40-T165)^2+($U$40-U165)^2</f>
        <v>0.04944030471449</v>
      </c>
      <c r="CV165" s="26" t="n">
        <f aca="false">($V$40-V165)^2</f>
        <v>0.00877318842409</v>
      </c>
      <c r="CW165" s="26" t="n">
        <f aca="false">($S$41-S165)^2+($T$41-T165)^2+($U$41-U165)^2</f>
        <v>0.10432222175314</v>
      </c>
      <c r="CX165" s="26" t="n">
        <f aca="false">($V$41-V165)^2</f>
        <v>0.00741198743041001</v>
      </c>
      <c r="CY165" s="26" t="n">
        <f aca="false">($S$42-S165)^2+($T$42-T165)^2+($U$42-U165)^2</f>
        <v>0.08729960077048</v>
      </c>
      <c r="CZ165" s="26" t="n">
        <f aca="false">($V$42-V165)^2</f>
        <v>0.01199226488464</v>
      </c>
      <c r="DA165" s="26" t="n">
        <f aca="false">($S$43-S165)^2+($T$43-T165)^2+($U$43-U165)^2</f>
        <v>0.07125552408728</v>
      </c>
      <c r="DB165" s="26" t="n">
        <f aca="false">($V$43-V165)^2</f>
        <v>0.08509699945321</v>
      </c>
      <c r="DC165" s="26" t="n">
        <f aca="false">($S$44-S165)^2+($T$44-T165)^2+($U$44-U165)^2</f>
        <v>0.18208217957441</v>
      </c>
      <c r="DD165" s="26" t="n">
        <f aca="false">($V$44-V165)^2</f>
        <v>0.03025279284889</v>
      </c>
      <c r="DE165" s="26" t="n">
        <f aca="false">($S$45-S165)^2+($T$45-T165)^2+($U$45-U165)^2</f>
        <v>0.11610066062094</v>
      </c>
      <c r="DF165" s="26" t="n">
        <f aca="false">($V$45-V165)^2</f>
        <v>0.00233745174784</v>
      </c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</row>
    <row r="166" customFormat="false" ht="15.75" hidden="false" customHeight="false" outlineLevel="0" collapsed="false">
      <c r="A166" s="31"/>
      <c r="B166" s="31"/>
      <c r="J166" s="26" t="n">
        <v>192</v>
      </c>
      <c r="K166" s="26" t="n">
        <v>0.7227027</v>
      </c>
      <c r="L166" s="26" t="n">
        <v>0.7521166</v>
      </c>
      <c r="M166" s="26" t="n">
        <v>0.4770073</v>
      </c>
      <c r="N166" s="26" t="n">
        <v>0.5004078</v>
      </c>
      <c r="O166" s="27"/>
      <c r="Q166" s="13"/>
      <c r="R166" s="25" t="n">
        <v>142</v>
      </c>
      <c r="S166" s="25" t="n">
        <v>0.7010811</v>
      </c>
      <c r="T166" s="25" t="n">
        <v>0.4899712</v>
      </c>
      <c r="U166" s="25" t="n">
        <v>0.5364963</v>
      </c>
      <c r="V166" s="25" t="n">
        <v>0.5492209</v>
      </c>
      <c r="W166" s="26" t="n">
        <f aca="false">($S$2-S166)^2+($T$2-T166)^2+($U$2-U166)^2</f>
        <v>0.01315122224832</v>
      </c>
      <c r="X166" s="26" t="n">
        <f aca="false">($V$2-V166)^2</f>
        <v>0.07098691649569</v>
      </c>
      <c r="Y166" s="26" t="n">
        <f aca="false">($S$3-S166)^2+($T$3-T166)^2+($U$3-U166)^2</f>
        <v>0.09631011769101</v>
      </c>
      <c r="Z166" s="26" t="n">
        <f aca="false">($V$3-V166)^2</f>
        <v>0.082801789009</v>
      </c>
      <c r="AA166" s="26" t="n">
        <f aca="false">($S$4-S166)^2+($T$4-T166)^2+($U$4-U166)^2</f>
        <v>0.06449518714068</v>
      </c>
      <c r="AB166" s="26" t="n">
        <f aca="false">($V$4-V166)^2</f>
        <v>0.08957234922496</v>
      </c>
      <c r="AC166" s="26" t="n">
        <f aca="false">($S$5-S166)^2+($T$5-T166)^2+($U$5-U166)^2</f>
        <v>0.04707487327085</v>
      </c>
      <c r="AD166" s="26" t="n">
        <f aca="false">($V$5-V166)^2</f>
        <v>0.06803839245889</v>
      </c>
      <c r="AE166" s="26" t="n">
        <f aca="false">($S$6-S166)^2+($T$6-T166)^2+($U$6-U166)^2</f>
        <v>0.02232786712482</v>
      </c>
      <c r="AF166" s="26" t="n">
        <f aca="false">($V$6-V166)^2</f>
        <v>0.022585280656</v>
      </c>
      <c r="AG166" s="26" t="n">
        <f aca="false">($S$7-S166)^2+($T$7-T166)^2+($U$7-U166)^2</f>
        <v>0.04504103780909</v>
      </c>
      <c r="AH166" s="26" t="n">
        <f aca="false">($V$7-V166)^2</f>
        <v>0.04194533379136</v>
      </c>
      <c r="AI166" s="26" t="n">
        <f aca="false">($S$8-S166)^2+($T$8-T166)^2+($U$8-U166)^2</f>
        <v>0.11579194608869</v>
      </c>
      <c r="AJ166" s="26" t="n">
        <f aca="false">($V$8-V166)^2</f>
        <v>0.12304597699681</v>
      </c>
      <c r="AK166" s="26" t="n">
        <f aca="false">($S$9-S166)^2+($T$9-T166)^2+($U$9-U166)^2</f>
        <v>0.09173192809945</v>
      </c>
      <c r="AL166" s="26" t="n">
        <f aca="false">($V$9-V166)^2</f>
        <v>0.03218748163569</v>
      </c>
      <c r="AM166" s="26" t="n">
        <f aca="false">($S$10-S166)^2+($T$10-T166)^2+($U$10-U166)^2</f>
        <v>0.02409888929693</v>
      </c>
      <c r="AN166" s="26" t="n">
        <f aca="false">($V$10-V166)^2</f>
        <v>0.03098666651809</v>
      </c>
      <c r="AO166" s="26" t="n">
        <f aca="false">($S$11-S166)^2+($T$11-T166)^2+($U$11-U166)^2</f>
        <v>0.02239457599486</v>
      </c>
      <c r="AP166" s="26" t="n">
        <f aca="false">($V$11-V166)^2</f>
        <v>0.01574262052416</v>
      </c>
      <c r="AQ166" s="26" t="n">
        <f aca="false">($S$12-S166)^2+($T$12-T166)^2+($U$12-U166)^2</f>
        <v>0.05325193955476</v>
      </c>
      <c r="AR166" s="26" t="n">
        <f aca="false">($V$12-V166)^2</f>
        <v>0.02944769257089</v>
      </c>
      <c r="AS166" s="26" t="n">
        <f aca="false">($S$13-S166)^2+($T$13-T166)^2+($U$13-U166)^2</f>
        <v>0.0486498823715</v>
      </c>
      <c r="AT166" s="26" t="n">
        <f aca="false">($V$13-V166)^2</f>
        <v>0.02297207047716</v>
      </c>
      <c r="AU166" s="26" t="n">
        <f aca="false">($S$14-S166)^2+($T$14-T166)^2+($U$14-U166)^2</f>
        <v>0.09573077182374</v>
      </c>
      <c r="AV166" s="26" t="n">
        <f aca="false">($V$14-V166)^2</f>
        <v>0.06198048409744</v>
      </c>
      <c r="AW166" s="26" t="n">
        <f aca="false">($S$15-S166)^2+($T$15-T166)^2+($U$15-U166)^2</f>
        <v>0.08689435922041</v>
      </c>
      <c r="AX166" s="26" t="n">
        <f aca="false">($V$15-V166)^2</f>
        <v>0.022097714409</v>
      </c>
      <c r="AY166" s="26" t="n">
        <f aca="false">($S$16-S166)^2+($T$16-T166)^2+($U$16-U166)^2</f>
        <v>0.05498724584577</v>
      </c>
      <c r="AZ166" s="26" t="n">
        <f aca="false">($V$16-V166)^2</f>
        <v>0.01417580746884</v>
      </c>
      <c r="BA166" s="26" t="n">
        <f aca="false">($S$17-S166)^2+($T$17-T166)^2+($U$17-U166)^2</f>
        <v>0.01025563744961</v>
      </c>
      <c r="BB166" s="26" t="n">
        <f aca="false">($V$17-V166)^2</f>
        <v>0.07374461635216</v>
      </c>
      <c r="BC166" s="26" t="n">
        <f aca="false">($S$18-S166)^2+($T$18-T166)^2+($U$18-U166)^2</f>
        <v>0.01840123463777</v>
      </c>
      <c r="BD166" s="26" t="n">
        <f aca="false">($V$18-V166)^2</f>
        <v>0.000668884423839998</v>
      </c>
      <c r="BE166" s="26" t="n">
        <f aca="false">($S$19-S166)^2+($T$19-T166)^2+($U$19-U166)^2</f>
        <v>0.00387982088923</v>
      </c>
      <c r="BF166" s="26" t="n">
        <f aca="false">($V$19-V166)^2</f>
        <v>0.00064499745024</v>
      </c>
      <c r="BG166" s="26" t="n">
        <f aca="false">($S$20-S166)^2+($T$20-T166)^2+($U$20-U166)^2</f>
        <v>0.11297443338526</v>
      </c>
      <c r="BH166" s="26" t="n">
        <f aca="false">($V$20-V166)^2</f>
        <v>0.03821465890449</v>
      </c>
      <c r="BI166" s="26" t="n">
        <f aca="false">($S$21-S166)^2+($T$21-T166)^2+($U$21-U166)^2</f>
        <v>0.05066036232795</v>
      </c>
      <c r="BJ166" s="26" t="n">
        <f aca="false">($V$21-V166)^2</f>
        <v>0.00122148852004</v>
      </c>
      <c r="BK166" s="26" t="n">
        <f aca="false">($S$22-S166)^2+($T$22-T166)^2+($U$22-U166)^2</f>
        <v>0.14155906974788</v>
      </c>
      <c r="BL166" s="26" t="n">
        <f aca="false">($V$22-V166)^2</f>
        <v>0.02343345578401</v>
      </c>
      <c r="BM166" s="26" t="n">
        <f aca="false">($S$23-S166)^2+($T$23-T166)^2+($U$23-U166)^2</f>
        <v>0.24255021325769</v>
      </c>
      <c r="BN166" s="26" t="n">
        <f aca="false">($V$23-V166)^2</f>
        <v>0.02364795008521</v>
      </c>
      <c r="BO166" s="26" t="n">
        <f aca="false">($S$24-S166)^2+($T$24-T166)^2+($U$24-U166)^2</f>
        <v>0.08284049042491</v>
      </c>
      <c r="BP166" s="26" t="n">
        <f aca="false">($V$24-V166)^2</f>
        <v>0.000474603653160003</v>
      </c>
      <c r="BQ166" s="26" t="n">
        <f aca="false">($S$25-S166)^2+($T$25-T166)^2+($U$25-U166)^2</f>
        <v>0.08486995143556</v>
      </c>
      <c r="BR166" s="26" t="n">
        <f aca="false">($V$25-V166)^2</f>
        <v>0.00470844364761</v>
      </c>
      <c r="BS166" s="26" t="n">
        <f aca="false">($S$26-S166)^2+($T$26-T166)^2+($U$26-U166)^2</f>
        <v>0.00923654433313001</v>
      </c>
      <c r="BT166" s="26" t="n">
        <f aca="false">($V$26-V166)^2</f>
        <v>8.04698702499999E-005</v>
      </c>
      <c r="BU166" s="26" t="n">
        <f aca="false">($S$27-S166)^2+($T$27-T166)^2+($U$27-U166)^2</f>
        <v>0.13229790944466</v>
      </c>
      <c r="BV166" s="26" t="n">
        <f aca="false">($V$27-V166)^2</f>
        <v>0.00589407817441001</v>
      </c>
      <c r="BW166" s="26" t="n">
        <f aca="false">($S$28-S166)^2+($T$28-T166)^2+($U$28-U166)^2</f>
        <v>0.01988638653256</v>
      </c>
      <c r="BX166" s="26" t="n">
        <f aca="false">($V$28-V166)^2</f>
        <v>0.10931269225009</v>
      </c>
      <c r="BY166" s="26" t="n">
        <f aca="false">($S$29-S166)^2+($T$29-T166)^2+($U$29-U166)^2</f>
        <v>0.04627647353426</v>
      </c>
      <c r="BZ166" s="26" t="n">
        <f aca="false">($V$29-V166)^2</f>
        <v>0.00173944882489</v>
      </c>
      <c r="CA166" s="26" t="n">
        <f aca="false">($S$30-S166)^2+($T$30-T166)^2+($U$30-U166)^2</f>
        <v>0.01815656276097</v>
      </c>
      <c r="CB166" s="26" t="n">
        <f aca="false">($V$30-V166)^2</f>
        <v>0.00418054058041</v>
      </c>
      <c r="CC166" s="26" t="n">
        <f aca="false">($S$31-S166)^2+($T$31-T166)^2+($U$31-U166)^2</f>
        <v>0.11272896382441</v>
      </c>
      <c r="CD166" s="26" t="n">
        <f aca="false">($V$31-V166)^2</f>
        <v>0.07061493078409</v>
      </c>
      <c r="CE166" s="26" t="n">
        <f aca="false">($S$32-S166)^2+($T$32-T166)^2+($U$32-U166)^2</f>
        <v>0.00751466688226001</v>
      </c>
      <c r="CF166" s="26" t="n">
        <f aca="false">($V$32-V166)^2</f>
        <v>0.000469536893440002</v>
      </c>
      <c r="CG166" s="26" t="n">
        <f aca="false">($S$33-S166)^2+($T$33-T166)^2+($U$33-U166)^2</f>
        <v>0.14721671784185</v>
      </c>
      <c r="CH166" s="26" t="n">
        <f aca="false">($V$33-V166)^2</f>
        <v>0.01256017801284</v>
      </c>
      <c r="CI166" s="26" t="n">
        <f aca="false">($S$34-S166)^2+($T$34-T166)^2+($U$34-U166)^2</f>
        <v>0.00225254599514</v>
      </c>
      <c r="CJ166" s="26" t="n">
        <f aca="false">($V$34-V166)^2</f>
        <v>0.05123789889241</v>
      </c>
      <c r="CK166" s="26" t="n">
        <f aca="false">($S$35-S166)^2+($T$35-T166)^2+($U$35-U166)^2</f>
        <v>0.00379982938144</v>
      </c>
      <c r="CL166" s="26" t="n">
        <f aca="false">($V$35-V166)^2</f>
        <v>0.00937233099664001</v>
      </c>
      <c r="CM166" s="26" t="n">
        <f aca="false">($S$36-S166)^2+($T$36-T166)^2+($U$36-U166)^2</f>
        <v>0.07845535616324</v>
      </c>
      <c r="CN166" s="26" t="n">
        <f aca="false">($V$36-V166)^2</f>
        <v>0.01459498361409</v>
      </c>
      <c r="CO166" s="26" t="n">
        <f aca="false">($S$37-S166)^2+($T$37-T166)^2+($U$37-U166)^2</f>
        <v>0.21654187793178</v>
      </c>
      <c r="CP166" s="26" t="n">
        <f aca="false">($V$37-V166)^2</f>
        <v>0.00592990863480999</v>
      </c>
      <c r="CQ166" s="26" t="n">
        <f aca="false">($S$38-S166)^2+($T$38-T166)^2+($U$38-U166)^2</f>
        <v>0.18106483865566</v>
      </c>
      <c r="CR166" s="26" t="n">
        <f aca="false">($V$38-V166)^2</f>
        <v>0.07399792705536</v>
      </c>
      <c r="CS166" s="26" t="n">
        <f aca="false">($S$39-S166)^2+($T$39-T166)^2+($U$39-U166)^2</f>
        <v>0.05034821919864</v>
      </c>
      <c r="CT166" s="26" t="n">
        <f aca="false">($V$39-V166)^2</f>
        <v>0.01476436417569</v>
      </c>
      <c r="CU166" s="26" t="n">
        <f aca="false">($S$40-S166)^2+($T$40-T166)^2+($U$40-U166)^2</f>
        <v>0.05131699020384</v>
      </c>
      <c r="CV166" s="26" t="n">
        <f aca="false">($V$40-V166)^2</f>
        <v>0.01428699059524</v>
      </c>
      <c r="CW166" s="26" t="n">
        <f aca="false">($S$41-S166)^2+($T$41-T166)^2+($U$41-U166)^2</f>
        <v>0.04885543114093</v>
      </c>
      <c r="CX166" s="26" t="n">
        <f aca="false">($V$41-V166)^2</f>
        <v>0.01615456252036</v>
      </c>
      <c r="CY166" s="26" t="n">
        <f aca="false">($S$42-S166)^2+($T$42-T166)^2+($U$42-U166)^2</f>
        <v>0.01640680818321</v>
      </c>
      <c r="CZ166" s="26" t="n">
        <f aca="false">($V$42-V166)^2</f>
        <v>0.01075043406649</v>
      </c>
      <c r="DA166" s="26" t="n">
        <f aca="false">($S$43-S166)^2+($T$43-T166)^2+($U$43-U166)^2</f>
        <v>0.06738762097249</v>
      </c>
      <c r="DB166" s="26" t="n">
        <f aca="false">($V$43-V166)^2</f>
        <v>0.00616545321615999</v>
      </c>
      <c r="DC166" s="26" t="n">
        <f aca="false">($S$44-S166)^2+($T$44-T166)^2+($U$44-U166)^2</f>
        <v>0.01279313166834</v>
      </c>
      <c r="DD166" s="26" t="n">
        <f aca="false">($V$44-V166)^2</f>
        <v>0.00154136330404</v>
      </c>
      <c r="DE166" s="26" t="n">
        <f aca="false">($S$45-S166)^2+($T$45-T166)^2+($U$45-U166)^2</f>
        <v>0.00806571444845001</v>
      </c>
      <c r="DF166" s="26" t="n">
        <f aca="false">($V$45-V166)^2</f>
        <v>0.02717430262369</v>
      </c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</row>
    <row r="167" customFormat="false" ht="15.75" hidden="false" customHeight="false" outlineLevel="0" collapsed="false">
      <c r="A167" s="31"/>
      <c r="B167" s="31"/>
      <c r="J167" s="26" t="n">
        <v>193</v>
      </c>
      <c r="K167" s="26" t="n">
        <v>0.6751351</v>
      </c>
      <c r="L167" s="26" t="n">
        <v>0.5893673</v>
      </c>
      <c r="M167" s="26" t="n">
        <v>0.5331387</v>
      </c>
      <c r="N167" s="26" t="n">
        <v>0.3361439</v>
      </c>
      <c r="O167" s="27"/>
      <c r="Q167" s="13"/>
      <c r="R167" s="25" t="n">
        <v>144</v>
      </c>
      <c r="S167" s="25" t="n">
        <v>0.6362162</v>
      </c>
      <c r="T167" s="25" t="n">
        <v>0.6357824</v>
      </c>
      <c r="U167" s="25" t="n">
        <v>0.5375912</v>
      </c>
      <c r="V167" s="25" t="n">
        <v>0.3074851</v>
      </c>
      <c r="W167" s="26" t="n">
        <f aca="false">($S$2-S167)^2+($T$2-T167)^2+($U$2-U167)^2</f>
        <v>0.00860458385514001</v>
      </c>
      <c r="X167" s="26" t="n">
        <f aca="false">($V$2-V167)^2</f>
        <v>0.00060998626441</v>
      </c>
      <c r="Y167" s="26" t="n">
        <f aca="false">($S$3-S167)^2+($T$3-T167)^2+($U$3-U167)^2</f>
        <v>0.04926348673515</v>
      </c>
      <c r="Z167" s="26" t="n">
        <f aca="false">($V$3-V167)^2</f>
        <v>0.28035838932544</v>
      </c>
      <c r="AA167" s="26" t="n">
        <f aca="false">($S$4-S167)^2+($T$4-T167)^2+($U$4-U167)^2</f>
        <v>0.01202583658998</v>
      </c>
      <c r="AB167" s="26" t="n">
        <f aca="false">($V$4-V167)^2</f>
        <v>0.29270502089284</v>
      </c>
      <c r="AC167" s="26" t="n">
        <f aca="false">($S$5-S167)^2+($T$5-T167)^2+($U$5-U167)^2</f>
        <v>0.00543365929443</v>
      </c>
      <c r="AD167" s="26" t="n">
        <f aca="false">($V$5-V167)^2</f>
        <v>0.00036503541481</v>
      </c>
      <c r="AE167" s="26" t="n">
        <f aca="false">($S$6-S167)^2+($T$6-T167)^2+($U$6-U167)^2</f>
        <v>0.04245086145188</v>
      </c>
      <c r="AF167" s="26" t="n">
        <f aca="false">($V$6-V167)^2</f>
        <v>0.15367952359204</v>
      </c>
      <c r="AG167" s="26" t="n">
        <f aca="false">($S$7-S167)^2+($T$7-T167)^2+($U$7-U167)^2</f>
        <v>0.00943623301909001</v>
      </c>
      <c r="AH167" s="26" t="n">
        <f aca="false">($V$7-V167)^2</f>
        <v>0.00136383967204</v>
      </c>
      <c r="AI167" s="26" t="n">
        <f aca="false">($S$8-S167)^2+($T$8-T167)^2+($U$8-U167)^2</f>
        <v>0.08295968464049</v>
      </c>
      <c r="AJ167" s="26" t="n">
        <f aca="false">($V$8-V167)^2</f>
        <v>0.35107390672201</v>
      </c>
      <c r="AK167" s="26" t="n">
        <f aca="false">($S$9-S167)^2+($T$9-T167)^2+($U$9-U167)^2</f>
        <v>0.03921777989345</v>
      </c>
      <c r="AL167" s="26" t="n">
        <f aca="false">($V$9-V167)^2</f>
        <v>0.17736268988025</v>
      </c>
      <c r="AM167" s="26" t="n">
        <f aca="false">($S$10-S167)^2+($T$10-T167)^2+($U$10-U167)^2</f>
        <v>0.00765159441618999</v>
      </c>
      <c r="AN167" s="26" t="n">
        <f aca="false">($V$10-V167)^2</f>
        <v>0.00431721273025</v>
      </c>
      <c r="AO167" s="26" t="n">
        <f aca="false">($S$11-S167)^2+($T$11-T167)^2+($U$11-U167)^2</f>
        <v>0.01906610598198</v>
      </c>
      <c r="AP167" s="26" t="n">
        <f aca="false">($V$11-V167)^2</f>
        <v>0.13483980578916</v>
      </c>
      <c r="AQ167" s="26" t="n">
        <f aca="false">($S$12-S167)^2+($T$12-T167)^2+($U$12-U167)^2</f>
        <v>0.0147649540743</v>
      </c>
      <c r="AR167" s="26" t="n">
        <f aca="false">($V$12-V167)^2</f>
        <v>0.00491856755625</v>
      </c>
      <c r="AS167" s="26" t="n">
        <f aca="false">($S$13-S167)^2+($T$13-T167)^2+($U$13-U167)^2</f>
        <v>0.00702628723045999</v>
      </c>
      <c r="AT167" s="26" t="n">
        <f aca="false">($V$13-V167)^2</f>
        <v>0.00813070103616</v>
      </c>
      <c r="AU167" s="26" t="n">
        <f aca="false">($S$14-S167)^2+($T$14-T167)^2+($U$14-U167)^2</f>
        <v>0.059543335325</v>
      </c>
      <c r="AV167" s="26" t="n">
        <f aca="false">($V$14-V167)^2</f>
        <v>5.21717290000005E-005</v>
      </c>
      <c r="AW167" s="26" t="n">
        <f aca="false">($S$15-S167)^2+($T$15-T167)^2+($U$15-U167)^2</f>
        <v>0.03567073247859</v>
      </c>
      <c r="AX167" s="26" t="n">
        <f aca="false">($V$15-V167)^2</f>
        <v>0.15240341516544</v>
      </c>
      <c r="AY167" s="26" t="n">
        <f aca="false">($S$16-S167)^2+($T$16-T167)^2+($U$16-U167)^2</f>
        <v>0.03531857898205</v>
      </c>
      <c r="AZ167" s="26" t="n">
        <f aca="false">($V$16-V167)^2</f>
        <v>0.130175196804</v>
      </c>
      <c r="BA167" s="26" t="n">
        <f aca="false">($S$17-S167)^2+($T$17-T167)^2+($U$17-U167)^2</f>
        <v>0.02366712590979</v>
      </c>
      <c r="BB167" s="26" t="n">
        <f aca="false">($V$17-V167)^2</f>
        <v>0.000889459046440001</v>
      </c>
      <c r="BC167" s="26" t="n">
        <f aca="false">($S$18-S167)^2+($T$18-T167)^2+($U$18-U167)^2</f>
        <v>0.02302110644083</v>
      </c>
      <c r="BD167" s="26" t="n">
        <f aca="false">($V$18-V167)^2</f>
        <v>0.07160901072196</v>
      </c>
      <c r="BE167" s="26" t="n">
        <f aca="false">($S$19-S167)^2+($T$19-T167)^2+($U$19-U167)^2</f>
        <v>0.03227719265657</v>
      </c>
      <c r="BF167" s="26" t="n">
        <f aca="false">($V$19-V167)^2</f>
        <v>0.07135982598276</v>
      </c>
      <c r="BG167" s="26" t="n">
        <f aca="false">($S$20-S167)^2+($T$20-T167)^2+($U$20-U167)^2</f>
        <v>0.0629820288585</v>
      </c>
      <c r="BH167" s="26" t="n">
        <f aca="false">($V$20-V167)^2</f>
        <v>0.00213907175001</v>
      </c>
      <c r="BI167" s="26" t="n">
        <f aca="false">($S$21-S167)^2+($T$21-T167)^2+($U$21-U167)^2</f>
        <v>0.05436315713801</v>
      </c>
      <c r="BJ167" s="26" t="n">
        <f aca="false">($V$21-V167)^2</f>
        <v>0.042760449796</v>
      </c>
      <c r="BK167" s="26" t="n">
        <f aca="false">($S$22-S167)^2+($T$22-T167)^2+($U$22-U167)^2</f>
        <v>0.06890510640206</v>
      </c>
      <c r="BL167" s="26" t="n">
        <f aca="false">($V$22-V167)^2</f>
        <v>0.00785986860481</v>
      </c>
      <c r="BM167" s="26" t="n">
        <f aca="false">($S$23-S167)^2+($T$23-T167)^2+($U$23-U167)^2</f>
        <v>0.17033730667819</v>
      </c>
      <c r="BN167" s="26" t="n">
        <f aca="false">($V$23-V167)^2</f>
        <v>0.15643187791609</v>
      </c>
      <c r="BO167" s="26" t="n">
        <f aca="false">($S$24-S167)^2+($T$24-T167)^2+($U$24-U167)^2</f>
        <v>0.04974757734249</v>
      </c>
      <c r="BP167" s="26" t="n">
        <f aca="false">($V$24-V167)^2</f>
        <v>0.04837817846016</v>
      </c>
      <c r="BQ167" s="26" t="n">
        <f aca="false">($S$25-S167)^2+($T$25-T167)^2+($U$25-U167)^2</f>
        <v>0.0636249422465</v>
      </c>
      <c r="BR167" s="26" t="n">
        <f aca="false">($V$25-V167)^2</f>
        <v>0.09631954324521</v>
      </c>
      <c r="BS167" s="26" t="n">
        <f aca="false">($S$26-S167)^2+($T$26-T167)^2+($U$26-U167)^2</f>
        <v>0.00522816623672999</v>
      </c>
      <c r="BT167" s="26" t="n">
        <f aca="false">($V$26-V167)^2</f>
        <v>0.05417968488409</v>
      </c>
      <c r="BU167" s="26" t="n">
        <f aca="false">($S$27-S167)^2+($T$27-T167)^2+($U$27-U167)^2</f>
        <v>0.08838097887038</v>
      </c>
      <c r="BV167" s="26" t="n">
        <f aca="false">($V$27-V167)^2</f>
        <v>0.10144779197569</v>
      </c>
      <c r="BW167" s="26" t="n">
        <f aca="false">($S$28-S167)^2+($T$28-T167)^2+($U$28-U167)^2</f>
        <v>0.00787789963622001</v>
      </c>
      <c r="BX167" s="26" t="n">
        <f aca="false">($V$28-V167)^2</f>
        <v>0.00790123654321</v>
      </c>
      <c r="BY167" s="26" t="n">
        <f aca="false">($S$29-S167)^2+($T$29-T167)^2+($U$29-U167)^2</f>
        <v>0.01681909678958</v>
      </c>
      <c r="BZ167" s="26" t="n">
        <f aca="false">($V$29-V167)^2</f>
        <v>0.08033965080625</v>
      </c>
      <c r="CA167" s="26" t="n">
        <f aca="false">($S$30-S167)^2+($T$30-T167)^2+($U$30-U167)^2</f>
        <v>0.01034831833385</v>
      </c>
      <c r="CB167" s="26" t="n">
        <f aca="false">($V$30-V167)^2</f>
        <v>0.09387660917041</v>
      </c>
      <c r="CC167" s="26" t="n">
        <f aca="false">($S$31-S167)^2+($T$31-T167)^2+($U$31-U167)^2</f>
        <v>0.09515986763459</v>
      </c>
      <c r="CD167" s="26" t="n">
        <f aca="false">($V$31-V167)^2</f>
        <v>0.00057594720121</v>
      </c>
      <c r="CE167" s="26" t="n">
        <f aca="false">($S$32-S167)^2+($T$32-T167)^2+($U$32-U167)^2</f>
        <v>0.01371603852318</v>
      </c>
      <c r="CF167" s="26" t="n">
        <f aca="false">($V$32-V167)^2</f>
        <v>0.048429484489</v>
      </c>
      <c r="CG167" s="26" t="n">
        <f aca="false">($S$33-S167)^2+($T$33-T167)^2+($U$33-U167)^2</f>
        <v>0.08591887170099</v>
      </c>
      <c r="CH167" s="26" t="n">
        <f aca="false">($V$33-V167)^2</f>
        <v>0.125180100864</v>
      </c>
      <c r="CI167" s="26" t="n">
        <f aca="false">($S$34-S167)^2+($T$34-T167)^2+($U$34-U167)^2</f>
        <v>0.02589210579134</v>
      </c>
      <c r="CJ167" s="26" t="n">
        <f aca="false">($V$34-V167)^2</f>
        <v>0.00023647980841</v>
      </c>
      <c r="CK167" s="26" t="n">
        <f aca="false">($S$35-S167)^2+($T$35-T167)^2+($U$35-U167)^2</f>
        <v>0.01129247566962</v>
      </c>
      <c r="CL167" s="26" t="n">
        <f aca="false">($V$35-V167)^2</f>
        <v>0.021003255625</v>
      </c>
      <c r="CM167" s="26" t="n">
        <f aca="false">($S$36-S167)^2+($T$36-T167)^2+($U$36-U167)^2</f>
        <v>0.02324654262978</v>
      </c>
      <c r="CN167" s="26" t="n">
        <f aca="false">($V$36-V167)^2</f>
        <v>0.01462312166121</v>
      </c>
      <c r="CO167" s="26" t="n">
        <f aca="false">($S$37-S167)^2+($T$37-T167)^2+($U$37-U167)^2</f>
        <v>0.1678352242625</v>
      </c>
      <c r="CP167" s="26" t="n">
        <f aca="false">($V$37-V167)^2</f>
        <v>0.10159627131889</v>
      </c>
      <c r="CQ167" s="26" t="n">
        <f aca="false">($S$38-S167)^2+($T$38-T167)^2+($U$38-U167)^2</f>
        <v>0.18392570516946</v>
      </c>
      <c r="CR167" s="26" t="n">
        <f aca="false">($V$38-V167)^2</f>
        <v>0.000917471984040002</v>
      </c>
      <c r="CS167" s="26" t="n">
        <f aca="false">($S$39-S167)^2+($T$39-T167)^2+($U$39-U167)^2</f>
        <v>0.00637126908206</v>
      </c>
      <c r="CT167" s="26" t="n">
        <f aca="false">($V$39-V167)^2</f>
        <v>0.13194656678025</v>
      </c>
      <c r="CU167" s="26" t="n">
        <f aca="false">($S$40-S167)^2+($T$40-T167)^2+($U$40-U167)^2</f>
        <v>0.01464010488306</v>
      </c>
      <c r="CV167" s="26" t="n">
        <f aca="false">($V$40-V167)^2</f>
        <v>0.01493469749776</v>
      </c>
      <c r="CW167" s="26" t="n">
        <f aca="false">($S$41-S167)^2+($T$41-T167)^2+($U$41-U167)^2</f>
        <v>0.00581816241123</v>
      </c>
      <c r="CX167" s="26" t="n">
        <f aca="false">($V$41-V167)^2</f>
        <v>0.01314122907904</v>
      </c>
      <c r="CY167" s="26" t="n">
        <f aca="false">($S$42-S167)^2+($T$42-T167)^2+($U$42-U167)^2</f>
        <v>0.01985390334805</v>
      </c>
      <c r="CZ167" s="26" t="n">
        <f aca="false">($V$42-V167)^2</f>
        <v>0.01905821665225</v>
      </c>
      <c r="DA167" s="26" t="n">
        <f aca="false">($S$43-S167)^2+($T$43-T167)^2+($U$43-U167)^2</f>
        <v>0.02982892734077</v>
      </c>
      <c r="DB167" s="26" t="n">
        <f aca="false">($V$43-V167)^2</f>
        <v>0.10256403363844</v>
      </c>
      <c r="DC167" s="26" t="n">
        <f aca="false">($S$44-S167)^2+($T$44-T167)^2+($U$44-U167)^2</f>
        <v>0.01398360256386</v>
      </c>
      <c r="DD167" s="26" t="n">
        <f aca="false">($V$44-V167)^2</f>
        <v>0.04099636859536</v>
      </c>
      <c r="DE167" s="26" t="n">
        <f aca="false">($S$45-S167)^2+($T$45-T167)^2+($U$45-U167)^2</f>
        <v>0.00594284839755</v>
      </c>
      <c r="DF167" s="26" t="n">
        <f aca="false">($V$45-V167)^2</f>
        <v>0.00591199521025</v>
      </c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</row>
    <row r="168" customFormat="false" ht="15.75" hidden="false" customHeight="false" outlineLevel="0" collapsed="false">
      <c r="A168" s="31"/>
      <c r="B168" s="31"/>
      <c r="J168" s="26" t="n">
        <v>194</v>
      </c>
      <c r="K168" s="26" t="n">
        <v>0.5151351</v>
      </c>
      <c r="L168" s="26" t="n">
        <v>0.672551</v>
      </c>
      <c r="M168" s="26" t="n">
        <v>0.640511</v>
      </c>
      <c r="N168" s="26" t="n">
        <v>0.5272025</v>
      </c>
      <c r="O168" s="27"/>
      <c r="Q168" s="13"/>
      <c r="R168" s="25" t="n">
        <v>145</v>
      </c>
      <c r="S168" s="25" t="n">
        <v>0.6794595</v>
      </c>
      <c r="T168" s="25" t="n">
        <v>0.5341921</v>
      </c>
      <c r="U168" s="25" t="n">
        <v>0.4718248</v>
      </c>
      <c r="V168" s="25" t="n">
        <v>0.5118247</v>
      </c>
      <c r="W168" s="26" t="n">
        <f aca="false">($S$2-S168)^2+($T$2-T168)^2+($U$2-U168)^2</f>
        <v>0.01030124155066</v>
      </c>
      <c r="X168" s="26" t="n">
        <f aca="false">($V$2-V168)^2</f>
        <v>0.05245817640625</v>
      </c>
      <c r="Y168" s="26" t="n">
        <f aca="false">($S$3-S168)^2+($T$3-T168)^2+($U$3-U168)^2</f>
        <v>0.10345030288273</v>
      </c>
      <c r="Z168" s="26" t="n">
        <f aca="false">($V$3-V168)^2</f>
        <v>0.10572200226064</v>
      </c>
      <c r="AA168" s="26" t="n">
        <f aca="false">($S$4-S168)^2+($T$4-T168)^2+($U$4-U168)^2</f>
        <v>0.0563239216121</v>
      </c>
      <c r="AB168" s="26" t="n">
        <f aca="false">($V$4-V168)^2</f>
        <v>0.11335517314276</v>
      </c>
      <c r="AC168" s="26" t="n">
        <f aca="false">($S$5-S168)^2+($T$5-T168)^2+($U$5-U168)^2</f>
        <v>0.03955576352953</v>
      </c>
      <c r="AD168" s="26" t="n">
        <f aca="false">($V$5-V168)^2</f>
        <v>0.04992789147025</v>
      </c>
      <c r="AE168" s="26" t="n">
        <f aca="false">($S$6-S168)^2+($T$6-T168)^2+($U$6-U168)^2</f>
        <v>0.03805798473866</v>
      </c>
      <c r="AF168" s="26" t="n">
        <f aca="false">($V$6-V168)^2</f>
        <v>0.03522385747204</v>
      </c>
      <c r="AG168" s="26" t="n">
        <f aca="false">($S$7-S168)^2+($T$7-T168)^2+($U$7-U168)^2</f>
        <v>0.03027962833601</v>
      </c>
      <c r="AH168" s="26" t="n">
        <f aca="false">($V$7-V168)^2</f>
        <v>0.02802590720836</v>
      </c>
      <c r="AI168" s="26" t="n">
        <f aca="false">($S$8-S168)^2+($T$8-T168)^2+($U$8-U168)^2</f>
        <v>0.13162067860245</v>
      </c>
      <c r="AJ168" s="26" t="n">
        <f aca="false">($V$8-V168)^2</f>
        <v>0.15068006353009</v>
      </c>
      <c r="AK168" s="26" t="n">
        <f aca="false">($S$9-S168)^2+($T$9-T168)^2+($U$9-U168)^2</f>
        <v>0.09729213223169</v>
      </c>
      <c r="AL168" s="26" t="n">
        <f aca="false">($V$9-V168)^2</f>
        <v>0.04700436466401</v>
      </c>
      <c r="AM168" s="26" t="n">
        <f aca="false">($S$10-S168)^2+($T$10-T168)^2+($U$10-U168)^2</f>
        <v>0.02087172923765</v>
      </c>
      <c r="AN168" s="26" t="n">
        <f aca="false">($V$10-V168)^2</f>
        <v>0.01921941368281</v>
      </c>
      <c r="AO168" s="26" t="n">
        <f aca="false">($S$11-S168)^2+($T$11-T168)^2+($U$11-U168)^2</f>
        <v>0.0263173048169</v>
      </c>
      <c r="AP168" s="26" t="n">
        <f aca="false">($V$11-V168)^2</f>
        <v>0.02652526880964</v>
      </c>
      <c r="AQ168" s="26" t="n">
        <f aca="false">($S$12-S168)^2+($T$12-T168)^2+($U$12-U168)^2</f>
        <v>0.03929931165218</v>
      </c>
      <c r="AR168" s="26" t="n">
        <f aca="false">($V$12-V168)^2</f>
        <v>0.01801154569041</v>
      </c>
      <c r="AS168" s="26" t="n">
        <f aca="false">($S$13-S168)^2+($T$13-T168)^2+($U$13-U168)^2</f>
        <v>0.04296759116984</v>
      </c>
      <c r="AT168" s="26" t="n">
        <f aca="false">($V$13-V168)^2</f>
        <v>0.01303460622864</v>
      </c>
      <c r="AU168" s="26" t="n">
        <f aca="false">($S$14-S168)^2+($T$14-T168)^2+($U$14-U168)^2</f>
        <v>0.07573393567298</v>
      </c>
      <c r="AV168" s="26" t="n">
        <f aca="false">($V$14-V168)^2</f>
        <v>0.04475873371876</v>
      </c>
      <c r="AW168" s="26" t="n">
        <f aca="false">($S$15-S168)^2+($T$15-T168)^2+($U$15-U168)^2</f>
        <v>0.08869257407069</v>
      </c>
      <c r="AX168" s="26" t="n">
        <f aca="false">($V$15-V168)^2</f>
        <v>0.03461430482064</v>
      </c>
      <c r="AY168" s="26" t="n">
        <f aca="false">($S$16-S168)^2+($T$16-T168)^2+($U$16-U168)^2</f>
        <v>0.03671447649459</v>
      </c>
      <c r="AZ168" s="26" t="n">
        <f aca="false">($V$16-V168)^2</f>
        <v>0.02447923093056</v>
      </c>
      <c r="BA168" s="26" t="n">
        <f aca="false">($S$17-S168)^2+($T$17-T168)^2+($U$17-U168)^2</f>
        <v>0.00259594094041</v>
      </c>
      <c r="BB168" s="26" t="n">
        <f aca="false">($V$17-V168)^2</f>
        <v>0.05483249789956</v>
      </c>
      <c r="BC168" s="26" t="n">
        <f aca="false">($S$18-S168)^2+($T$18-T168)^2+($U$18-U168)^2</f>
        <v>0.00635560164388999</v>
      </c>
      <c r="BD168" s="26" t="n">
        <f aca="false">($V$18-V168)^2</f>
        <v>0.00400170108099999</v>
      </c>
      <c r="BE168" s="26" t="n">
        <f aca="false">($S$19-S168)^2+($T$19-T168)^2+($U$19-U168)^2</f>
        <v>0.00351891458520999</v>
      </c>
      <c r="BF168" s="26" t="n">
        <f aca="false">($V$19-V168)^2</f>
        <v>0.003942960849</v>
      </c>
      <c r="BG168" s="26" t="n">
        <f aca="false">($S$20-S168)^2+($T$20-T168)^2+($U$20-U168)^2</f>
        <v>0.09044104784984</v>
      </c>
      <c r="BH168" s="26" t="n">
        <f aca="false">($V$20-V168)^2</f>
        <v>0.02499229001025</v>
      </c>
      <c r="BI168" s="26" t="n">
        <f aca="false">($S$21-S168)^2+($T$21-T168)^2+($U$21-U168)^2</f>
        <v>0.07130826642153</v>
      </c>
      <c r="BJ168" s="26" t="n">
        <f aca="false">($V$21-V168)^2</f>
        <v>5.9848729599998E-006</v>
      </c>
      <c r="BK168" s="26" t="n">
        <f aca="false">($S$22-S168)^2+($T$22-T168)^2+($U$22-U168)^2</f>
        <v>0.14423883742082</v>
      </c>
      <c r="BL168" s="26" t="n">
        <f aca="false">($V$22-V168)^2</f>
        <v>0.01338271844569</v>
      </c>
      <c r="BM168" s="26" t="n">
        <f aca="false">($S$23-S168)^2+($T$23-T168)^2+($U$23-U168)^2</f>
        <v>0.25854870958241</v>
      </c>
      <c r="BN168" s="26" t="n">
        <f aca="false">($V$23-V168)^2</f>
        <v>0.03654791886001</v>
      </c>
      <c r="BO168" s="26" t="n">
        <f aca="false">($S$24-S168)^2+($T$24-T168)^2+($U$24-U168)^2</f>
        <v>0.05896348681853</v>
      </c>
      <c r="BP168" s="26" t="n">
        <f aca="false">($V$24-V168)^2</f>
        <v>0.000243697076639998</v>
      </c>
      <c r="BQ168" s="26" t="n">
        <f aca="false">($S$25-S168)^2+($T$25-T168)^2+($U$25-U168)^2</f>
        <v>0.06386177333786</v>
      </c>
      <c r="BR168" s="26" t="n">
        <f aca="false">($V$25-V168)^2</f>
        <v>0.01123903180449</v>
      </c>
      <c r="BS168" s="26" t="n">
        <f aca="false">($S$26-S168)^2+($T$26-T168)^2+($U$26-U168)^2</f>
        <v>0.00384957949001001</v>
      </c>
      <c r="BT168" s="26" t="n">
        <f aca="false">($V$26-V168)^2</f>
        <v>0.00080802042049</v>
      </c>
      <c r="BU168" s="26" t="n">
        <f aca="false">($S$27-S168)^2+($T$27-T168)^2+($U$27-U168)^2</f>
        <v>0.1048368504882</v>
      </c>
      <c r="BV168" s="26" t="n">
        <f aca="false">($V$27-V168)^2</f>
        <v>0.01303458339481</v>
      </c>
      <c r="BW168" s="26" t="n">
        <f aca="false">($S$28-S168)^2+($T$28-T168)^2+($U$28-U168)^2</f>
        <v>0.01295141563642</v>
      </c>
      <c r="BX168" s="26" t="n">
        <f aca="false">($V$28-V168)^2</f>
        <v>0.08598295321225</v>
      </c>
      <c r="BY168" s="26" t="n">
        <f aca="false">($S$29-S168)^2+($T$29-T168)^2+($U$29-U168)^2</f>
        <v>0.04707885930248</v>
      </c>
      <c r="BZ168" s="26" t="n">
        <f aca="false">($V$29-V168)^2</f>
        <v>0.00625726878841</v>
      </c>
      <c r="CA168" s="26" t="n">
        <f aca="false">($S$30-S168)^2+($T$30-T168)^2+($U$30-U168)^2</f>
        <v>0.00568950182537</v>
      </c>
      <c r="CB168" s="26" t="n">
        <f aca="false">($V$30-V168)^2</f>
        <v>0.01041487604089</v>
      </c>
      <c r="CC168" s="26" t="n">
        <f aca="false">($S$31-S168)^2+($T$31-T168)^2+($U$31-U168)^2</f>
        <v>0.08878362483749</v>
      </c>
      <c r="CD168" s="26" t="n">
        <f aca="false">($V$31-V168)^2</f>
        <v>0.05213847058225</v>
      </c>
      <c r="CE168" s="30" t="n">
        <f aca="false">($S$32-S168)^2+($T$32-T168)^2+($U$32-U168)^2</f>
        <v>0.000516220146320001</v>
      </c>
      <c r="CF168" s="30" t="n">
        <f aca="false">($V$32-V168)^2</f>
        <v>0.000247351110759998</v>
      </c>
      <c r="CG168" s="26" t="n">
        <f aca="false">($S$33-S168)^2+($T$33-T168)^2+($U$33-U168)^2</f>
        <v>0.15556618789741</v>
      </c>
      <c r="CH168" s="26" t="n">
        <f aca="false">($V$33-V168)^2</f>
        <v>0.02234080259856</v>
      </c>
      <c r="CI168" s="26" t="n">
        <f aca="false">($S$34-S168)^2+($T$34-T168)^2+($U$34-U168)^2</f>
        <v>0.00293286447234</v>
      </c>
      <c r="CJ168" s="26" t="n">
        <f aca="false">($V$34-V168)^2</f>
        <v>0.03570652406689</v>
      </c>
      <c r="CK168" s="26" t="n">
        <f aca="false">($S$35-S168)^2+($T$35-T168)^2+($U$35-U168)^2</f>
        <v>0.0050102074289</v>
      </c>
      <c r="CL168" s="26" t="n">
        <f aca="false">($V$35-V168)^2</f>
        <v>0.00353009469316</v>
      </c>
      <c r="CM168" s="26" t="n">
        <f aca="false">($S$36-S168)^2+($T$36-T168)^2+($U$36-U168)^2</f>
        <v>0.07610232357502</v>
      </c>
      <c r="CN168" s="26" t="n">
        <f aca="false">($V$36-V168)^2</f>
        <v>0.00695781198225001</v>
      </c>
      <c r="CO168" s="26" t="n">
        <f aca="false">($S$37-S168)^2+($T$37-T168)^2+($U$37-U168)^2</f>
        <v>0.23948988039444</v>
      </c>
      <c r="CP168" s="26" t="n">
        <f aca="false">($V$37-V168)^2</f>
        <v>0.01308784048441</v>
      </c>
      <c r="CQ168" s="26" t="n">
        <f aca="false">($S$38-S168)^2+($T$38-T168)^2+($U$38-U168)^2</f>
        <v>0.15265553909454</v>
      </c>
      <c r="CR168" s="26" t="n">
        <f aca="false">($V$38-V168)^2</f>
        <v>0.05505095534436</v>
      </c>
      <c r="CS168" s="26" t="n">
        <f aca="false">($S$39-S168)^2+($T$39-T168)^2+($U$39-U168)^2</f>
        <v>0.04285456507514</v>
      </c>
      <c r="CT168" s="26" t="n">
        <f aca="false">($V$39-V168)^2</f>
        <v>0.02525076724401</v>
      </c>
      <c r="CU168" s="26" t="n">
        <f aca="false">($S$40-S168)^2+($T$40-T168)^2+($U$40-U168)^2</f>
        <v>0.0347606616609</v>
      </c>
      <c r="CV168" s="26" t="n">
        <f aca="false">($V$40-V168)^2</f>
        <v>0.00674566542400001</v>
      </c>
      <c r="CW168" s="26" t="n">
        <f aca="false">($S$41-S168)^2+($T$41-T168)^2+($U$41-U168)^2</f>
        <v>0.04091293281465</v>
      </c>
      <c r="CX168" s="26" t="n">
        <f aca="false">($V$41-V168)^2</f>
        <v>0.00804687937936</v>
      </c>
      <c r="CY168" s="26" t="n">
        <f aca="false">($S$42-S168)^2+($T$42-T168)^2+($U$42-U168)^2</f>
        <v>0.00571362572620999</v>
      </c>
      <c r="CZ168" s="26" t="n">
        <f aca="false">($V$42-V168)^2</f>
        <v>0.00439411220161</v>
      </c>
      <c r="DA168" s="26" t="n">
        <f aca="false">($S$43-S168)^2+($T$43-T168)^2+($U$43-U168)^2</f>
        <v>0.05964969162325</v>
      </c>
      <c r="DB168" s="26" t="n">
        <f aca="false">($V$43-V168)^2</f>
        <v>0.01343665815556</v>
      </c>
      <c r="DC168" s="26" t="n">
        <f aca="false">($S$44-S168)^2+($T$44-T168)^2+($U$44-U168)^2</f>
        <v>0.01496536405204</v>
      </c>
      <c r="DD168" s="26" t="n">
        <f aca="false">($V$44-V168)^2</f>
        <v>3.47449599999991E-006</v>
      </c>
      <c r="DE168" s="26" t="n">
        <f aca="false">($S$45-S168)^2+($T$45-T168)^2+($U$45-U168)^2</f>
        <v>0.00356483018409</v>
      </c>
      <c r="DF168" s="26" t="n">
        <f aca="false">($V$45-V168)^2</f>
        <v>0.01624352799001</v>
      </c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</row>
    <row r="169" customFormat="false" ht="15.75" hidden="false" customHeight="false" outlineLevel="0" collapsed="false">
      <c r="A169" s="31"/>
      <c r="B169" s="31"/>
      <c r="J169" s="26" t="n">
        <v>196</v>
      </c>
      <c r="K169" s="26" t="n">
        <v>0.2254054</v>
      </c>
      <c r="L169" s="26" t="n">
        <v>0.5982159</v>
      </c>
      <c r="M169" s="26" t="n">
        <v>0.2946715</v>
      </c>
      <c r="N169" s="26" t="n">
        <v>0.460565</v>
      </c>
      <c r="O169" s="27"/>
      <c r="Q169" s="13"/>
      <c r="R169" s="25" t="n">
        <v>146</v>
      </c>
      <c r="S169" s="25" t="n">
        <v>0.6318919</v>
      </c>
      <c r="T169" s="25" t="n">
        <v>0.5683178</v>
      </c>
      <c r="U169" s="25" t="n">
        <v>0.6051095</v>
      </c>
      <c r="V169" s="25" t="n">
        <v>0.5491044</v>
      </c>
      <c r="W169" s="26" t="n">
        <f aca="false">($S$2-S169)^2+($T$2-T169)^2+($U$2-U169)^2</f>
        <v>0.01459777545444</v>
      </c>
      <c r="X169" s="26" t="n">
        <f aca="false">($V$2-V169)^2</f>
        <v>0.07092485101584</v>
      </c>
      <c r="Y169" s="26" t="n">
        <f aca="false">($S$3-S169)^2+($T$3-T169)^2+($U$3-U169)^2</f>
        <v>0.05097799519389</v>
      </c>
      <c r="Z169" s="26" t="n">
        <f aca="false">($V$3-V169)^2</f>
        <v>0.08286884903025</v>
      </c>
      <c r="AA169" s="26" t="n">
        <f aca="false">($S$4-S169)^2+($T$4-T169)^2+($U$4-U169)^2</f>
        <v>0.02237164133264</v>
      </c>
      <c r="AB169" s="26" t="n">
        <f aca="false">($V$4-V169)^2</f>
        <v>0.08964209652841</v>
      </c>
      <c r="AC169" s="26" t="n">
        <f aca="false">($S$5-S169)^2+($T$5-T169)^2+($U$5-U169)^2</f>
        <v>0.01257969479685</v>
      </c>
      <c r="AD169" s="26" t="n">
        <f aca="false">($V$5-V169)^2</f>
        <v>0.06797762991504</v>
      </c>
      <c r="AE169" s="26" t="n">
        <f aca="false">($S$6-S169)^2+($T$6-T169)^2+($U$6-U169)^2</f>
        <v>0.03170770051126</v>
      </c>
      <c r="AF169" s="26" t="n">
        <f aca="false">($V$6-V169)^2</f>
        <v>0.02262031040025</v>
      </c>
      <c r="AG169" s="26" t="n">
        <f aca="false">($S$7-S169)^2+($T$7-T169)^2+($U$7-U169)^2</f>
        <v>0.01919410652225</v>
      </c>
      <c r="AH169" s="26" t="n">
        <f aca="false">($V$7-V169)^2</f>
        <v>0.04189762765881</v>
      </c>
      <c r="AI169" s="26" t="n">
        <f aca="false">($S$8-S169)^2+($T$8-T169)^2+($U$8-U169)^2</f>
        <v>0.08012304391305</v>
      </c>
      <c r="AJ169" s="26" t="n">
        <f aca="false">($V$8-V169)^2</f>
        <v>0.12312772209936</v>
      </c>
      <c r="AK169" s="26" t="n">
        <f aca="false">($S$9-S169)^2+($T$9-T169)^2+($U$9-U169)^2</f>
        <v>0.03740264613341</v>
      </c>
      <c r="AL169" s="26" t="n">
        <f aca="false">($V$9-V169)^2</f>
        <v>0.03222929743504</v>
      </c>
      <c r="AM169" s="26" t="n">
        <f aca="false">($S$10-S169)^2+($T$10-T169)^2+($U$10-U169)^2</f>
        <v>0.00507213557196999</v>
      </c>
      <c r="AN169" s="26" t="n">
        <f aca="false">($V$10-V169)^2</f>
        <v>0.03094566503044</v>
      </c>
      <c r="AO169" s="26" t="n">
        <f aca="false">($S$11-S169)^2+($T$11-T169)^2+($U$11-U169)^2</f>
        <v>0.02094086814998</v>
      </c>
      <c r="AP169" s="26" t="n">
        <f aca="false">($V$11-V169)^2</f>
        <v>0.01577186851321</v>
      </c>
      <c r="AQ169" s="26" t="n">
        <f aca="false">($S$12-S169)^2+($T$12-T169)^2+($U$12-U169)^2</f>
        <v>0.02220761900064</v>
      </c>
      <c r="AR169" s="26" t="n">
        <f aca="false">($V$12-V169)^2</f>
        <v>0.02940772257424</v>
      </c>
      <c r="AS169" s="26" t="n">
        <f aca="false">($S$13-S169)^2+($T$13-T169)^2+($U$13-U169)^2</f>
        <v>0.01224756939734</v>
      </c>
      <c r="AT169" s="26" t="n">
        <f aca="false">($V$13-V169)^2</f>
        <v>0.02293676931121</v>
      </c>
      <c r="AU169" s="26" t="n">
        <f aca="false">($S$14-S169)^2+($T$14-T169)^2+($U$14-U169)^2</f>
        <v>0.06511177366338</v>
      </c>
      <c r="AV169" s="26" t="n">
        <f aca="false">($V$14-V169)^2</f>
        <v>0.06192249026929</v>
      </c>
      <c r="AW169" s="26" t="n">
        <f aca="false">($S$15-S169)^2+($T$15-T169)^2+($U$15-U169)^2</f>
        <v>0.04138022322761</v>
      </c>
      <c r="AX169" s="26" t="n">
        <f aca="false">($V$15-V169)^2</f>
        <v>0.02213236413025</v>
      </c>
      <c r="AY169" s="26" t="n">
        <f aca="false">($S$16-S169)^2+($T$16-T169)^2+($U$16-U169)^2</f>
        <v>0.04265998092317</v>
      </c>
      <c r="AZ169" s="26" t="n">
        <f aca="false">($V$16-V169)^2</f>
        <v>0.01420356253369</v>
      </c>
      <c r="BA169" s="26" t="n">
        <f aca="false">($S$17-S169)^2+($T$17-T169)^2+($U$17-U169)^2</f>
        <v>0.02610646510281</v>
      </c>
      <c r="BB169" s="26" t="n">
        <f aca="false">($V$17-V169)^2</f>
        <v>0.07368135653761</v>
      </c>
      <c r="BC169" s="26" t="n">
        <f aca="false">($S$18-S169)^2+($T$18-T169)^2+($U$18-U169)^2</f>
        <v>0.02881091059961</v>
      </c>
      <c r="BD169" s="26" t="n">
        <f aca="false">($V$18-V169)^2</f>
        <v>0.000674924028489996</v>
      </c>
      <c r="BE169" s="26" t="n">
        <f aca="false">($S$19-S169)^2+($T$19-T169)^2+($U$19-U169)^2</f>
        <v>0.03024918960131</v>
      </c>
      <c r="BF169" s="26" t="n">
        <f aca="false">($V$19-V169)^2</f>
        <v>0.000650928476889998</v>
      </c>
      <c r="BG169" s="26" t="n">
        <f aca="false">($S$20-S169)^2+($T$20-T169)^2+($U$20-U169)^2</f>
        <v>0.07195252797294</v>
      </c>
      <c r="BH169" s="26" t="n">
        <f aca="false">($V$20-V169)^2</f>
        <v>0.03816912430864</v>
      </c>
      <c r="BI169" s="26" t="n">
        <f aca="false">($S$21-S169)^2+($T$21-T169)^2+($U$21-U169)^2</f>
        <v>0.04085970927139</v>
      </c>
      <c r="BJ169" s="26" t="n">
        <f aca="false">($V$21-V169)^2</f>
        <v>0.00121335878889</v>
      </c>
      <c r="BK169" s="26" t="n">
        <f aca="false">($S$22-S169)^2+($T$22-T169)^2+($U$22-U169)^2</f>
        <v>0.07428931840688</v>
      </c>
      <c r="BL169" s="26" t="n">
        <f aca="false">($V$22-V169)^2</f>
        <v>0.02339780173956</v>
      </c>
      <c r="BM169" s="26" t="n">
        <f aca="false">($S$23-S169)^2+($T$23-T169)^2+($U$23-U169)^2</f>
        <v>0.17241633634945</v>
      </c>
      <c r="BN169" s="26" t="n">
        <f aca="false">($V$23-V169)^2</f>
        <v>0.02368379414116</v>
      </c>
      <c r="BO169" s="26" t="n">
        <f aca="false">($S$24-S169)^2+($T$24-T169)^2+($U$24-U169)^2</f>
        <v>0.06144372402651</v>
      </c>
      <c r="BP169" s="26" t="n">
        <f aca="false">($V$24-V169)^2</f>
        <v>0.000469541227210004</v>
      </c>
      <c r="BQ169" s="26" t="n">
        <f aca="false">($S$25-S169)^2+($T$25-T169)^2+($U$25-U169)^2</f>
        <v>0.06965344145384</v>
      </c>
      <c r="BR169" s="26" t="n">
        <f aca="false">($V$25-V169)^2</f>
        <v>0.00472444523716</v>
      </c>
      <c r="BS169" s="26" t="n">
        <f aca="false">($S$26-S169)^2+($T$26-T169)^2+($U$26-U169)^2</f>
        <v>0.01033734772109</v>
      </c>
      <c r="BT169" s="26" t="n">
        <f aca="false">($V$26-V169)^2</f>
        <v>7.83933160000005E-005</v>
      </c>
      <c r="BU169" s="26" t="n">
        <f aca="false">($S$27-S169)^2+($T$27-T169)^2+($U$27-U169)^2</f>
        <v>0.09942308505658</v>
      </c>
      <c r="BV169" s="26" t="n">
        <f aca="false">($V$27-V169)^2</f>
        <v>0.00591197983236</v>
      </c>
      <c r="BW169" s="26" t="n">
        <f aca="false">($S$28-S169)^2+($T$28-T169)^2+($U$28-U169)^2</f>
        <v>0.0192302571338</v>
      </c>
      <c r="BX169" s="26" t="n">
        <f aca="false">($V$28-V169)^2</f>
        <v>0.10923567026724</v>
      </c>
      <c r="BY169" s="26" t="n">
        <f aca="false">($S$29-S169)^2+($T$29-T169)^2+($U$29-U169)^2</f>
        <v>0.02261002731938</v>
      </c>
      <c r="BZ169" s="26" t="n">
        <f aca="false">($V$29-V169)^2</f>
        <v>0.00174918005824</v>
      </c>
      <c r="CA169" s="26" t="n">
        <f aca="false">($S$30-S169)^2+($T$30-T169)^2+($U$30-U169)^2</f>
        <v>0.01869972491437</v>
      </c>
      <c r="CB169" s="26" t="n">
        <f aca="false">($V$30-V169)^2</f>
        <v>0.00419561925696</v>
      </c>
      <c r="CC169" s="26" t="n">
        <f aca="false">($S$31-S169)^2+($T$31-T169)^2+($U$31-U169)^2</f>
        <v>0.10089640375001</v>
      </c>
      <c r="CD169" s="26" t="n">
        <f aca="false">($V$31-V169)^2</f>
        <v>0.07055302817124</v>
      </c>
      <c r="CE169" s="26" t="n">
        <f aca="false">($S$32-S169)^2+($T$32-T169)^2+($U$32-U169)^2</f>
        <v>0.01776956185458</v>
      </c>
      <c r="CF169" s="26" t="n">
        <f aca="false">($V$32-V169)^2</f>
        <v>0.000464501635290003</v>
      </c>
      <c r="CG169" s="26" t="n">
        <f aca="false">($S$33-S169)^2+($T$33-T169)^2+($U$33-U169)^2</f>
        <v>0.09001182264993</v>
      </c>
      <c r="CH169" s="26" t="n">
        <f aca="false">($V$33-V169)^2</f>
        <v>0.01258630440769</v>
      </c>
      <c r="CI169" s="26" t="n">
        <f aca="false">($S$34-S169)^2+($T$34-T169)^2+($U$34-U169)^2</f>
        <v>0.0237804704325</v>
      </c>
      <c r="CJ169" s="26" t="n">
        <f aca="false">($V$34-V169)^2</f>
        <v>0.05118517107396</v>
      </c>
      <c r="CK169" s="26" t="n">
        <f aca="false">($S$35-S169)^2+($T$35-T169)^2+($U$35-U169)^2</f>
        <v>0.00971407368084001</v>
      </c>
      <c r="CL169" s="26" t="n">
        <f aca="false">($V$35-V169)^2</f>
        <v>0.00934978765249001</v>
      </c>
      <c r="CM169" s="26" t="n">
        <f aca="false">($S$36-S169)^2+($T$36-T169)^2+($U$36-U169)^2</f>
        <v>0.02695793888952</v>
      </c>
      <c r="CN169" s="26" t="n">
        <f aca="false">($V$36-V169)^2</f>
        <v>0.01456684852624</v>
      </c>
      <c r="CO169" s="26" t="n">
        <f aca="false">($S$37-S169)^2+($T$37-T169)^2+($U$37-U169)^2</f>
        <v>0.1633158717049</v>
      </c>
      <c r="CP169" s="26" t="n">
        <f aca="false">($V$37-V169)^2</f>
        <v>0.00594786458175999</v>
      </c>
      <c r="CQ169" s="26" t="n">
        <f aca="false">($S$38-S169)^2+($T$38-T169)^2+($U$38-U169)^2</f>
        <v>0.18758963362062</v>
      </c>
      <c r="CR169" s="26" t="n">
        <f aca="false">($V$38-V169)^2</f>
        <v>0.07393455866281</v>
      </c>
      <c r="CS169" s="26" t="n">
        <f aca="false">($S$39-S169)^2+($T$39-T169)^2+($U$39-U169)^2</f>
        <v>0.01477390715476</v>
      </c>
      <c r="CT169" s="26" t="n">
        <f aca="false">($V$39-V169)^2</f>
        <v>0.01479268927504</v>
      </c>
      <c r="CU169" s="26" t="n">
        <f aca="false">($S$40-S169)^2+($T$40-T169)^2+($U$40-U169)^2</f>
        <v>0.02485907140276</v>
      </c>
      <c r="CV169" s="26" t="n">
        <f aca="false">($V$40-V169)^2</f>
        <v>0.01425915409689</v>
      </c>
      <c r="CW169" s="26" t="n">
        <f aca="false">($S$41-S169)^2+($T$41-T169)^2+($U$41-U169)^2</f>
        <v>0.01361013097989</v>
      </c>
      <c r="CX169" s="26" t="n">
        <f aca="false">($V$41-V169)^2</f>
        <v>0.01612496165281</v>
      </c>
      <c r="CY169" s="26" t="n">
        <f aca="false">($S$42-S169)^2+($T$42-T169)^2+($U$42-U169)^2</f>
        <v>0.02439881588909</v>
      </c>
      <c r="CZ169" s="26" t="n">
        <f aca="false">($V$42-V169)^2</f>
        <v>0.01072628919684</v>
      </c>
      <c r="DA169" s="26" t="n">
        <f aca="false">($S$43-S169)^2+($T$43-T169)^2+($U$43-U169)^2</f>
        <v>0.02748706213229</v>
      </c>
      <c r="DB169" s="26" t="n">
        <f aca="false">($V$43-V169)^2</f>
        <v>0.00618376204160998</v>
      </c>
      <c r="DC169" s="26" t="n">
        <f aca="false">($S$44-S169)^2+($T$44-T169)^2+($U$44-U169)^2</f>
        <v>0.01546051237026</v>
      </c>
      <c r="DD169" s="26" t="n">
        <f aca="false">($V$44-V169)^2</f>
        <v>0.00153222924969</v>
      </c>
      <c r="DE169" s="26" t="n">
        <f aca="false">($S$45-S169)^2+($T$45-T169)^2+($U$45-U169)^2</f>
        <v>0.00827773349021</v>
      </c>
      <c r="DF169" s="26" t="n">
        <f aca="false">($V$45-V169)^2</f>
        <v>0.02713590700804</v>
      </c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</row>
    <row r="170" customFormat="false" ht="15.75" hidden="false" customHeight="false" outlineLevel="0" collapsed="false">
      <c r="A170" s="31"/>
      <c r="B170" s="31"/>
      <c r="J170" s="26" t="n">
        <v>197</v>
      </c>
      <c r="K170" s="26" t="n">
        <v>0.4286487</v>
      </c>
      <c r="L170" s="26" t="n">
        <v>0.4489085</v>
      </c>
      <c r="M170" s="26" t="n">
        <v>0.3154015</v>
      </c>
      <c r="N170" s="26" t="n">
        <v>0.6301878</v>
      </c>
      <c r="O170" s="27"/>
      <c r="Q170" s="13"/>
      <c r="R170" s="25" t="n">
        <v>147</v>
      </c>
      <c r="S170" s="25" t="n">
        <v>0.5194595</v>
      </c>
      <c r="T170" s="25" t="n">
        <v>0.631793</v>
      </c>
      <c r="U170" s="25" t="n">
        <v>0.5220438</v>
      </c>
      <c r="V170" s="25" t="n">
        <v>0.6141109</v>
      </c>
      <c r="W170" s="26" t="n">
        <f aca="false">($S$2-S170)^2+($T$2-T170)^2+($U$2-U170)^2</f>
        <v>0.04228644595229</v>
      </c>
      <c r="X170" s="26" t="n">
        <f aca="false">($V$2-V170)^2</f>
        <v>0.10977539418169</v>
      </c>
      <c r="Y170" s="26" t="n">
        <f aca="false">($S$3-S170)^2+($T$3-T170)^2+($U$3-U170)^2</f>
        <v>0.0895698372523401</v>
      </c>
      <c r="Z170" s="26" t="n">
        <f aca="false">($V$3-V170)^2</f>
        <v>0.049667916769</v>
      </c>
      <c r="AA170" s="26" t="n">
        <f aca="false">($S$4-S170)^2+($T$4-T170)^2+($U$4-U170)^2</f>
        <v>0.02266915637289</v>
      </c>
      <c r="AB170" s="26" t="n">
        <f aca="false">($V$4-V170)^2</f>
        <v>0.05494167233296</v>
      </c>
      <c r="AC170" s="26" t="n">
        <f aca="false">($S$5-S170)^2+($T$5-T170)^2+($U$5-U170)^2</f>
        <v>0.01208913833718</v>
      </c>
      <c r="AD170" s="26" t="n">
        <f aca="false">($V$5-V170)^2</f>
        <v>0.10610114038489</v>
      </c>
      <c r="AE170" s="26" t="n">
        <f aca="false">($S$6-S170)^2+($T$6-T170)^2+($U$6-U170)^2</f>
        <v>0.0985293667952901</v>
      </c>
      <c r="AF170" s="26" t="n">
        <f aca="false">($V$6-V170)^2</f>
        <v>0.007292135236</v>
      </c>
      <c r="AG170" s="30" t="n">
        <f aca="false">($S$7-S170)^2+($T$7-T170)^2+($U$7-U170)^2</f>
        <v>0.000486238024040001</v>
      </c>
      <c r="AH170" s="30" t="n">
        <f aca="false">($V$7-V170)^2</f>
        <v>0.07273571665936</v>
      </c>
      <c r="AI170" s="26" t="n">
        <f aca="false">($S$8-S170)^2+($T$8-T170)^2+($U$8-U170)^2</f>
        <v>0.14536548871264</v>
      </c>
      <c r="AJ170" s="26" t="n">
        <f aca="false">($V$8-V170)^2</f>
        <v>0.08173257749881</v>
      </c>
      <c r="AK170" s="26" t="n">
        <f aca="false">($S$9-S170)^2+($T$9-T170)^2+($U$9-U170)^2</f>
        <v>0.06029126334916</v>
      </c>
      <c r="AL170" s="26" t="n">
        <f aca="false">($V$9-V170)^2</f>
        <v>0.01311453264969</v>
      </c>
      <c r="AM170" s="26" t="n">
        <f aca="false">($S$10-S170)^2+($T$10-T170)^2+($U$10-U170)^2</f>
        <v>0.00771281597006001</v>
      </c>
      <c r="AN170" s="26" t="n">
        <f aca="false">($V$10-V170)^2</f>
        <v>0.05804259095209</v>
      </c>
      <c r="AO170" s="26" t="n">
        <f aca="false">($S$11-S170)^2+($T$11-T170)^2+($U$11-U170)^2</f>
        <v>0.06445433250347</v>
      </c>
      <c r="AP170" s="26" t="n">
        <f aca="false">($V$11-V170)^2</f>
        <v>0.00366988793615999</v>
      </c>
      <c r="AQ170" s="30" t="n">
        <f aca="false">($S$12-S170)^2+($T$12-T170)^2+($U$12-U170)^2</f>
        <v>0.000168866369210001</v>
      </c>
      <c r="AR170" s="30" t="n">
        <f aca="false">($V$12-V170)^2</f>
        <v>0.05592908094489</v>
      </c>
      <c r="AS170" s="26" t="n">
        <f aca="false">($S$13-S170)^2+($T$13-T170)^2+($U$13-U170)^2</f>
        <v>0.01411848819165</v>
      </c>
      <c r="AT170" s="26" t="n">
        <f aca="false">($V$13-V170)^2</f>
        <v>0.04685294018916</v>
      </c>
      <c r="AU170" s="26" t="n">
        <f aca="false">($S$14-S170)^2+($T$14-T170)^2+($U$14-U170)^2</f>
        <v>0.01774721959085</v>
      </c>
      <c r="AV170" s="26" t="n">
        <f aca="false">($V$14-V170)^2</f>
        <v>0.09850106926144</v>
      </c>
      <c r="AW170" s="26" t="n">
        <f aca="false">($S$15-S170)^2+($T$15-T170)^2+($U$15-U170)^2</f>
        <v>0.0679707871295</v>
      </c>
      <c r="AX170" s="26" t="n">
        <f aca="false">($V$15-V170)^2</f>
        <v>0.00701624016900001</v>
      </c>
      <c r="AY170" s="26" t="n">
        <f aca="false">($S$16-S170)^2+($T$16-T170)^2+($U$16-U170)^2</f>
        <v>0.0116872873043</v>
      </c>
      <c r="AZ170" s="26" t="n">
        <f aca="false">($V$16-V170)^2</f>
        <v>0.00293462725284</v>
      </c>
      <c r="BA170" s="26" t="n">
        <f aca="false">($S$17-S170)^2+($T$17-T170)^2+($U$17-U170)^2</f>
        <v>0.03500825919294</v>
      </c>
      <c r="BB170" s="26" t="n">
        <f aca="false">($V$17-V170)^2</f>
        <v>0.11319833334016</v>
      </c>
      <c r="BC170" s="26" t="n">
        <f aca="false">($S$18-S170)^2+($T$18-T170)^2+($U$18-U170)^2</f>
        <v>0.02602337646026</v>
      </c>
      <c r="BD170" s="26" t="n">
        <f aca="false">($V$18-V170)^2</f>
        <v>0.00152312233984</v>
      </c>
      <c r="BE170" s="26" t="n">
        <f aca="false">($S$19-S170)^2+($T$19-T170)^2+($U$19-U170)^2</f>
        <v>0.06122461183962</v>
      </c>
      <c r="BF170" s="26" t="n">
        <f aca="false">($V$19-V170)^2</f>
        <v>0.00155971284624</v>
      </c>
      <c r="BG170" s="26" t="n">
        <f aca="false">($S$20-S170)^2+($T$20-T170)^2+($U$20-U170)^2</f>
        <v>0.01787309150681</v>
      </c>
      <c r="BH170" s="26" t="n">
        <f aca="false">($V$20-V170)^2</f>
        <v>0.06779550515049</v>
      </c>
      <c r="BI170" s="26" t="n">
        <f aca="false">($S$21-S170)^2+($T$21-T170)^2+($U$21-U170)^2</f>
        <v>0.1132536491625</v>
      </c>
      <c r="BJ170" s="26" t="n">
        <f aca="false">($V$21-V170)^2</f>
        <v>0.00996798566404001</v>
      </c>
      <c r="BK170" s="26" t="n">
        <f aca="false">($S$22-S170)^2+($T$22-T170)^2+($U$22-U170)^2</f>
        <v>0.09538453573881</v>
      </c>
      <c r="BL170" s="26" t="n">
        <f aca="false">($V$22-V170)^2</f>
        <v>0.04751087730601</v>
      </c>
      <c r="BM170" s="26" t="n">
        <f aca="false">($S$23-S170)^2+($T$23-T170)^2+($U$23-U170)^2</f>
        <v>0.23466991648238</v>
      </c>
      <c r="BN170" s="26" t="n">
        <f aca="false">($V$23-V170)^2</f>
        <v>0.00790123654320999</v>
      </c>
      <c r="BO170" s="26" t="n">
        <f aca="false">($S$24-S170)^2+($T$24-T170)^2+($U$24-U170)^2</f>
        <v>0.01488539102426</v>
      </c>
      <c r="BP170" s="26" t="n">
        <f aca="false">($V$24-V170)^2</f>
        <v>0.00751262496516001</v>
      </c>
      <c r="BQ170" s="26" t="n">
        <f aca="false">($S$25-S170)^2+($T$25-T170)^2+($U$25-U170)^2</f>
        <v>0.02520236636605</v>
      </c>
      <c r="BR170" s="26" t="n">
        <f aca="false">($V$25-V170)^2</f>
        <v>1.38987296100001E-005</v>
      </c>
      <c r="BS170" s="26" t="n">
        <f aca="false">($S$26-S170)^2+($T$26-T170)^2+($U$26-U170)^2</f>
        <v>0.0270184815596</v>
      </c>
      <c r="BT170" s="26" t="n">
        <f aca="false">($V$26-V170)^2</f>
        <v>0.00545537346025</v>
      </c>
      <c r="BU170" s="26" t="n">
        <f aca="false">($S$27-S170)^2+($T$27-T170)^2+($U$27-U170)^2</f>
        <v>0.03434189068857</v>
      </c>
      <c r="BV170" s="26" t="n">
        <f aca="false">($V$27-V170)^2</f>
        <v>0.000141203312410001</v>
      </c>
      <c r="BW170" s="26" t="n">
        <f aca="false">($S$28-S170)^2+($T$28-T170)^2+($U$28-U170)^2</f>
        <v>0.04132897666617</v>
      </c>
      <c r="BX170" s="26" t="n">
        <f aca="false">($V$28-V170)^2</f>
        <v>0.15643187791609</v>
      </c>
      <c r="BY170" s="26" t="n">
        <f aca="false">($S$29-S170)^2+($T$29-T170)^2+($U$29-U170)^2</f>
        <v>0.05385785834769</v>
      </c>
      <c r="BZ170" s="26" t="n">
        <f aca="false">($V$29-V170)^2</f>
        <v>0.000537465398890001</v>
      </c>
      <c r="CA170" s="26" t="n">
        <f aca="false">($S$30-S170)^2+($T$30-T170)^2+($U$30-U170)^2</f>
        <v>0.01551090583544</v>
      </c>
      <c r="CB170" s="26" t="n">
        <f aca="false">($V$30-V170)^2</f>
        <v>5.42424099999908E-008</v>
      </c>
      <c r="CC170" s="26" t="n">
        <f aca="false">($S$31-S170)^2+($T$31-T170)^2+($U$31-U170)^2</f>
        <v>0.04647942443326</v>
      </c>
      <c r="CD170" s="26" t="n">
        <f aca="false">($V$31-V170)^2</f>
        <v>0.10931269225009</v>
      </c>
      <c r="CE170" s="26" t="n">
        <f aca="false">($S$32-S170)^2+($T$32-T170)^2+($U$32-U170)^2</f>
        <v>0.03001875119153</v>
      </c>
      <c r="CF170" s="26" t="n">
        <f aca="false">($V$32-V170)^2</f>
        <v>0.00749242585744001</v>
      </c>
      <c r="CG170" s="26" t="n">
        <f aca="false">($S$33-S170)^2+($T$33-T170)^2+($U$33-U170)^2</f>
        <v>0.13304110679994</v>
      </c>
      <c r="CH170" s="26" t="n">
        <f aca="false">($V$33-V170)^2</f>
        <v>0.00222615999684</v>
      </c>
      <c r="CI170" s="26" t="n">
        <f aca="false">($S$34-S170)^2+($T$34-T170)^2+($U$34-U170)^2</f>
        <v>0.05658383650579</v>
      </c>
      <c r="CJ170" s="26" t="n">
        <f aca="false">($V$34-V170)^2</f>
        <v>0.08482533925441</v>
      </c>
      <c r="CK170" s="26" t="n">
        <f aca="false">($S$35-S170)^2+($T$35-T170)^2+($U$35-U170)^2</f>
        <v>0.03963706119317</v>
      </c>
      <c r="CL170" s="26" t="n">
        <f aca="false">($V$35-V170)^2</f>
        <v>0.02614714872064</v>
      </c>
      <c r="CM170" s="26" t="n">
        <f aca="false">($S$36-S170)^2+($T$36-T170)^2+($U$36-U170)^2</f>
        <v>0.03248871298497</v>
      </c>
      <c r="CN170" s="26" t="n">
        <f aca="false">($V$36-V170)^2</f>
        <v>0.03448437858009</v>
      </c>
      <c r="CO170" s="26" t="n">
        <f aca="false">($S$37-S170)^2+($T$37-T170)^2+($U$37-U170)^2</f>
        <v>0.24475632890421</v>
      </c>
      <c r="CP170" s="26" t="n">
        <f aca="false">($V$37-V170)^2</f>
        <v>0.000146795032809999</v>
      </c>
      <c r="CQ170" s="26" t="n">
        <f aca="false">($S$38-S170)^2+($T$38-T170)^2+($U$38-U170)^2</f>
        <v>0.11988827342019</v>
      </c>
      <c r="CR170" s="26" t="n">
        <f aca="false">($V$38-V170)^2</f>
        <v>0.11351212152336</v>
      </c>
      <c r="CS170" s="26" t="n">
        <f aca="false">($S$39-S170)^2+($T$39-T170)^2+($U$39-U170)^2</f>
        <v>0.01632917056361</v>
      </c>
      <c r="CT170" s="26" t="n">
        <f aca="false">($V$39-V170)^2</f>
        <v>0.00320567718969</v>
      </c>
      <c r="CU170" s="30" t="n">
        <f aca="false">($S$40-S170)^2+($T$40-T170)^2+($U$40-U170)^2</f>
        <v>0.000263029063089999</v>
      </c>
      <c r="CV170" s="30" t="n">
        <f aca="false">($V$40-V170)^2</f>
        <v>0.03401007249124</v>
      </c>
      <c r="CW170" s="26" t="n">
        <f aca="false">($S$41-S170)^2+($T$41-T170)^2+($U$41-U170)^2</f>
        <v>0.01251183756534</v>
      </c>
      <c r="CX170" s="26" t="n">
        <f aca="false">($V$41-V170)^2</f>
        <v>0.03686039048836</v>
      </c>
      <c r="CY170" s="26" t="n">
        <f aca="false">($S$42-S170)^2+($T$42-T170)^2+($U$42-U170)^2</f>
        <v>0.02329601865076</v>
      </c>
      <c r="CZ170" s="26" t="n">
        <f aca="false">($V$42-V170)^2</f>
        <v>0.02841729462049</v>
      </c>
      <c r="DA170" s="26" t="n">
        <f aca="false">($S$43-S170)^2+($T$43-T170)^2+($U$43-U170)^2</f>
        <v>0.00641268762756</v>
      </c>
      <c r="DB170" s="26" t="n">
        <f aca="false">($V$43-V170)^2</f>
        <v>0.000185787804159998</v>
      </c>
      <c r="DC170" s="26" t="n">
        <f aca="false">($S$44-S170)^2+($T$44-T170)^2+($U$44-U170)^2</f>
        <v>0.0533975861014101</v>
      </c>
      <c r="DD170" s="26" t="n">
        <f aca="false">($V$44-V170)^2</f>
        <v>0.01084726416004</v>
      </c>
      <c r="DE170" s="26" t="n">
        <f aca="false">($S$45-S170)^2+($T$45-T170)^2+($U$45-U170)^2</f>
        <v>0.02265104238986</v>
      </c>
      <c r="DF170" s="26" t="n">
        <f aca="false">($V$45-V170)^2</f>
        <v>0.05277876753769</v>
      </c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</row>
    <row r="171" customFormat="false" ht="15.75" hidden="false" customHeight="false" outlineLevel="0" collapsed="false">
      <c r="A171" s="31"/>
      <c r="B171" s="31"/>
      <c r="J171" s="26" t="n">
        <v>198</v>
      </c>
      <c r="K171" s="26" t="n">
        <v>0.6578379</v>
      </c>
      <c r="L171" s="26" t="n">
        <v>0.5992076</v>
      </c>
      <c r="M171" s="26" t="n">
        <v>0.4927007</v>
      </c>
      <c r="N171" s="26" t="n">
        <v>0.5591233</v>
      </c>
      <c r="O171" s="27"/>
      <c r="Q171" s="13"/>
      <c r="R171" s="25" t="n">
        <v>149</v>
      </c>
      <c r="S171" s="25" t="n">
        <v>0.8351352</v>
      </c>
      <c r="T171" s="25" t="n">
        <v>0.6530973</v>
      </c>
      <c r="U171" s="25" t="n">
        <v>0.800146</v>
      </c>
      <c r="V171" s="25" t="n">
        <v>0.4884083</v>
      </c>
      <c r="W171" s="26" t="n">
        <f aca="false">($S$2-S171)^2+($T$2-T171)^2+($U$2-U171)^2</f>
        <v>0.08648968233635</v>
      </c>
      <c r="X171" s="26" t="n">
        <f aca="false">($V$2-V171)^2</f>
        <v>0.04228003676521</v>
      </c>
      <c r="Y171" s="26" t="n">
        <f aca="false">($S$3-S171)^2+($T$3-T171)^2+($U$3-U171)^2</f>
        <v>0.0297359031125</v>
      </c>
      <c r="Z171" s="26" t="n">
        <f aca="false">($V$3-V171)^2</f>
        <v>0.12149797750336</v>
      </c>
      <c r="AA171" s="26" t="n">
        <f aca="false">($S$4-S171)^2+($T$4-T171)^2+($U$4-U171)^2</f>
        <v>0.09172063035739</v>
      </c>
      <c r="AB171" s="26" t="n">
        <f aca="false">($V$4-V171)^2</f>
        <v>0.129671289801</v>
      </c>
      <c r="AC171" s="26" t="n">
        <f aca="false">($S$5-S171)^2+($T$5-T171)^2+($U$5-U171)^2</f>
        <v>0.1021956488847</v>
      </c>
      <c r="AD171" s="26" t="n">
        <f aca="false">($V$5-V171)^2</f>
        <v>0.04001164084681</v>
      </c>
      <c r="AE171" s="26" t="n">
        <f aca="false">($S$6-S171)^2+($T$6-T171)^2+($U$6-U171)^2</f>
        <v>0.04408174536017</v>
      </c>
      <c r="AF171" s="26" t="n">
        <f aca="false">($V$6-V171)^2</f>
        <v>0.04456177453156</v>
      </c>
      <c r="AG171" s="26" t="n">
        <f aca="false">($S$7-S171)^2+($T$7-T171)^2+($U$7-U171)^2</f>
        <v>0.16588946660082</v>
      </c>
      <c r="AH171" s="26" t="n">
        <f aca="false">($V$7-V171)^2</f>
        <v>0.020733984049</v>
      </c>
      <c r="AI171" s="26" t="n">
        <f aca="false">($S$8-S171)^2+($T$8-T171)^2+($U$8-U171)^2</f>
        <v>0.01134957272558</v>
      </c>
      <c r="AJ171" s="26" t="n">
        <f aca="false">($V$8-V171)^2</f>
        <v>0.16940772750889</v>
      </c>
      <c r="AK171" s="26" t="n">
        <f aca="false">($S$9-S171)^2+($T$9-T171)^2+($U$9-U171)^2</f>
        <v>0.05138487888974</v>
      </c>
      <c r="AL171" s="26" t="n">
        <f aca="false">($V$9-V171)^2</f>
        <v>0.05770627297369</v>
      </c>
      <c r="AM171" s="26" t="n">
        <f aca="false">($S$10-S171)^2+($T$10-T171)^2+($U$10-U171)^2</f>
        <v>0.12951907374098</v>
      </c>
      <c r="AN171" s="26" t="n">
        <f aca="false">($V$10-V171)^2</f>
        <v>0.01327511839329</v>
      </c>
      <c r="AO171" s="26" t="n">
        <f aca="false">($S$11-S171)^2+($T$11-T171)^2+($U$11-U171)^2</f>
        <v>0.05405606780721</v>
      </c>
      <c r="AP171" s="26" t="n">
        <f aca="false">($V$11-V171)^2</f>
        <v>0.03470105803684</v>
      </c>
      <c r="AQ171" s="26" t="n">
        <f aca="false">($S$12-S171)^2+($T$12-T171)^2+($U$12-U171)^2</f>
        <v>0.17439558860371</v>
      </c>
      <c r="AR171" s="26" t="n">
        <f aca="false">($V$12-V171)^2</f>
        <v>0.01227457920649</v>
      </c>
      <c r="AS171" s="26" t="n">
        <f aca="false">($S$13-S171)^2+($T$13-T171)^2+($U$13-U171)^2</f>
        <v>0.09639655080349</v>
      </c>
      <c r="AT171" s="26" t="n">
        <f aca="false">($V$13-V171)^2</f>
        <v>0.00823607070784</v>
      </c>
      <c r="AU171" s="26" t="n">
        <f aca="false">($S$14-S171)^2+($T$14-T171)^2+($U$14-U171)^2</f>
        <v>0.28963654577941</v>
      </c>
      <c r="AV171" s="26" t="n">
        <f aca="false">($V$14-V171)^2</f>
        <v>0.03539899257444</v>
      </c>
      <c r="AW171" s="26" t="n">
        <f aca="false">($S$15-S171)^2+($T$15-T171)^2+($U$15-U171)^2</f>
        <v>0.04413146272554</v>
      </c>
      <c r="AX171" s="26" t="n">
        <f aca="false">($V$15-V171)^2</f>
        <v>0.04387583758336</v>
      </c>
      <c r="AY171" s="26" t="n">
        <f aca="false">($S$16-S171)^2+($T$16-T171)^2+($U$16-U171)^2</f>
        <v>0.24797830789778</v>
      </c>
      <c r="AZ171" s="26" t="n">
        <f aca="false">($V$16-V171)^2</f>
        <v>0.03235494367504</v>
      </c>
      <c r="BA171" s="26" t="n">
        <f aca="false">($S$17-S171)^2+($T$17-T171)^2+($U$17-U171)^2</f>
        <v>0.17774849280294</v>
      </c>
      <c r="BB171" s="26" t="n">
        <f aca="false">($V$17-V171)^2</f>
        <v>0.044414298009</v>
      </c>
      <c r="BC171" s="26" t="n">
        <f aca="false">($S$18-S171)^2+($T$18-T171)^2+($U$18-U171)^2</f>
        <v>0.1967522759847</v>
      </c>
      <c r="BD171" s="26" t="n">
        <f aca="false">($V$18-V171)^2</f>
        <v>0.00751262496515999</v>
      </c>
      <c r="BE171" s="26" t="n">
        <f aca="false">($S$19-S171)^2+($T$19-T171)^2+($U$19-U171)^2</f>
        <v>0.14779850925944</v>
      </c>
      <c r="BF171" s="26" t="n">
        <f aca="false">($V$19-V171)^2</f>
        <v>0.00743206064836</v>
      </c>
      <c r="BG171" s="26" t="n">
        <f aca="false">($S$20-S171)^2+($T$20-T171)^2+($U$20-U171)^2</f>
        <v>0.29164980643285</v>
      </c>
      <c r="BH171" s="26" t="n">
        <f aca="false">($V$20-V171)^2</f>
        <v>0.01813684386361</v>
      </c>
      <c r="BI171" s="26" t="n">
        <f aca="false">($S$21-S171)^2+($T$21-T171)^2+($U$21-U171)^2</f>
        <v>0.0140866305308</v>
      </c>
      <c r="BJ171" s="26" t="n">
        <f aca="false">($V$21-V171)^2</f>
        <v>0.000668884423839998</v>
      </c>
      <c r="BK171" s="26" t="n">
        <f aca="false">($S$22-S171)^2+($T$22-T171)^2+($U$22-U171)^2</f>
        <v>0.05877533743147</v>
      </c>
      <c r="BL171" s="26" t="n">
        <f aca="false">($V$22-V171)^2</f>
        <v>0.00851325464929</v>
      </c>
      <c r="BM171" s="26" t="n">
        <f aca="false">($S$23-S171)^2+($T$23-T171)^2+($U$23-U171)^2</f>
        <v>0.04858770521654</v>
      </c>
      <c r="BN171" s="26" t="n">
        <f aca="false">($V$23-V171)^2</f>
        <v>0.04604951187225</v>
      </c>
      <c r="BO171" s="26" t="n">
        <f aca="false">($S$24-S171)^2+($T$24-T171)^2+($U$24-U171)^2</f>
        <v>0.28591019662708</v>
      </c>
      <c r="BP171" s="26" t="n">
        <f aca="false">($V$24-V171)^2</f>
        <v>0.00152312233983999</v>
      </c>
      <c r="BQ171" s="26" t="n">
        <f aca="false">($S$25-S171)^2+($T$25-T171)^2+($U$25-U171)^2</f>
        <v>0.30927548176235</v>
      </c>
      <c r="BR171" s="26" t="n">
        <f aca="false">($V$25-V171)^2</f>
        <v>0.01675230610249</v>
      </c>
      <c r="BS171" s="26" t="n">
        <f aca="false">($S$26-S171)^2+($T$26-T171)^2+($U$26-U171)^2</f>
        <v>0.11298638985426</v>
      </c>
      <c r="BT171" s="26" t="n">
        <f aca="false">($V$26-V171)^2</f>
        <v>0.00268760333241</v>
      </c>
      <c r="BU171" s="26" t="n">
        <f aca="false">($S$27-S171)^2+($T$27-T171)^2+($U$27-U171)^2</f>
        <v>0.35713456493021</v>
      </c>
      <c r="BV171" s="26" t="n">
        <f aca="false">($V$27-V171)^2</f>
        <v>0.01892976981025</v>
      </c>
      <c r="BW171" s="26" t="n">
        <f aca="false">($S$28-S171)^2+($T$28-T171)^2+($U$28-U171)^2</f>
        <v>0.09223246951811</v>
      </c>
      <c r="BX171" s="26" t="n">
        <f aca="false">($V$28-V171)^2</f>
        <v>0.07279856930641</v>
      </c>
      <c r="BY171" s="26" t="n">
        <f aca="false">($S$29-S171)^2+($T$29-T171)^2+($U$29-U171)^2</f>
        <v>0.04650178657729</v>
      </c>
      <c r="BZ171" s="26" t="n">
        <f aca="false">($V$29-V171)^2</f>
        <v>0.01051020687249</v>
      </c>
      <c r="CA171" s="26" t="n">
        <f aca="false">($S$30-S171)^2+($T$30-T171)^2+($U$30-U171)^2</f>
        <v>0.16736972703842</v>
      </c>
      <c r="CB171" s="26" t="n">
        <f aca="false">($V$30-V171)^2</f>
        <v>0.01574264561809</v>
      </c>
      <c r="CC171" s="26" t="n">
        <f aca="false">($S$31-S171)^2+($T$31-T171)^2+($U$31-U171)^2</f>
        <v>0.37307541838682</v>
      </c>
      <c r="CD171" s="26" t="n">
        <f aca="false">($V$31-V171)^2</f>
        <v>0.04199306706841</v>
      </c>
      <c r="CE171" s="26" t="n">
        <f aca="false">($S$32-S171)^2+($T$32-T171)^2+($U$32-U171)^2</f>
        <v>0.14856827395057</v>
      </c>
      <c r="CF171" s="26" t="n">
        <f aca="false">($V$32-V171)^2</f>
        <v>0.00153223707844</v>
      </c>
      <c r="CG171" s="26" t="n">
        <f aca="false">($S$33-S171)^2+($T$33-T171)^2+($U$33-U171)^2</f>
        <v>0.03377395147518</v>
      </c>
      <c r="CH171" s="26" t="n">
        <f aca="false">($V$33-V171)^2</f>
        <v>0.02988915407104</v>
      </c>
      <c r="CI171" s="26" t="n">
        <f aca="false">($S$34-S171)^2+($T$34-T171)^2+($U$34-U171)^2</f>
        <v>0.12910076146049</v>
      </c>
      <c r="CJ171" s="26" t="n">
        <f aca="false">($V$34-V171)^2</f>
        <v>0.02740524635209</v>
      </c>
      <c r="CK171" s="26" t="n">
        <f aca="false">($S$35-S171)^2+($T$35-T171)^2+($U$35-U171)^2</f>
        <v>0.09755008567171</v>
      </c>
      <c r="CL171" s="26" t="n">
        <f aca="false">($V$35-V171)^2</f>
        <v>0.00129587040324</v>
      </c>
      <c r="CM171" s="26" t="n">
        <f aca="false">($S$36-S171)^2+($T$36-T171)^2+($U$36-U171)^2</f>
        <v>0.08093006566947</v>
      </c>
      <c r="CN171" s="26" t="n">
        <f aca="false">($V$36-V171)^2</f>
        <v>0.00359965200841</v>
      </c>
      <c r="CO171" s="26" t="n">
        <f aca="false">($S$37-S171)^2+($T$37-T171)^2+($U$37-U171)^2</f>
        <v>0.02725502723117</v>
      </c>
      <c r="CP171" s="26" t="n">
        <f aca="false">($V$37-V171)^2</f>
        <v>0.01899393894225</v>
      </c>
      <c r="CQ171" s="26" t="n">
        <f aca="false">($S$38-S171)^2+($T$38-T171)^2+($U$38-U171)^2</f>
        <v>0.52792911558937</v>
      </c>
      <c r="CR171" s="26" t="n">
        <f aca="false">($V$38-V171)^2</f>
        <v>0.044610931369</v>
      </c>
      <c r="CS171" s="26" t="n">
        <f aca="false">($S$39-S171)^2+($T$39-T171)^2+($U$39-U171)^2</f>
        <v>0.09473659376171</v>
      </c>
      <c r="CT171" s="26" t="n">
        <f aca="false">($V$39-V171)^2</f>
        <v>0.03324105643369</v>
      </c>
      <c r="CU171" s="26" t="n">
        <f aca="false">($S$40-S171)^2+($T$40-T171)^2+($U$40-U171)^2</f>
        <v>0.18549427987539</v>
      </c>
      <c r="CV171" s="26" t="n">
        <f aca="false">($V$40-V171)^2</f>
        <v>0.00344752168336</v>
      </c>
      <c r="CW171" s="26" t="n">
        <f aca="false">($S$41-S171)^2+($T$41-T171)^2+($U$41-U171)^2</f>
        <v>0.10241437222294</v>
      </c>
      <c r="CX171" s="26" t="n">
        <f aca="false">($V$41-V171)^2</f>
        <v>0.004394098944</v>
      </c>
      <c r="CY171" s="26" t="n">
        <f aca="false">($S$42-S171)^2+($T$42-T171)^2+($U$42-U171)^2</f>
        <v>0.18654996614798</v>
      </c>
      <c r="CZ171" s="26" t="n">
        <f aca="false">($V$42-V171)^2</f>
        <v>0.00183798266089</v>
      </c>
      <c r="DA171" s="26" t="n">
        <f aca="false">($S$43-S171)^2+($T$43-T171)^2+($U$43-U171)^2</f>
        <v>0.18280630915598</v>
      </c>
      <c r="DB171" s="26" t="n">
        <f aca="false">($V$43-V171)^2</f>
        <v>0.019413684889</v>
      </c>
      <c r="DC171" s="26" t="n">
        <f aca="false">($S$44-S171)^2+($T$44-T171)^2+($U$44-U171)^2</f>
        <v>0.07070448335981</v>
      </c>
      <c r="DD171" s="26" t="n">
        <f aca="false">($V$44-V171)^2</f>
        <v>0.000464505945760001</v>
      </c>
      <c r="DE171" s="26" t="n">
        <f aca="false">($S$45-S171)^2+($T$45-T171)^2+($U$45-U171)^2</f>
        <v>0.12125092326674</v>
      </c>
      <c r="DF171" s="26" t="n">
        <f aca="false">($V$45-V171)^2</f>
        <v>0.01082301073569</v>
      </c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</row>
    <row r="172" customFormat="false" ht="15.75" hidden="false" customHeight="false" outlineLevel="0" collapsed="false">
      <c r="A172" s="31"/>
      <c r="B172" s="31"/>
      <c r="J172" s="26" t="n">
        <v>199</v>
      </c>
      <c r="K172" s="26" t="n">
        <v>0.4978378</v>
      </c>
      <c r="L172" s="26" t="n">
        <v>0.8143007</v>
      </c>
      <c r="M172" s="26" t="n">
        <v>0.6613868</v>
      </c>
      <c r="N172" s="26" t="n">
        <v>0.4767584</v>
      </c>
      <c r="O172" s="27"/>
      <c r="Q172" s="13"/>
      <c r="R172" s="25" t="n">
        <v>150</v>
      </c>
      <c r="S172" s="25" t="n">
        <v>0.5583784</v>
      </c>
      <c r="T172" s="25" t="n">
        <v>0.441783</v>
      </c>
      <c r="U172" s="25" t="n">
        <v>0.4224088</v>
      </c>
      <c r="V172" s="25" t="n">
        <v>0.3299694</v>
      </c>
      <c r="W172" s="26" t="n">
        <f aca="false">($S$2-S172)^2+($T$2-T172)^2+($U$2-U172)^2</f>
        <v>0.06510742822854</v>
      </c>
      <c r="X172" s="26" t="n">
        <f aca="false">($V$2-V172)^2</f>
        <v>0.00222615999684</v>
      </c>
      <c r="Y172" s="26" t="n">
        <f aca="false">($S$3-S172)^2+($T$3-T172)^2+($U$3-U172)^2</f>
        <v>0.20233998048459</v>
      </c>
      <c r="Z172" s="26" t="n">
        <f aca="false">($V$3-V172)^2</f>
        <v>0.25705356302025</v>
      </c>
      <c r="AA172" s="26" t="n">
        <f aca="false">($S$4-S172)^2+($T$4-T172)^2+($U$4-U172)^2</f>
        <v>0.11226439794186</v>
      </c>
      <c r="AB172" s="26" t="n">
        <f aca="false">($V$4-V172)^2</f>
        <v>0.26888155373641</v>
      </c>
      <c r="AC172" s="26" t="n">
        <f aca="false">($S$5-S172)^2+($T$5-T172)^2+($U$5-U172)^2</f>
        <v>0.08249098205155</v>
      </c>
      <c r="AD172" s="26" t="n">
        <f aca="false">($V$5-V172)^2</f>
        <v>0.00172974473604</v>
      </c>
      <c r="AE172" s="26" t="n">
        <f aca="false">($S$6-S172)^2+($T$6-T172)^2+($U$6-U172)^2</f>
        <v>0.11334985054084</v>
      </c>
      <c r="AF172" s="26" t="n">
        <f aca="false">($V$6-V172)^2</f>
        <v>0.13655648576025</v>
      </c>
      <c r="AG172" s="26" t="n">
        <f aca="false">($S$7-S172)^2+($T$7-T172)^2+($U$7-U172)^2</f>
        <v>0.04451765982777</v>
      </c>
      <c r="AH172" s="26" t="n">
        <f aca="false">($V$7-V172)^2</f>
        <v>0.000208684026809999</v>
      </c>
      <c r="AI172" s="26" t="n">
        <f aca="false">($S$8-S172)^2+($T$8-T172)^2+($U$8-U172)^2</f>
        <v>0.25397483681765</v>
      </c>
      <c r="AJ172" s="26" t="n">
        <f aca="false">($V$8-V172)^2</f>
        <v>0.32493488493636</v>
      </c>
      <c r="AK172" s="26" t="n">
        <f aca="false">($S$9-S172)^2+($T$9-T172)^2+($U$9-U172)^2</f>
        <v>0.17329389101757</v>
      </c>
      <c r="AL172" s="26" t="n">
        <f aca="false">($V$9-V172)^2</f>
        <v>0.15892995506404</v>
      </c>
      <c r="AM172" s="26" t="n">
        <f aca="false">($S$10-S172)^2+($T$10-T172)^2+($U$10-U172)^2</f>
        <v>0.03837969502491</v>
      </c>
      <c r="AN172" s="26" t="n">
        <f aca="false">($V$10-V172)^2</f>
        <v>0.00186807212944</v>
      </c>
      <c r="AO172" s="26" t="n">
        <f aca="false">($S$11-S172)^2+($T$11-T172)^2+($U$11-U172)^2</f>
        <v>0.09905176341098</v>
      </c>
      <c r="AP172" s="26" t="n">
        <f aca="false">($V$11-V172)^2</f>
        <v>0.11883263678521</v>
      </c>
      <c r="AQ172" s="26" t="n">
        <f aca="false">($S$12-S172)^2+($T$12-T172)^2+($U$12-U172)^2</f>
        <v>0.04828479492074</v>
      </c>
      <c r="AR172" s="26" t="n">
        <f aca="false">($V$12-V172)^2</f>
        <v>0.00227035096324</v>
      </c>
      <c r="AS172" s="26" t="n">
        <f aca="false">($S$13-S172)^2+($T$13-T172)^2+($U$13-U172)^2</f>
        <v>0.08726438870702</v>
      </c>
      <c r="AT172" s="26" t="n">
        <f aca="false">($V$13-V172)^2</f>
        <v>0.00458140813321</v>
      </c>
      <c r="AU172" s="26" t="n">
        <f aca="false">($S$14-S172)^2+($T$14-T172)^2+($U$14-U172)^2</f>
        <v>0.04345693611556</v>
      </c>
      <c r="AV172" s="26" t="n">
        <f aca="false">($V$14-V172)^2</f>
        <v>0.000882523673290003</v>
      </c>
      <c r="AW172" s="26" t="n">
        <f aca="false">($S$15-S172)^2+($T$15-T172)^2+($U$15-U172)^2</f>
        <v>0.17744441759531</v>
      </c>
      <c r="AX172" s="26" t="n">
        <f aca="false">($V$15-V172)^2</f>
        <v>0.13535372112025</v>
      </c>
      <c r="AY172" s="26" t="n">
        <f aca="false">($S$16-S172)^2+($T$16-T172)^2+($U$16-U172)^2</f>
        <v>0.01791746545085</v>
      </c>
      <c r="AZ172" s="26" t="n">
        <f aca="false">($V$16-V172)^2</f>
        <v>0.11445615960769</v>
      </c>
      <c r="BA172" s="26" t="n">
        <f aca="false">($S$17-S172)^2+($T$17-T172)^2+($U$17-U172)^2</f>
        <v>0.01192225431235</v>
      </c>
      <c r="BB172" s="26" t="n">
        <f aca="false">($V$17-V172)^2</f>
        <v>0.00273613732561</v>
      </c>
      <c r="BC172" s="26" t="n">
        <f aca="false">($S$18-S172)^2+($T$18-T172)^2+($U$18-U172)^2</f>
        <v>0.00884407067355001</v>
      </c>
      <c r="BD172" s="26" t="n">
        <f aca="false">($V$18-V172)^2</f>
        <v>0.06008102006449</v>
      </c>
      <c r="BE172" s="26" t="n">
        <f aca="false">($S$19-S172)^2+($T$19-T172)^2+($U$19-U172)^2</f>
        <v>0.02904337928373</v>
      </c>
      <c r="BF172" s="26" t="n">
        <f aca="false">($V$19-V172)^2</f>
        <v>0.05985279069289</v>
      </c>
      <c r="BG172" s="26" t="n">
        <f aca="false">($S$20-S172)^2+($T$20-T172)^2+($U$20-U172)^2</f>
        <v>0.06258956823146</v>
      </c>
      <c r="BH172" s="26" t="n">
        <f aca="false">($V$20-V172)^2</f>
        <v>0.00056481324964</v>
      </c>
      <c r="BI172" s="26" t="n">
        <f aca="false">($S$21-S172)^2+($T$21-T172)^2+($U$21-U172)^2</f>
        <v>0.16442513768005</v>
      </c>
      <c r="BJ172" s="26" t="n">
        <f aca="false">($V$21-V172)^2</f>
        <v>0.03396711662289</v>
      </c>
      <c r="BK172" s="26" t="n">
        <f aca="false">($S$22-S172)^2+($T$22-T172)^2+($U$22-U172)^2</f>
        <v>0.2409838275725</v>
      </c>
      <c r="BL172" s="26" t="n">
        <f aca="false">($V$22-V172)^2</f>
        <v>0.00437868064656</v>
      </c>
      <c r="BM172" s="26" t="n">
        <f aca="false">($S$23-S172)^2+($T$23-T172)^2+($U$23-U172)^2</f>
        <v>0.41215953999147</v>
      </c>
      <c r="BN172" s="26" t="n">
        <f aca="false">($V$23-V172)^2</f>
        <v>0.13915167932416</v>
      </c>
      <c r="BO172" s="26" t="n">
        <f aca="false">($S$24-S172)^2+($T$24-T172)^2+($U$24-U172)^2</f>
        <v>0.03223424988509</v>
      </c>
      <c r="BP172" s="26" t="n">
        <f aca="false">($V$24-V172)^2</f>
        <v>0.03899286064921</v>
      </c>
      <c r="BQ172" s="26" t="n">
        <f aca="false">($S$25-S172)^2+($T$25-T172)^2+($U$25-U172)^2</f>
        <v>0.0249106772535</v>
      </c>
      <c r="BR172" s="26" t="n">
        <f aca="false">($V$25-V172)^2</f>
        <v>0.08286890660416</v>
      </c>
      <c r="BS172" s="26" t="n">
        <f aca="false">($S$26-S172)^2+($T$26-T172)^2+($U$26-U172)^2</f>
        <v>0.04099980841013</v>
      </c>
      <c r="BT172" s="26" t="n">
        <f aca="false">($V$26-V172)^2</f>
        <v>0.044218098961</v>
      </c>
      <c r="BU172" s="26" t="n">
        <f aca="false">($S$27-S172)^2+($T$27-T172)^2+($U$27-U172)^2</f>
        <v>0.05832994738078</v>
      </c>
      <c r="BV172" s="26" t="n">
        <f aca="false">($V$27-V172)^2</f>
        <v>0.08763044539536</v>
      </c>
      <c r="BW172" s="26" t="n">
        <f aca="false">($S$28-S172)^2+($T$28-T172)^2+($U$28-U172)^2</f>
        <v>0.07112097145242</v>
      </c>
      <c r="BX172" s="26" t="n">
        <f aca="false">($V$28-V172)^2</f>
        <v>0.01240398967824</v>
      </c>
      <c r="BY172" s="26" t="n">
        <f aca="false">($S$29-S172)^2+($T$29-T172)^2+($U$29-U172)^2</f>
        <v>0.12607254896294</v>
      </c>
      <c r="BZ172" s="26" t="n">
        <f aca="false">($V$29-V172)^2</f>
        <v>0.06809918214724</v>
      </c>
      <c r="CA172" s="26" t="n">
        <f aca="false">($S$30-S172)^2+($T$30-T172)^2+($U$30-U172)^2</f>
        <v>0.01995371227141</v>
      </c>
      <c r="CB172" s="26" t="n">
        <f aca="false">($V$30-V172)^2</f>
        <v>0.08060409315396</v>
      </c>
      <c r="CC172" s="26" t="n">
        <f aca="false">($S$31-S172)^2+($T$31-T172)^2+($U$31-U172)^2</f>
        <v>0.03195503279691</v>
      </c>
      <c r="CD172" s="26" t="n">
        <f aca="false">($V$31-V172)^2</f>
        <v>0.00216068788224</v>
      </c>
      <c r="CE172" s="26" t="n">
        <f aca="false">($S$32-S172)^2+($T$32-T172)^2+($U$32-U172)^2</f>
        <v>0.02210695948022</v>
      </c>
      <c r="CF172" s="26" t="n">
        <f aca="false">($V$32-V172)^2</f>
        <v>0.03903892333929</v>
      </c>
      <c r="CG172" s="26" t="n">
        <f aca="false">($S$33-S172)^2+($T$33-T172)^2+($U$33-U172)^2</f>
        <v>0.27458399831371</v>
      </c>
      <c r="CH172" s="26" t="n">
        <f aca="false">($V$33-V172)^2</f>
        <v>0.10977539418169</v>
      </c>
      <c r="CI172" s="26" t="n">
        <f aca="false">($S$34-S172)^2+($T$34-T172)^2+($U$34-U172)^2</f>
        <v>0.03472468607858</v>
      </c>
      <c r="CJ172" s="26" t="n">
        <f aca="false">($V$34-V172)^2</f>
        <v>5.05009209600002E-005</v>
      </c>
      <c r="CK172" s="26" t="n">
        <f aca="false">($S$35-S172)^2+($T$35-T172)^2+($U$35-U172)^2</f>
        <v>0.0455426478419</v>
      </c>
      <c r="CL172" s="26" t="n">
        <f aca="false">($V$35-V172)^2</f>
        <v>0.01499172501649</v>
      </c>
      <c r="CM172" s="26" t="n">
        <f aca="false">($S$36-S172)^2+($T$36-T172)^2+($U$36-U172)^2</f>
        <v>0.13459235410534</v>
      </c>
      <c r="CN172" s="26" t="n">
        <f aca="false">($V$36-V172)^2</f>
        <v>0.00969078798723999</v>
      </c>
      <c r="CO172" s="26" t="n">
        <f aca="false">($S$37-S172)^2+($T$37-T172)^2+($U$37-U172)^2</f>
        <v>0.39614007356194</v>
      </c>
      <c r="CP172" s="26" t="n">
        <f aca="false">($V$37-V172)^2</f>
        <v>0.08776844705476</v>
      </c>
      <c r="CQ172" s="26" t="n">
        <f aca="false">($S$38-S172)^2+($T$38-T172)^2+($U$38-U172)^2</f>
        <v>0.05820839412566</v>
      </c>
      <c r="CR172" s="26" t="n">
        <f aca="false">($V$38-V172)^2</f>
        <v>0.00278510563081001</v>
      </c>
      <c r="CS172" s="26" t="n">
        <f aca="false">($S$39-S172)^2+($T$39-T172)^2+($U$39-U172)^2</f>
        <v>0.09199036087858</v>
      </c>
      <c r="CT172" s="26" t="n">
        <f aca="false">($V$39-V172)^2</f>
        <v>0.11611751390404</v>
      </c>
      <c r="CU172" s="26" t="n">
        <f aca="false">($S$40-S172)^2+($T$40-T172)^2+($U$40-U172)^2</f>
        <v>0.0416260749363</v>
      </c>
      <c r="CV172" s="26" t="n">
        <f aca="false">($V$40-V172)^2</f>
        <v>0.00994473656288999</v>
      </c>
      <c r="CW172" s="26" t="n">
        <f aca="false">($S$41-S172)^2+($T$41-T172)^2+($U$41-U172)^2</f>
        <v>0.08473291302371</v>
      </c>
      <c r="CX172" s="26" t="n">
        <f aca="false">($V$41-V172)^2</f>
        <v>0.00849178837081</v>
      </c>
      <c r="CY172" s="26" t="n">
        <f aca="false">($S$42-S172)^2+($T$42-T172)^2+($U$42-U172)^2</f>
        <v>0.01022564207105</v>
      </c>
      <c r="CZ172" s="26" t="n">
        <f aca="false">($V$42-V172)^2</f>
        <v>0.01335577771584</v>
      </c>
      <c r="DA172" s="26" t="n">
        <f aca="false">($S$43-S172)^2+($T$43-T172)^2+($U$43-U172)^2</f>
        <v>0.05859312624105</v>
      </c>
      <c r="DB172" s="26" t="n">
        <f aca="false">($V$43-V172)^2</f>
        <v>0.08866810442961</v>
      </c>
      <c r="DC172" s="26" t="n">
        <f aca="false">($S$44-S172)^2+($T$44-T172)^2+($U$44-U172)^2</f>
        <v>0.07554619491018</v>
      </c>
      <c r="DD172" s="26" t="n">
        <f aca="false">($V$44-V172)^2</f>
        <v>0.03239686807569</v>
      </c>
      <c r="DE172" s="26" t="n">
        <f aca="false">($S$45-S172)^2+($T$45-T172)^2+($U$45-U172)^2</f>
        <v>0.03280522891387</v>
      </c>
      <c r="DF172" s="26" t="n">
        <f aca="false">($V$45-V172)^2</f>
        <v>0.00295992578704</v>
      </c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</row>
    <row r="173" customFormat="false" ht="15.75" hidden="false" customHeight="false" outlineLevel="0" collapsed="false">
      <c r="A173" s="31"/>
      <c r="B173" s="31"/>
      <c r="J173" s="26" t="n">
        <v>200</v>
      </c>
      <c r="K173" s="26" t="n">
        <v>0.3897297</v>
      </c>
      <c r="L173" s="26" t="n">
        <v>0.4809176</v>
      </c>
      <c r="M173" s="26" t="n">
        <v>0.4722628</v>
      </c>
      <c r="N173" s="26" t="n">
        <v>0.5580748</v>
      </c>
      <c r="O173" s="27"/>
      <c r="Q173" s="13"/>
      <c r="R173" s="25" t="n">
        <v>151</v>
      </c>
      <c r="S173" s="25" t="n">
        <v>0.5843243</v>
      </c>
      <c r="T173" s="25" t="n">
        <v>0.4381649</v>
      </c>
      <c r="U173" s="25" t="n">
        <v>0.2756934</v>
      </c>
      <c r="V173" s="25" t="n">
        <v>0.4019659</v>
      </c>
      <c r="W173" s="26" t="n">
        <f aca="false">($S$2-S173)^2+($T$2-T173)^2+($U$2-U173)^2</f>
        <v>0.11244688958954</v>
      </c>
      <c r="X173" s="26" t="n">
        <f aca="false">($V$2-V173)^2</f>
        <v>0.01420356253369</v>
      </c>
      <c r="Y173" s="26" t="n">
        <f aca="false">($S$3-S173)^2+($T$3-T173)^2+($U$3-U173)^2</f>
        <v>0.30236399365529</v>
      </c>
      <c r="Z173" s="26" t="n">
        <f aca="false">($V$3-V173)^2</f>
        <v>0.189231960064</v>
      </c>
      <c r="AA173" s="26" t="n">
        <f aca="false">($S$4-S173)^2+($T$4-T173)^2+($U$4-U173)^2</f>
        <v>0.18804377774442</v>
      </c>
      <c r="AB173" s="26" t="n">
        <f aca="false">($V$4-V173)^2</f>
        <v>0.19939922191396</v>
      </c>
      <c r="AC173" s="26" t="n">
        <f aca="false">($S$5-S173)^2+($T$5-T173)^2+($U$5-U173)^2</f>
        <v>0.15280841198457</v>
      </c>
      <c r="AD173" s="26" t="n">
        <f aca="false">($V$5-V173)^2</f>
        <v>0.01290193841689</v>
      </c>
      <c r="AE173" s="26" t="n">
        <f aca="false">($S$6-S173)^2+($T$6-T173)^2+($U$6-U173)^2</f>
        <v>0.1801514902907</v>
      </c>
      <c r="AF173" s="26" t="n">
        <f aca="false">($V$6-V173)^2</f>
        <v>0.088529456521</v>
      </c>
      <c r="AG173" s="26" t="n">
        <f aca="false">($S$7-S173)^2+($T$7-T173)^2+($U$7-U173)^2</f>
        <v>0.09744188917829</v>
      </c>
      <c r="AH173" s="26" t="n">
        <f aca="false">($V$7-V173)^2</f>
        <v>0.00331207156036</v>
      </c>
      <c r="AI173" s="26" t="n">
        <f aca="false">($S$8-S173)^2+($T$8-T173)^2+($U$8-U173)^2</f>
        <v>0.35830580899201</v>
      </c>
      <c r="AJ173" s="26" t="n">
        <f aca="false">($V$8-V173)^2</f>
        <v>0.24803796476281</v>
      </c>
      <c r="AK173" s="26" t="n">
        <f aca="false">($S$9-S173)^2+($T$9-T173)^2+($U$9-U173)^2</f>
        <v>0.27835203634765</v>
      </c>
      <c r="AL173" s="26" t="n">
        <f aca="false">($V$9-V173)^2</f>
        <v>0.10670917289769</v>
      </c>
      <c r="AM173" s="26" t="n">
        <f aca="false">($S$10-S173)^2+($T$10-T173)^2+($U$10-U173)^2</f>
        <v>0.10175779008149</v>
      </c>
      <c r="AN173" s="26" t="n">
        <f aca="false">($V$10-V173)^2</f>
        <v>0.00082801789009</v>
      </c>
      <c r="AO173" s="26" t="n">
        <f aca="false">($S$11-S173)^2+($T$11-T173)^2+($U$11-U173)^2</f>
        <v>0.15832544819714</v>
      </c>
      <c r="AP173" s="26" t="n">
        <f aca="false">($V$11-V173)^2</f>
        <v>0.07437870744516</v>
      </c>
      <c r="AQ173" s="26" t="n">
        <f aca="false">($S$12-S173)^2+($T$12-T173)^2+($U$12-U173)^2</f>
        <v>0.10656932156882</v>
      </c>
      <c r="AR173" s="26" t="n">
        <f aca="false">($V$12-V173)^2</f>
        <v>0.00059283971289</v>
      </c>
      <c r="AS173" s="26" t="n">
        <f aca="false">($S$13-S173)^2+($T$13-T173)^2+($U$13-U173)^2</f>
        <v>0.1617143223786</v>
      </c>
      <c r="AT173" s="26" t="n">
        <f aca="false">($V$13-V173)^2</f>
        <v>1.85795481599999E-005</v>
      </c>
      <c r="AU173" s="26" t="n">
        <f aca="false">($S$14-S173)^2+($T$14-T173)^2+($U$14-U173)^2</f>
        <v>0.09268438050038</v>
      </c>
      <c r="AV173" s="26" t="n">
        <f aca="false">($V$14-V173)^2</f>
        <v>0.01034366293444</v>
      </c>
      <c r="AW173" s="26" t="n">
        <f aca="false">($S$15-S173)^2+($T$15-T173)^2+($U$15-U173)^2</f>
        <v>0.27011561775317</v>
      </c>
      <c r="AX173" s="26" t="n">
        <f aca="false">($V$15-V173)^2</f>
        <v>0.087561544464</v>
      </c>
      <c r="AY173" s="26" t="n">
        <f aca="false">($S$16-S173)^2+($T$16-T173)^2+($U$16-U173)^2</f>
        <v>0.05459848963091</v>
      </c>
      <c r="AZ173" s="26" t="n">
        <f aca="false">($V$16-V173)^2</f>
        <v>0.07092485101584</v>
      </c>
      <c r="BA173" s="26" t="n">
        <f aca="false">($S$17-S173)^2+($T$17-T173)^2+($U$17-U173)^2</f>
        <v>0.04039434237729</v>
      </c>
      <c r="BB173" s="26" t="n">
        <f aca="false">($V$17-V173)^2</f>
        <v>0.01545163358116</v>
      </c>
      <c r="BC173" s="26" t="n">
        <f aca="false">($S$18-S173)^2+($T$18-T173)^2+($U$18-U173)^2</f>
        <v>0.03564192381797</v>
      </c>
      <c r="BD173" s="26" t="n">
        <f aca="false">($V$18-V173)^2</f>
        <v>0.02996977267684</v>
      </c>
      <c r="BE173" s="26" t="n">
        <f aca="false">($S$19-S173)^2+($T$19-T173)^2+($U$19-U173)^2</f>
        <v>0.05913323829573</v>
      </c>
      <c r="BF173" s="26" t="n">
        <f aca="false">($V$19-V173)^2</f>
        <v>0.02980864404324</v>
      </c>
      <c r="BG173" s="26" t="n">
        <f aca="false">($S$20-S173)^2+($T$20-T173)^2+($U$20-U173)^2</f>
        <v>0.1168774429166</v>
      </c>
      <c r="BH173" s="26" t="n">
        <f aca="false">($V$20-V173)^2</f>
        <v>0.00232620042249</v>
      </c>
      <c r="BI173" s="26" t="n">
        <f aca="false">($S$21-S173)^2+($T$21-T173)^2+($U$21-U173)^2</f>
        <v>0.25396938247317</v>
      </c>
      <c r="BJ173" s="26" t="n">
        <f aca="false">($V$21-V173)^2</f>
        <v>0.01261245794704</v>
      </c>
      <c r="BK173" s="26" t="n">
        <f aca="false">($S$22-S173)^2+($T$22-T173)^2+($U$22-U173)^2</f>
        <v>0.35283075730578</v>
      </c>
      <c r="BL173" s="26" t="n">
        <f aca="false">($V$22-V173)^2</f>
        <v>3.39294600099996E-005</v>
      </c>
      <c r="BM173" s="26" t="n">
        <f aca="false">($S$23-S173)^2+($T$23-T173)^2+($U$23-U173)^2</f>
        <v>0.54529900688345</v>
      </c>
      <c r="BN173" s="26" t="n">
        <f aca="false">($V$23-V173)^2</f>
        <v>0.09062140894921</v>
      </c>
      <c r="BO173" s="26" t="n">
        <f aca="false">($S$24-S173)^2+($T$24-T173)^2+($U$24-U173)^2</f>
        <v>0.06852280546553</v>
      </c>
      <c r="BP173" s="26" t="n">
        <f aca="false">($V$24-V173)^2</f>
        <v>0.01574262052416</v>
      </c>
      <c r="BQ173" s="26" t="n">
        <f aca="false">($S$25-S173)^2+($T$25-T173)^2+($U$25-U173)^2</f>
        <v>0.06001624678402</v>
      </c>
      <c r="BR173" s="26" t="n">
        <f aca="false">($V$25-V173)^2</f>
        <v>0.04660119530361</v>
      </c>
      <c r="BS173" s="26" t="n">
        <f aca="false">($S$26-S173)^2+($T$26-T173)^2+($U$26-U173)^2</f>
        <v>0.08496634863389</v>
      </c>
      <c r="BT173" s="26" t="n">
        <f aca="false">($V$26-V173)^2</f>
        <v>0.01912260294025</v>
      </c>
      <c r="BU173" s="26" t="n">
        <f aca="false">($S$27-S173)^2+($T$27-T173)^2+($U$27-U173)^2</f>
        <v>0.09892897301904</v>
      </c>
      <c r="BV173" s="26" t="n">
        <f aca="false">($V$27-V173)^2</f>
        <v>0.05018849997841</v>
      </c>
      <c r="BW173" s="26" t="n">
        <f aca="false">($S$28-S173)^2+($T$28-T173)^2+($U$28-U173)^2</f>
        <v>0.11453403431586</v>
      </c>
      <c r="BX173" s="26" t="n">
        <f aca="false">($V$28-V173)^2</f>
        <v>0.03362444687809</v>
      </c>
      <c r="BY173" s="26" t="n">
        <f aca="false">($S$29-S173)^2+($T$29-T173)^2+($U$29-U173)^2</f>
        <v>0.19932044793156</v>
      </c>
      <c r="BZ173" s="26" t="n">
        <f aca="false">($V$29-V173)^2</f>
        <v>0.03570652406689</v>
      </c>
      <c r="CA173" s="26" t="n">
        <f aca="false">($S$30-S173)^2+($T$30-T173)^2+($U$30-U173)^2</f>
        <v>0.05436592294301</v>
      </c>
      <c r="CB173" s="26" t="n">
        <f aca="false">($V$30-V173)^2</f>
        <v>0.04490673812641</v>
      </c>
      <c r="CC173" s="26" t="n">
        <f aca="false">($S$31-S173)^2+($T$31-T173)^2+($U$31-U173)^2</f>
        <v>0.06006239008141</v>
      </c>
      <c r="CD173" s="26" t="n">
        <f aca="false">($V$31-V173)^2</f>
        <v>0.01403743931209</v>
      </c>
      <c r="CE173" s="26" t="n">
        <f aca="false">($S$32-S173)^2+($T$32-T173)^2+($U$32-U173)^2</f>
        <v>0.05619045773444</v>
      </c>
      <c r="CF173" s="26" t="n">
        <f aca="false">($V$32-V173)^2</f>
        <v>0.01577189363044</v>
      </c>
      <c r="CG173" s="26" t="n">
        <f aca="false">($S$33-S173)^2+($T$33-T173)^2+($U$33-U173)^2</f>
        <v>0.38620108128189</v>
      </c>
      <c r="CH173" s="26" t="n">
        <f aca="false">($V$33-V173)^2</f>
        <v>0.06725059665984</v>
      </c>
      <c r="CI173" s="26" t="n">
        <f aca="false">($S$34-S173)^2+($T$34-T173)^2+($U$34-U173)^2</f>
        <v>0.07028985097858</v>
      </c>
      <c r="CJ173" s="26" t="n">
        <f aca="false">($V$34-V173)^2</f>
        <v>0.00625726878841</v>
      </c>
      <c r="CK173" s="26" t="n">
        <f aca="false">($S$35-S173)^2+($T$35-T173)^2+($U$35-U173)^2</f>
        <v>0.0947492934353</v>
      </c>
      <c r="CL173" s="26" t="n">
        <f aca="false">($V$35-V173)^2</f>
        <v>0.00254461731364</v>
      </c>
      <c r="CM173" s="26" t="n">
        <f aca="false">($S$36-S173)^2+($T$36-T173)^2+($U$36-U173)^2</f>
        <v>0.2261896518555</v>
      </c>
      <c r="CN173" s="26" t="n">
        <f aca="false">($V$36-V173)^2</f>
        <v>0.00069935389209</v>
      </c>
      <c r="CO173" s="26" t="n">
        <f aca="false">($S$37-S173)^2+($T$37-T173)^2+($U$37-U173)^2</f>
        <v>0.5250606652644</v>
      </c>
      <c r="CP173" s="26" t="n">
        <f aca="false">($V$37-V173)^2</f>
        <v>0.05029295126881</v>
      </c>
      <c r="CQ173" s="26" t="n">
        <f aca="false">($S$38-S173)^2+($T$38-T173)^2+($U$38-U173)^2</f>
        <v>0.06473591547126</v>
      </c>
      <c r="CR173" s="26" t="n">
        <f aca="false">($V$38-V173)^2</f>
        <v>0.01556770262436</v>
      </c>
      <c r="CS173" s="26" t="n">
        <f aca="false">($S$39-S173)^2+($T$39-T173)^2+($U$39-U173)^2</f>
        <v>0.16327612806434</v>
      </c>
      <c r="CT173" s="26" t="n">
        <f aca="false">($V$39-V173)^2</f>
        <v>0.07223392643769</v>
      </c>
      <c r="CU173" s="26" t="n">
        <f aca="false">($S$40-S173)^2+($T$40-T173)^2+($U$40-U173)^2</f>
        <v>0.09250280528554</v>
      </c>
      <c r="CV173" s="26" t="n">
        <f aca="false">($V$40-V173)^2</f>
        <v>0.00076877543824</v>
      </c>
      <c r="CW173" s="26" t="n">
        <f aca="false">($S$41-S173)^2+($T$41-T173)^2+($U$41-U173)^2</f>
        <v>0.15508498409337</v>
      </c>
      <c r="CX173" s="26" t="n">
        <f aca="false">($V$41-V173)^2</f>
        <v>0.000406199839360001</v>
      </c>
      <c r="CY173" s="26" t="n">
        <f aca="false">($S$42-S173)^2+($T$42-T173)^2+($U$42-U173)^2</f>
        <v>0.04090718135641</v>
      </c>
      <c r="CZ173" s="26" t="n">
        <f aca="false">($V$42-V173)^2</f>
        <v>0.00189840589849</v>
      </c>
      <c r="DA173" s="26" t="n">
        <f aca="false">($S$43-S173)^2+($T$43-T173)^2+($U$43-U173)^2</f>
        <v>0.13272880248321</v>
      </c>
      <c r="DB173" s="26" t="n">
        <f aca="false">($V$43-V173)^2</f>
        <v>0.05097453124516</v>
      </c>
      <c r="DC173" s="26" t="n">
        <f aca="false">($S$44-S173)^2+($T$44-T173)^2+($U$44-U173)^2</f>
        <v>0.12890753643944</v>
      </c>
      <c r="DD173" s="26" t="n">
        <f aca="false">($V$44-V173)^2</f>
        <v>0.01166287682704</v>
      </c>
      <c r="DE173" s="26" t="n">
        <f aca="false">($S$45-S173)^2+($T$45-T173)^2+($U$45-U173)^2</f>
        <v>0.07867676948705</v>
      </c>
      <c r="DF173" s="26" t="n">
        <f aca="false">($V$45-V173)^2</f>
        <v>0.000309453835689999</v>
      </c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</row>
    <row r="174" customFormat="false" ht="15.75" hidden="false" customHeight="false" outlineLevel="0" collapsed="false">
      <c r="A174" s="31"/>
      <c r="B174" s="31"/>
      <c r="J174" s="26" t="n">
        <v>202</v>
      </c>
      <c r="K174" s="26" t="n">
        <v>0.8135135</v>
      </c>
      <c r="L174" s="26" t="n">
        <v>0.4163619</v>
      </c>
      <c r="M174" s="26" t="n">
        <v>0.2852555</v>
      </c>
      <c r="N174" s="26" t="n">
        <v>0.2159167</v>
      </c>
      <c r="O174" s="27"/>
      <c r="Q174" s="13"/>
      <c r="R174" s="25" t="n">
        <v>152</v>
      </c>
      <c r="S174" s="25" t="n">
        <v>0.3464865</v>
      </c>
      <c r="T174" s="25" t="n">
        <v>0.4678967</v>
      </c>
      <c r="U174" s="25" t="n">
        <v>0.2676642</v>
      </c>
      <c r="V174" s="25" t="n">
        <v>0.3998689</v>
      </c>
      <c r="W174" s="26" t="n">
        <f aca="false">($S$2-S174)^2+($T$2-T174)^2+($U$2-U174)^2</f>
        <v>0.23014501925494</v>
      </c>
      <c r="X174" s="26" t="n">
        <f aca="false">($V$2-V174)^2</f>
        <v>0.01370812447489</v>
      </c>
      <c r="Y174" s="26" t="n">
        <f aca="false">($S$3-S174)^2+($T$3-T174)^2+($U$3-U174)^2</f>
        <v>0.41430073742041</v>
      </c>
      <c r="Z174" s="26" t="n">
        <f aca="false">($V$3-V174)^2</f>
        <v>0.191060781025</v>
      </c>
      <c r="AA174" s="26" t="n">
        <f aca="false">($S$4-S174)^2+($T$4-T174)^2+($U$4-U174)^2</f>
        <v>0.24668818260654</v>
      </c>
      <c r="AB174" s="26" t="n">
        <f aca="false">($V$4-V174)^2</f>
        <v>0.20127641395456</v>
      </c>
      <c r="AC174" s="26" t="n">
        <f aca="false">($S$5-S174)^2+($T$5-T174)^2+($U$5-U174)^2</f>
        <v>0.20750528326601</v>
      </c>
      <c r="AD174" s="26" t="n">
        <f aca="false">($V$5-V174)^2</f>
        <v>0.01242995320609</v>
      </c>
      <c r="AE174" s="26" t="n">
        <f aca="false">($S$6-S174)^2+($T$6-T174)^2+($U$6-U174)^2</f>
        <v>0.34309779851078</v>
      </c>
      <c r="AF174" s="26" t="n">
        <f aca="false">($V$6-V174)^2</f>
        <v>0.089781732496</v>
      </c>
      <c r="AG174" s="26" t="n">
        <f aca="false">($S$7-S174)^2+($T$7-T174)^2+($U$7-U174)^2</f>
        <v>0.12699199463265</v>
      </c>
      <c r="AH174" s="26" t="n">
        <f aca="false">($V$7-V174)^2</f>
        <v>0.00307510175296001</v>
      </c>
      <c r="AI174" s="26" t="n">
        <f aca="false">($S$8-S174)^2+($T$8-T174)^2+($U$8-U174)^2</f>
        <v>0.51444604959293</v>
      </c>
      <c r="AJ174" s="26" t="n">
        <f aca="false">($V$8-V174)^2</f>
        <v>0.25013111718721</v>
      </c>
      <c r="AK174" s="26" t="n">
        <f aca="false">($S$9-S174)^2+($T$9-T174)^2+($U$9-U174)^2</f>
        <v>0.35231537739825</v>
      </c>
      <c r="AL174" s="26" t="n">
        <f aca="false">($V$9-V174)^2</f>
        <v>0.10808359786449</v>
      </c>
      <c r="AM174" s="26" t="n">
        <f aca="false">($S$10-S174)^2+($T$10-T174)^2+($U$10-U174)^2</f>
        <v>0.15146450678125</v>
      </c>
      <c r="AN174" s="26" t="n">
        <f aca="false">($V$10-V174)^2</f>
        <v>0.000711731690890002</v>
      </c>
      <c r="AO174" s="26" t="n">
        <f aca="false">($S$11-S174)^2+($T$11-T174)^2+($U$11-U174)^2</f>
        <v>0.29648936329718</v>
      </c>
      <c r="AP174" s="26" t="n">
        <f aca="false">($V$11-V174)^2</f>
        <v>0.07552691182656</v>
      </c>
      <c r="AQ174" s="26" t="n">
        <f aca="false">($S$12-S174)^2+($T$12-T174)^2+($U$12-U174)^2</f>
        <v>0.12410268737446</v>
      </c>
      <c r="AR174" s="26" t="n">
        <f aca="false">($V$12-V174)^2</f>
        <v>0.000495120351690001</v>
      </c>
      <c r="AS174" s="26" t="n">
        <f aca="false">($S$13-S174)^2+($T$13-T174)^2+($U$13-U174)^2</f>
        <v>0.21664729922036</v>
      </c>
      <c r="AT174" s="26" t="n">
        <f aca="false">($V$13-V174)^2</f>
        <v>4.89913956000014E-006</v>
      </c>
      <c r="AU174" s="26" t="n">
        <f aca="false">($S$14-S174)^2+($T$14-T174)^2+($U$14-U174)^2</f>
        <v>0.0613196496627</v>
      </c>
      <c r="AV174" s="26" t="n">
        <f aca="false">($V$14-V174)^2</f>
        <v>0.00992151460624001</v>
      </c>
      <c r="AW174" s="26" t="n">
        <f aca="false">($S$15-S174)^2+($T$15-T174)^2+($U$15-U174)^2</f>
        <v>0.36710020292237</v>
      </c>
      <c r="AX174" s="26" t="n">
        <f aca="false">($V$15-V174)^2</f>
        <v>0.088806980025</v>
      </c>
      <c r="AY174" s="26" t="n">
        <f aca="false">($S$16-S174)^2+($T$16-T174)^2+($U$16-U174)^2</f>
        <v>0.06305337717411</v>
      </c>
      <c r="AZ174" s="26" t="n">
        <f aca="false">($V$16-V174)^2</f>
        <v>0.07204618276164</v>
      </c>
      <c r="BA174" s="26" t="n">
        <f aca="false">($S$17-S174)^2+($T$17-T174)^2+($U$17-U174)^2</f>
        <v>0.12358374142721</v>
      </c>
      <c r="BB174" s="26" t="n">
        <f aca="false">($V$17-V174)^2</f>
        <v>0.01493469749776</v>
      </c>
      <c r="BC174" s="26" t="n">
        <f aca="false">($S$18-S174)^2+($T$18-T174)^2+($U$18-U174)^2</f>
        <v>0.10129678018269</v>
      </c>
      <c r="BD174" s="26" t="n">
        <f aca="false">($V$18-V174)^2</f>
        <v>0.03070022613904</v>
      </c>
      <c r="BE174" s="26" t="n">
        <f aca="false">($S$19-S174)^2+($T$19-T174)^2+($U$19-U174)^2</f>
        <v>0.17871553036265</v>
      </c>
      <c r="BF174" s="26" t="n">
        <f aca="false">($V$19-V174)^2</f>
        <v>0.03053714310144</v>
      </c>
      <c r="BG174" s="26" t="n">
        <f aca="false">($S$20-S174)^2+($T$20-T174)^2+($U$20-U174)^2</f>
        <v>0.07514550735028</v>
      </c>
      <c r="BH174" s="26" t="n">
        <f aca="false">($V$20-V174)^2</f>
        <v>0.00212831827569</v>
      </c>
      <c r="BI174" s="26" t="n">
        <f aca="false">($S$21-S174)^2+($T$21-T174)^2+($U$21-U174)^2</f>
        <v>0.41482405326009</v>
      </c>
      <c r="BJ174" s="26" t="n">
        <f aca="false">($V$21-V174)^2</f>
        <v>0.01308786336484</v>
      </c>
      <c r="BK174" s="26" t="n">
        <f aca="false">($S$22-S174)^2+($T$22-T174)^2+($U$22-U174)^2</f>
        <v>0.43085903105846</v>
      </c>
      <c r="BL174" s="26" t="n">
        <f aca="false">($V$22-V174)^2</f>
        <v>1.389723841E-005</v>
      </c>
      <c r="BM174" s="26" t="n">
        <f aca="false">($S$23-S174)^2+($T$23-T174)^2+($U$23-U174)^2</f>
        <v>0.69106620836185</v>
      </c>
      <c r="BN174" s="26" t="n">
        <f aca="false">($V$23-V174)^2</f>
        <v>0.09188834253481</v>
      </c>
      <c r="BO174" s="26" t="n">
        <f aca="false">($S$24-S174)^2+($T$24-T174)^2+($U$24-U174)^2</f>
        <v>0.05270087986165</v>
      </c>
      <c r="BP174" s="26" t="n">
        <f aca="false">($V$24-V174)^2</f>
        <v>0.01627323743556</v>
      </c>
      <c r="BQ174" s="26" t="n">
        <f aca="false">($S$25-S174)^2+($T$25-T174)^2+($U$25-U174)^2</f>
        <v>0.04069692118782</v>
      </c>
      <c r="BR174" s="26" t="n">
        <f aca="false">($V$25-V174)^2</f>
        <v>0.04751096449401</v>
      </c>
      <c r="BS174" s="26" t="n">
        <f aca="false">($S$26-S174)^2+($T$26-T174)^2+($U$26-U174)^2</f>
        <v>0.18108652164401</v>
      </c>
      <c r="BT174" s="26" t="n">
        <f aca="false">($V$26-V174)^2</f>
        <v>0.01970696554225</v>
      </c>
      <c r="BU174" s="26" t="n">
        <f aca="false">($S$27-S174)^2+($T$27-T174)^2+($U$27-U174)^2</f>
        <v>0.04399327690008</v>
      </c>
      <c r="BV174" s="26" t="n">
        <f aca="false">($V$27-V174)^2</f>
        <v>0.05113247040001</v>
      </c>
      <c r="BW174" s="26" t="n">
        <f aca="false">($S$28-S174)^2+($T$28-T174)^2+($U$28-U174)^2</f>
        <v>0.23047933743926</v>
      </c>
      <c r="BX174" s="26" t="n">
        <f aca="false">($V$28-V174)^2</f>
        <v>0.03285979176529</v>
      </c>
      <c r="BY174" s="26" t="n">
        <f aca="false">($S$29-S174)^2+($T$29-T174)^2+($U$29-U174)^2</f>
        <v>0.31336191944804</v>
      </c>
      <c r="BZ174" s="26" t="n">
        <f aca="false">($V$29-V174)^2</f>
        <v>0.03650342684569</v>
      </c>
      <c r="CA174" s="26" t="n">
        <f aca="false">($S$30-S174)^2+($T$30-T174)^2+($U$30-U174)^2</f>
        <v>0.11985209364497</v>
      </c>
      <c r="CB174" s="26" t="n">
        <f aca="false">($V$30-V174)^2</f>
        <v>0.04579989488281</v>
      </c>
      <c r="CC174" s="26" t="n">
        <f aca="false">($S$31-S174)^2+($T$31-T174)^2+($U$31-U174)^2</f>
        <v>0.02351415242997</v>
      </c>
      <c r="CD174" s="26" t="n">
        <f aca="false">($V$31-V174)^2</f>
        <v>0.01354493285929</v>
      </c>
      <c r="CE174" s="26" t="n">
        <f aca="false">($S$32-S174)^2+($T$32-T174)^2+($U$32-U174)^2</f>
        <v>0.14603304670852</v>
      </c>
      <c r="CF174" s="26" t="n">
        <f aca="false">($V$32-V174)^2</f>
        <v>0.01630299956224</v>
      </c>
      <c r="CG174" s="26" t="n">
        <f aca="false">($S$33-S174)^2+($T$33-T174)^2+($U$33-U174)^2</f>
        <v>0.50563635201413</v>
      </c>
      <c r="CH174" s="26" t="n">
        <f aca="false">($V$33-V174)^2</f>
        <v>0.06834261234564</v>
      </c>
      <c r="CI174" s="26" t="n">
        <f aca="false">($S$34-S174)^2+($T$34-T174)^2+($U$34-U174)^2</f>
        <v>0.19115784733286</v>
      </c>
      <c r="CJ174" s="26" t="n">
        <f aca="false">($V$34-V174)^2</f>
        <v>0.00592990863481</v>
      </c>
      <c r="CK174" s="26" t="n">
        <f aca="false">($S$35-S174)^2+($T$35-T174)^2+($U$35-U174)^2</f>
        <v>0.20525203552966</v>
      </c>
      <c r="CL174" s="26" t="n">
        <f aca="false">($V$35-V174)^2</f>
        <v>0.00276057769744</v>
      </c>
      <c r="CM174" s="26" t="n">
        <f aca="false">($S$36-S174)^2+($T$36-T174)^2+($U$36-U174)^2</f>
        <v>0.27929823915746</v>
      </c>
      <c r="CN174" s="26" t="n">
        <f aca="false">($V$36-V174)^2</f>
        <v>0.000814662889289998</v>
      </c>
      <c r="CO174" s="26" t="n">
        <f aca="false">($S$37-S174)^2+($T$37-T174)^2+($U$37-U174)^2</f>
        <v>0.70082394127704</v>
      </c>
      <c r="CP174" s="26" t="n">
        <f aca="false">($V$37-V174)^2</f>
        <v>0.05123789889241</v>
      </c>
      <c r="CQ174" s="26" t="n">
        <f aca="false">($S$38-S174)^2+($T$38-T174)^2+($U$38-U174)^2</f>
        <v>0.00771482094074</v>
      </c>
      <c r="CR174" s="26" t="n">
        <f aca="false">($V$38-V174)^2</f>
        <v>0.01504881213696</v>
      </c>
      <c r="CS174" s="26" t="n">
        <f aca="false">($S$39-S174)^2+($T$39-T174)^2+($U$39-U174)^2</f>
        <v>0.22341123694598</v>
      </c>
      <c r="CT174" s="26" t="n">
        <f aca="false">($V$39-V174)^2</f>
        <v>0.07336551880449</v>
      </c>
      <c r="CU174" s="26" t="n">
        <f aca="false">($S$40-S174)^2+($T$40-T174)^2+($U$40-U174)^2</f>
        <v>0.1119454979399</v>
      </c>
      <c r="CV174" s="26" t="n">
        <f aca="false">($V$40-V174)^2</f>
        <v>0.000889459046439997</v>
      </c>
      <c r="CW174" s="26" t="n">
        <f aca="false">($S$41-S174)^2+($T$41-T174)^2+($U$41-U174)^2</f>
        <v>0.20949719122889</v>
      </c>
      <c r="CX174" s="26" t="n">
        <f aca="false">($V$41-V174)^2</f>
        <v>0.000495124801959999</v>
      </c>
      <c r="CY174" s="26" t="n">
        <f aca="false">($S$42-S174)^2+($T$42-T174)^2+($U$42-U174)^2</f>
        <v>0.10653975446477</v>
      </c>
      <c r="CZ174" s="26" t="n">
        <f aca="false">($V$42-V174)^2</f>
        <v>0.00208553882329</v>
      </c>
      <c r="DA174" s="26" t="n">
        <f aca="false">($S$43-S174)^2+($T$43-T174)^2+($U$43-U174)^2</f>
        <v>0.13180026372341</v>
      </c>
      <c r="DB174" s="26" t="n">
        <f aca="false">($V$43-V174)^2</f>
        <v>0.05192583068176</v>
      </c>
      <c r="DC174" s="26" t="n">
        <f aca="false">($S$44-S174)^2+($T$44-T174)^2+($U$44-U174)^2</f>
        <v>0.25789441184968</v>
      </c>
      <c r="DD174" s="26" t="n">
        <f aca="false">($V$44-V174)^2</f>
        <v>0.01212020442724</v>
      </c>
      <c r="DE174" s="26" t="n">
        <f aca="false">($S$45-S174)^2+($T$45-T174)^2+($U$45-U174)^2</f>
        <v>0.16551909133265</v>
      </c>
      <c r="DF174" s="26" t="n">
        <f aca="false">($V$45-V174)^2</f>
        <v>0.000240073332490001</v>
      </c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</row>
    <row r="175" customFormat="false" ht="15.75" hidden="false" customHeight="false" outlineLevel="0" collapsed="false">
      <c r="A175" s="31"/>
      <c r="B175" s="31"/>
      <c r="J175" s="26" t="n">
        <v>204</v>
      </c>
      <c r="K175" s="26" t="n">
        <v>0.2945946</v>
      </c>
      <c r="L175" s="26" t="n">
        <v>0.3204787</v>
      </c>
      <c r="M175" s="26" t="n">
        <v>0.1566423</v>
      </c>
      <c r="N175" s="26" t="n">
        <v>0.1392602</v>
      </c>
      <c r="O175" s="27"/>
      <c r="Q175" s="13"/>
      <c r="R175" s="25" t="n">
        <v>153</v>
      </c>
      <c r="S175" s="25" t="n">
        <v>0.6405405</v>
      </c>
      <c r="T175" s="25" t="n">
        <v>0.5911403</v>
      </c>
      <c r="U175" s="25" t="n">
        <v>0.5388321</v>
      </c>
      <c r="V175" s="25" t="n">
        <v>0.4860784</v>
      </c>
      <c r="W175" s="26" t="n">
        <f aca="false">($S$2-S175)^2+($T$2-T175)^2+($U$2-U175)^2</f>
        <v>0.00691306804081001</v>
      </c>
      <c r="X175" s="26" t="n">
        <f aca="false">($V$2-V175)^2</f>
        <v>0.04132731199744</v>
      </c>
      <c r="Y175" s="26" t="n">
        <f aca="false">($S$3-S175)^2+($T$3-T175)^2+($U$3-U175)^2</f>
        <v>0.06002917916968</v>
      </c>
      <c r="Z175" s="26" t="n">
        <f aca="false">($V$3-V175)^2</f>
        <v>0.12312765192025</v>
      </c>
      <c r="AA175" s="26" t="n">
        <f aca="false">($S$4-S175)^2+($T$4-T175)^2+($U$4-U175)^2</f>
        <v>0.02127924484857</v>
      </c>
      <c r="AB175" s="26" t="n">
        <f aca="false">($V$4-V175)^2</f>
        <v>0.13135470755521</v>
      </c>
      <c r="AC175" s="26" t="n">
        <f aca="false">($S$5-S175)^2+($T$5-T175)^2+($U$5-U175)^2</f>
        <v>0.01103139888068</v>
      </c>
      <c r="AD175" s="26" t="n">
        <f aca="false">($V$5-V175)^2</f>
        <v>0.03908497368064</v>
      </c>
      <c r="AE175" s="26" t="n">
        <f aca="false">($S$6-S175)^2+($T$6-T175)^2+($U$6-U175)^2</f>
        <v>0.03563260864859</v>
      </c>
      <c r="AF175" s="26" t="n">
        <f aca="false">($V$6-V175)^2</f>
        <v>0.04555087090225</v>
      </c>
      <c r="AG175" s="26" t="n">
        <f aca="false">($S$7-S175)^2+($T$7-T175)^2+($U$7-U175)^2</f>
        <v>0.01165388268918</v>
      </c>
      <c r="AH175" s="26" t="n">
        <f aca="false">($V$7-V175)^2</f>
        <v>0.02006843390161</v>
      </c>
      <c r="AI175" s="26" t="n">
        <f aca="false">($S$8-S175)^2+($T$8-T175)^2+($U$8-U175)^2</f>
        <v>0.0920973822983</v>
      </c>
      <c r="AJ175" s="26" t="n">
        <f aca="false">($V$8-V175)^2</f>
        <v>0.17133109094656</v>
      </c>
      <c r="AK175" s="26" t="n">
        <f aca="false">($S$9-S175)^2+($T$9-T175)^2+($U$9-U175)^2</f>
        <v>0.0490949877969</v>
      </c>
      <c r="AL175" s="26" t="n">
        <f aca="false">($V$9-V175)^2</f>
        <v>0.05883108462144</v>
      </c>
      <c r="AM175" s="26" t="n">
        <f aca="false">($S$10-S175)^2+($T$10-T175)^2+($U$10-U175)^2</f>
        <v>0.00494323910823999</v>
      </c>
      <c r="AN175" s="26" t="n">
        <f aca="false">($V$10-V175)^2</f>
        <v>0.01274365538884</v>
      </c>
      <c r="AO175" s="26" t="n">
        <f aca="false">($S$11-S175)^2+($T$11-T175)^2+($U$11-U175)^2</f>
        <v>0.01819402942085</v>
      </c>
      <c r="AP175" s="26" t="n">
        <f aca="false">($V$11-V175)^2</f>
        <v>0.03557452426641</v>
      </c>
      <c r="AQ175" s="26" t="n">
        <f aca="false">($S$12-S175)^2+($T$12-T175)^2+($U$12-U175)^2</f>
        <v>0.01701562456273</v>
      </c>
      <c r="AR175" s="26" t="n">
        <f aca="false">($V$12-V175)^2</f>
        <v>0.01176374513664</v>
      </c>
      <c r="AS175" s="26" t="n">
        <f aca="false">($S$13-S175)^2+($T$13-T175)^2+($U$13-U175)^2</f>
        <v>0.01257422542517</v>
      </c>
      <c r="AT175" s="26" t="n">
        <f aca="false">($V$13-V175)^2</f>
        <v>0.00781860924441001</v>
      </c>
      <c r="AU175" s="26" t="n">
        <f aca="false">($S$14-S175)^2+($T$14-T175)^2+($U$14-U175)^2</f>
        <v>0.05788429316091</v>
      </c>
      <c r="AV175" s="26" t="n">
        <f aca="false">($V$14-V175)^2</f>
        <v>0.03452769734569</v>
      </c>
      <c r="AW175" s="26" t="n">
        <f aca="false">($S$15-S175)^2+($T$15-T175)^2+($U$15-U175)^2</f>
        <v>0.04687072343444</v>
      </c>
      <c r="AX175" s="26" t="n">
        <f aca="false">($V$15-V175)^2</f>
        <v>0.04485733382025</v>
      </c>
      <c r="AY175" s="26" t="n">
        <f aca="false">($S$16-S175)^2+($T$16-T175)^2+($U$16-U175)^2</f>
        <v>0.03124229950182</v>
      </c>
      <c r="AZ175" s="26" t="n">
        <f aca="false">($V$16-V175)^2</f>
        <v>0.03319855270209</v>
      </c>
      <c r="BA175" s="26" t="n">
        <f aca="false">($S$17-S175)^2+($T$17-T175)^2+($U$17-U175)^2</f>
        <v>0.0141656116352</v>
      </c>
      <c r="BB175" s="26" t="n">
        <f aca="false">($V$17-V175)^2</f>
        <v>0.04343768757241</v>
      </c>
      <c r="BC175" s="26" t="n">
        <f aca="false">($S$18-S175)^2+($T$18-T175)^2+($U$18-U175)^2</f>
        <v>0.01517483861208</v>
      </c>
      <c r="BD175" s="26" t="n">
        <f aca="false">($V$18-V175)^2</f>
        <v>0.00792194342808999</v>
      </c>
      <c r="BE175" s="26" t="n">
        <f aca="false">($S$19-S175)^2+($T$19-T175)^2+($U$19-U175)^2</f>
        <v>0.02041178247338</v>
      </c>
      <c r="BF175" s="26" t="n">
        <f aca="false">($V$19-V175)^2</f>
        <v>0.00783920764449</v>
      </c>
      <c r="BG175" s="26" t="n">
        <f aca="false">($S$20-S175)^2+($T$20-T175)^2+($U$20-U175)^2</f>
        <v>0.06497049462121</v>
      </c>
      <c r="BH175" s="26" t="n">
        <f aca="false">($V$20-V175)^2</f>
        <v>0.01751472258624</v>
      </c>
      <c r="BI175" s="26" t="n">
        <f aca="false">($S$21-S175)^2+($T$21-T175)^2+($U$21-U175)^2</f>
        <v>0.05233218952794</v>
      </c>
      <c r="BJ175" s="26" t="n">
        <f aca="false">($V$21-V175)^2</f>
        <v>0.000794828333289998</v>
      </c>
      <c r="BK175" s="26" t="n">
        <f aca="false">($S$22-S175)^2+($T$22-T175)^2+($U$22-U175)^2</f>
        <v>0.08540920475729</v>
      </c>
      <c r="BL175" s="26" t="n">
        <f aca="false">($V$22-V175)^2</f>
        <v>0.00808873591876</v>
      </c>
      <c r="BM175" s="26" t="n">
        <f aca="false">($S$23-S175)^2+($T$23-T175)^2+($U$23-U175)^2</f>
        <v>0.19096870192048</v>
      </c>
      <c r="BN175" s="26" t="n">
        <f aca="false">($V$23-V175)^2</f>
        <v>0.04705489377796</v>
      </c>
      <c r="BO175" s="26" t="n">
        <f aca="false">($S$24-S175)^2+($T$24-T175)^2+($U$24-U175)^2</f>
        <v>0.04833606433486</v>
      </c>
      <c r="BP175" s="26" t="n">
        <f aca="false">($V$24-V175)^2</f>
        <v>0.00171040972040999</v>
      </c>
      <c r="BQ175" s="26" t="n">
        <f aca="false">($S$25-S175)^2+($T$25-T175)^2+($U$25-U175)^2</f>
        <v>0.05819929986357</v>
      </c>
      <c r="BR175" s="26" t="n">
        <f aca="false">($V$25-V175)^2</f>
        <v>0.01736085571236</v>
      </c>
      <c r="BS175" s="26" t="n">
        <f aca="false">($S$26-S175)^2+($T$26-T175)^2+($U$26-U175)^2</f>
        <v>0.0019549053203</v>
      </c>
      <c r="BT175" s="26" t="n">
        <f aca="false">($V$26-V175)^2</f>
        <v>0.002934605584</v>
      </c>
      <c r="BU175" s="26" t="n">
        <f aca="false">($S$27-S175)^2+($T$27-T175)^2+($U$27-U175)^2</f>
        <v>0.08773015408785</v>
      </c>
      <c r="BV175" s="26" t="n">
        <f aca="false">($V$27-V175)^2</f>
        <v>0.01957631915716</v>
      </c>
      <c r="BW175" s="26" t="n">
        <f aca="false">($S$28-S175)^2+($T$28-T175)^2+($U$28-U175)^2</f>
        <v>0.00851510849309002</v>
      </c>
      <c r="BX175" s="26" t="n">
        <f aca="false">($V$28-V175)^2</f>
        <v>0.07154672731684</v>
      </c>
      <c r="BY175" s="26" t="n">
        <f aca="false">($S$29-S175)^2+($T$29-T175)^2+($U$29-U175)^2</f>
        <v>0.02248260898589</v>
      </c>
      <c r="BZ175" s="26" t="n">
        <f aca="false">($V$29-V175)^2</f>
        <v>0.01099335474064</v>
      </c>
      <c r="CA175" s="26" t="n">
        <f aca="false">($S$30-S175)^2+($T$30-T175)^2+($U$30-U175)^2</f>
        <v>0.00636068588605999</v>
      </c>
      <c r="CB175" s="26" t="n">
        <f aca="false">($V$30-V175)^2</f>
        <v>0.01633273776016</v>
      </c>
      <c r="CC175" s="26" t="n">
        <f aca="false">($S$31-S175)^2+($T$31-T175)^2+($U$31-U175)^2</f>
        <v>0.08749414943604</v>
      </c>
      <c r="CD175" s="26" t="n">
        <f aca="false">($V$31-V175)^2</f>
        <v>0.04104359950084</v>
      </c>
      <c r="CE175" s="26" t="n">
        <f aca="false">($S$32-S175)^2+($T$32-T175)^2+($U$32-U175)^2</f>
        <v>0.00689201338381</v>
      </c>
      <c r="CF175" s="26" t="n">
        <f aca="false">($V$32-V175)^2</f>
        <v>0.00172006779169</v>
      </c>
      <c r="CG175" s="26" t="n">
        <f aca="false">($S$33-S175)^2+($T$33-T175)^2+($U$33-U175)^2</f>
        <v>0.10158747965864</v>
      </c>
      <c r="CH175" s="26" t="n">
        <f aca="false">($V$33-V175)^2</f>
        <v>0.03070019109609</v>
      </c>
      <c r="CI175" s="26" t="n">
        <f aca="false">($S$34-S175)^2+($T$34-T175)^2+($U$34-U175)^2</f>
        <v>0.01555790049377</v>
      </c>
      <c r="CJ175" s="26" t="n">
        <f aca="false">($V$34-V175)^2</f>
        <v>0.02663926679716</v>
      </c>
      <c r="CK175" s="26" t="n">
        <f aca="false">($S$35-S175)^2+($T$35-T175)^2+($U$35-U175)^2</f>
        <v>0.00523122077161</v>
      </c>
      <c r="CL175" s="26" t="n">
        <f aca="false">($V$35-V175)^2</f>
        <v>0.00113355442489</v>
      </c>
      <c r="CM175" s="26" t="n">
        <f aca="false">($S$36-S175)^2+($T$36-T175)^2+($U$36-U175)^2</f>
        <v>0.03277316088749</v>
      </c>
      <c r="CN175" s="26" t="n">
        <f aca="false">($V$36-V175)^2</f>
        <v>0.00332550595584</v>
      </c>
      <c r="CO175" s="26" t="n">
        <f aca="false">($S$37-S175)^2+($T$37-T175)^2+($U$37-U175)^2</f>
        <v>0.18302615640093</v>
      </c>
      <c r="CP175" s="26" t="n">
        <f aca="false">($V$37-V175)^2</f>
        <v>0.01964157402256</v>
      </c>
      <c r="CQ175" s="26" t="n">
        <f aca="false">($S$38-S175)^2+($T$38-T175)^2+($U$38-U175)^2</f>
        <v>0.16864635398393</v>
      </c>
      <c r="CR175" s="26" t="n">
        <f aca="false">($V$38-V175)^2</f>
        <v>0.04363214946561</v>
      </c>
      <c r="CS175" s="26" t="n">
        <f aca="false">($S$39-S175)^2+($T$39-T175)^2+($U$39-U175)^2</f>
        <v>0.01307063064941</v>
      </c>
      <c r="CT175" s="26" t="n">
        <f aca="false">($V$39-V175)^2</f>
        <v>0.03409606566144</v>
      </c>
      <c r="CU175" s="26" t="n">
        <f aca="false">($S$40-S175)^2+($T$40-T175)^2+($U$40-U175)^2</f>
        <v>0.01654779758009</v>
      </c>
      <c r="CV175" s="26" t="n">
        <f aca="false">($V$40-V175)^2</f>
        <v>0.00317934716449</v>
      </c>
      <c r="CW175" s="26" t="n">
        <f aca="false">($S$41-S175)^2+($T$41-T175)^2+($U$41-U175)^2</f>
        <v>0.01184332331972</v>
      </c>
      <c r="CX175" s="26" t="n">
        <f aca="false">($V$41-V175)^2</f>
        <v>0.00409063855561</v>
      </c>
      <c r="CY175" s="26" t="n">
        <f aca="false">($S$42-S175)^2+($T$42-T175)^2+($U$42-U175)^2</f>
        <v>0.01232528088182</v>
      </c>
      <c r="CZ175" s="26" t="n">
        <f aca="false">($V$42-V175)^2</f>
        <v>0.00164363754724</v>
      </c>
      <c r="DA175" s="26" t="n">
        <f aca="false">($S$43-S175)^2+($T$43-T175)^2+($U$43-U175)^2</f>
        <v>0.03030387605006</v>
      </c>
      <c r="DB175" s="26" t="n">
        <f aca="false">($V$43-V175)^2</f>
        <v>0.02006837723641</v>
      </c>
      <c r="DC175" s="26" t="n">
        <f aca="false">($S$44-S175)^2+($T$44-T175)^2+($U$44-U175)^2</f>
        <v>0.01112983391341</v>
      </c>
      <c r="DD175" s="26" t="n">
        <f aca="false">($V$44-V175)^2</f>
        <v>0.000570364253290001</v>
      </c>
      <c r="DE175" s="26" t="n">
        <f aca="false">($S$45-S175)^2+($T$45-T175)^2+($U$45-U175)^2</f>
        <v>0.0014108660588</v>
      </c>
      <c r="DF175" s="26" t="n">
        <f aca="false">($V$45-V175)^2</f>
        <v>0.01034366293444</v>
      </c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</row>
    <row r="176" customFormat="false" ht="15.75" hidden="false" customHeight="false" outlineLevel="0" collapsed="false">
      <c r="A176" s="31"/>
      <c r="B176" s="31"/>
      <c r="J176" s="26" t="n">
        <v>205</v>
      </c>
      <c r="K176" s="26" t="n">
        <v>0.5972973</v>
      </c>
      <c r="L176" s="26" t="n">
        <v>0.4687556</v>
      </c>
      <c r="M176" s="26" t="n">
        <v>0.3227007</v>
      </c>
      <c r="N176" s="26" t="n">
        <v>0.4067424</v>
      </c>
      <c r="O176" s="27"/>
      <c r="Q176" s="13"/>
      <c r="R176" s="25" t="n">
        <v>154</v>
      </c>
      <c r="S176" s="25" t="n">
        <v>0.5843243</v>
      </c>
      <c r="T176" s="25" t="n">
        <v>0.5668772</v>
      </c>
      <c r="U176" s="25" t="n">
        <v>0.4610949</v>
      </c>
      <c r="V176" s="25" t="n">
        <v>0.3691131</v>
      </c>
      <c r="W176" s="26" t="n">
        <f aca="false">($S$2-S176)^2+($T$2-T176)^2+($U$2-U176)^2</f>
        <v>0.025610954261</v>
      </c>
      <c r="X176" s="26" t="n">
        <f aca="false">($V$2-V176)^2</f>
        <v>0.00745216101081</v>
      </c>
      <c r="Y176" s="26" t="n">
        <f aca="false">($S$3-S176)^2+($T$3-T176)^2+($U$3-U176)^2</f>
        <v>0.11309619618401</v>
      </c>
      <c r="Z176" s="26" t="n">
        <f aca="false">($V$3-V176)^2</f>
        <v>0.21889372817664</v>
      </c>
      <c r="AA176" s="26" t="n">
        <f aca="false">($S$4-S176)^2+($T$4-T176)^2+($U$4-U176)^2</f>
        <v>0.0443977446732</v>
      </c>
      <c r="AB176" s="26" t="n">
        <f aca="false">($V$4-V176)^2</f>
        <v>0.22981879899364</v>
      </c>
      <c r="AC176" s="26" t="n">
        <f aca="false">($S$5-S176)^2+($T$5-T176)^2+($U$5-U176)^2</f>
        <v>0.02752989837177</v>
      </c>
      <c r="AD176" s="26" t="n">
        <f aca="false">($V$5-V176)^2</f>
        <v>0.00651796260921</v>
      </c>
      <c r="AE176" s="26" t="n">
        <f aca="false">($S$6-S176)^2+($T$6-T176)^2+($U$6-U176)^2</f>
        <v>0.07465535933426</v>
      </c>
      <c r="AF176" s="26" t="n">
        <f aca="false">($V$6-V176)^2</f>
        <v>0.10915874150724</v>
      </c>
      <c r="AG176" s="26" t="n">
        <f aca="false">($S$7-S176)^2+($T$7-T176)^2+($U$7-U176)^2</f>
        <v>0.00905050067645001</v>
      </c>
      <c r="AH176" s="26" t="n">
        <f aca="false">($V$7-V176)^2</f>
        <v>0.000609981324840002</v>
      </c>
      <c r="AI176" s="26" t="n">
        <f aca="false">($S$8-S176)^2+($T$8-T176)^2+($U$8-U176)^2</f>
        <v>0.15977002309069</v>
      </c>
      <c r="AJ176" s="26" t="n">
        <f aca="false">($V$8-V176)^2</f>
        <v>0.28184090059161</v>
      </c>
      <c r="AK176" s="26" t="n">
        <f aca="false">($S$9-S176)^2+($T$9-T176)^2+($U$9-U176)^2</f>
        <v>0.09253598438689</v>
      </c>
      <c r="AL176" s="26" t="n">
        <f aca="false">($V$9-V176)^2</f>
        <v>0.12925211377225</v>
      </c>
      <c r="AM176" s="26" t="n">
        <f aca="false">($S$10-S176)^2+($T$10-T176)^2+($U$10-U176)^2</f>
        <v>0.01045698298361</v>
      </c>
      <c r="AN176" s="26" t="n">
        <f aca="false">($V$10-V176)^2</f>
        <v>1.66260062499996E-005</v>
      </c>
      <c r="AO176" s="26" t="n">
        <f aca="false">($S$11-S176)^2+($T$11-T176)^2+($U$11-U176)^2</f>
        <v>0.04992314564738</v>
      </c>
      <c r="AP176" s="26" t="n">
        <f aca="false">($V$11-V176)^2</f>
        <v>0.09337754739076</v>
      </c>
      <c r="AQ176" s="26" t="n">
        <f aca="false">($S$12-S176)^2+($T$12-T176)^2+($U$12-U176)^2</f>
        <v>0.01354309688408</v>
      </c>
      <c r="AR176" s="26" t="n">
        <f aca="false">($V$12-V176)^2</f>
        <v>7.23265202499995E-005</v>
      </c>
      <c r="AS176" s="26" t="n">
        <f aca="false">($S$13-S176)^2+($T$13-T176)^2+($U$13-U176)^2</f>
        <v>0.03125490547182</v>
      </c>
      <c r="AT176" s="26" t="n">
        <f aca="false">($V$13-V176)^2</f>
        <v>0.000814668597759998</v>
      </c>
      <c r="AU176" s="26" t="n">
        <f aca="false">($S$14-S176)^2+($T$14-T176)^2+($U$14-U176)^2</f>
        <v>0.03200014192982</v>
      </c>
      <c r="AV176" s="26" t="n">
        <f aca="false">($V$14-V176)^2</f>
        <v>0.00474046020100001</v>
      </c>
      <c r="AW176" s="26" t="n">
        <f aca="false">($S$15-S176)^2+($T$15-T176)^2+($U$15-U176)^2</f>
        <v>0.09185475888029</v>
      </c>
      <c r="AX176" s="26" t="n">
        <f aca="false">($V$15-V176)^2</f>
        <v>0.10808366361664</v>
      </c>
      <c r="AY176" s="26" t="n">
        <f aca="false">($S$16-S176)^2+($T$16-T176)^2+($U$16-U176)^2</f>
        <v>0.00931841922293</v>
      </c>
      <c r="AZ176" s="26" t="n">
        <f aca="false">($V$16-V176)^2</f>
        <v>0.0895026889</v>
      </c>
      <c r="BA176" s="26" t="n">
        <f aca="false">($S$17-S176)^2+($T$17-T176)^2+($U$17-U176)^2</f>
        <v>0.00700987602884999</v>
      </c>
      <c r="BB176" s="26" t="n">
        <f aca="false">($V$17-V176)^2</f>
        <v>0.00836343172324001</v>
      </c>
      <c r="BC176" s="26" t="n">
        <f aca="false">($S$18-S176)^2+($T$18-T176)^2+($U$18-U176)^2</f>
        <v>0.00295492250861</v>
      </c>
      <c r="BD176" s="26" t="n">
        <f aca="false">($V$18-V176)^2</f>
        <v>0.04242388806436</v>
      </c>
      <c r="BE176" s="26" t="n">
        <f aca="false">($S$19-S176)^2+($T$19-T176)^2+($U$19-U176)^2</f>
        <v>0.02355832293195</v>
      </c>
      <c r="BF176" s="26" t="n">
        <f aca="false">($V$19-V176)^2</f>
        <v>0.04223214062116</v>
      </c>
      <c r="BG176" s="26" t="n">
        <f aca="false">($S$20-S176)^2+($T$20-T176)^2+($U$20-U176)^2</f>
        <v>0.04111457633654</v>
      </c>
      <c r="BH176" s="26" t="n">
        <f aca="false">($V$20-V176)^2</f>
        <v>0.00023647980841</v>
      </c>
      <c r="BI176" s="26" t="n">
        <f aca="false">($S$21-S176)^2+($T$21-T176)^2+($U$21-U176)^2</f>
        <v>0.10589601714891</v>
      </c>
      <c r="BJ176" s="26" t="n">
        <f aca="false">($V$21-V176)^2</f>
        <v>0.021070844964</v>
      </c>
      <c r="BK176" s="26" t="n">
        <f aca="false">($S$22-S176)^2+($T$22-T176)^2+($U$22-U176)^2</f>
        <v>0.13828985387496</v>
      </c>
      <c r="BL176" s="26" t="n">
        <f aca="false">($V$22-V176)^2</f>
        <v>0.00073050737841</v>
      </c>
      <c r="BM176" s="26" t="n">
        <f aca="false">($S$23-S176)^2+($T$23-T176)^2+($U$23-U176)^2</f>
        <v>0.27852726939389</v>
      </c>
      <c r="BN176" s="26" t="n">
        <f aca="false">($V$23-V176)^2</f>
        <v>0.11148032843689</v>
      </c>
      <c r="BO176" s="26" t="n">
        <f aca="false">($S$24-S176)^2+($T$24-T176)^2+($U$24-U176)^2</f>
        <v>0.02066330155979</v>
      </c>
      <c r="BP176" s="26" t="n">
        <f aca="false">($V$24-V176)^2</f>
        <v>0.02506598234176</v>
      </c>
      <c r="BQ176" s="26" t="n">
        <f aca="false">($S$25-S176)^2+($T$25-T176)^2+($U$25-U176)^2</f>
        <v>0.0260125566544</v>
      </c>
      <c r="BR176" s="26" t="n">
        <f aca="false">($V$25-V176)^2</f>
        <v>0.06186457333081</v>
      </c>
      <c r="BS176" s="26" t="n">
        <f aca="false">($S$26-S176)^2+($T$26-T176)^2+($U$26-U176)^2</f>
        <v>0.01118792808017</v>
      </c>
      <c r="BT176" s="26" t="n">
        <f aca="false">($V$26-V176)^2</f>
        <v>0.02928797545129</v>
      </c>
      <c r="BU176" s="26" t="n">
        <f aca="false">($S$27-S176)^2+($T$27-T176)^2+($U$27-U176)^2</f>
        <v>0.05086983549138</v>
      </c>
      <c r="BV176" s="26" t="n">
        <f aca="false">($V$27-V176)^2</f>
        <v>0.06598769403249</v>
      </c>
      <c r="BW176" s="26" t="n">
        <f aca="false">($S$28-S176)^2+($T$28-T176)^2+($U$28-U176)^2</f>
        <v>0.02628084743316</v>
      </c>
      <c r="BX176" s="26" t="n">
        <f aca="false">($V$28-V176)^2</f>
        <v>0.02265533718561</v>
      </c>
      <c r="BY176" s="26" t="n">
        <f aca="false">($S$29-S176)^2+($T$29-T176)^2+($U$29-U176)^2</f>
        <v>0.05869681225218</v>
      </c>
      <c r="BZ176" s="26" t="n">
        <f aca="false">($V$29-V176)^2</f>
        <v>0.04920167241025</v>
      </c>
      <c r="CA176" s="30" t="n">
        <f aca="false">($S$30-S176)^2+($T$30-T176)^2+($U$30-U176)^2</f>
        <v>0.000762368499050002</v>
      </c>
      <c r="CB176" s="30" t="n">
        <f aca="false">($V$30-V176)^2</f>
        <v>0.05990985627201</v>
      </c>
      <c r="CC176" s="26" t="n">
        <f aca="false">($S$31-S176)^2+($T$31-T176)^2+($U$31-U176)^2</f>
        <v>0.04482652434205</v>
      </c>
      <c r="CD176" s="26" t="n">
        <f aca="false">($V$31-V176)^2</f>
        <v>0.00733196600361</v>
      </c>
      <c r="CE176" s="26" t="n">
        <f aca="false">($S$32-S176)^2+($T$32-T176)^2+($U$32-U176)^2</f>
        <v>0.00657155898865999</v>
      </c>
      <c r="CF176" s="26" t="n">
        <f aca="false">($V$32-V176)^2</f>
        <v>0.025102916721</v>
      </c>
      <c r="CG176" s="26" t="n">
        <f aca="false">($S$33-S176)^2+($T$33-T176)^2+($U$33-U176)^2</f>
        <v>0.16642239559125</v>
      </c>
      <c r="CH176" s="26" t="n">
        <f aca="false">($V$33-V176)^2</f>
        <v>0.0853691524</v>
      </c>
      <c r="CI176" s="26" t="n">
        <f aca="false">($S$34-S176)^2+($T$34-T176)^2+($U$34-U176)^2</f>
        <v>0.02301939215398</v>
      </c>
      <c r="CJ176" s="26" t="n">
        <f aca="false">($V$34-V176)^2</f>
        <v>0.00213907175001</v>
      </c>
      <c r="CK176" s="26" t="n">
        <f aca="false">($S$35-S176)^2+($T$35-T176)^2+($U$35-U176)^2</f>
        <v>0.01961677905764</v>
      </c>
      <c r="CL176" s="26" t="n">
        <f aca="false">($V$35-V176)^2</f>
        <v>0.00693839020899999</v>
      </c>
      <c r="CM176" s="26" t="n">
        <f aca="false">($S$36-S176)^2+($T$36-T176)^2+($U$36-U176)^2</f>
        <v>0.0626021274252</v>
      </c>
      <c r="CN176" s="26" t="n">
        <f aca="false">($V$36-V176)^2</f>
        <v>0.00351626466361</v>
      </c>
      <c r="CO176" s="26" t="n">
        <f aca="false">($S$37-S176)^2+($T$37-T176)^2+($U$37-U176)^2</f>
        <v>0.27373181325234</v>
      </c>
      <c r="CP176" s="26" t="n">
        <f aca="false">($V$37-V176)^2</f>
        <v>0.06610745472769</v>
      </c>
      <c r="CQ176" s="26" t="n">
        <f aca="false">($S$38-S176)^2+($T$38-T176)^2+($U$38-U176)^2</f>
        <v>0.10314789868626</v>
      </c>
      <c r="CR176" s="26" t="n">
        <f aca="false">($V$38-V176)^2</f>
        <v>0.00844888195684001</v>
      </c>
      <c r="CS176" s="26" t="n">
        <f aca="false">($S$39-S176)^2+($T$39-T176)^2+($U$39-U176)^2</f>
        <v>0.03251159919428</v>
      </c>
      <c r="CT176" s="26" t="n">
        <f aca="false">($V$39-V176)^2</f>
        <v>0.09097251307225</v>
      </c>
      <c r="CU176" s="26" t="n">
        <f aca="false">($S$40-S176)^2+($T$40-T176)^2+($U$40-U176)^2</f>
        <v>0.00957210176452001</v>
      </c>
      <c r="CV176" s="26" t="n">
        <f aca="false">($V$40-V176)^2</f>
        <v>0.00366988793615999</v>
      </c>
      <c r="CW176" s="26" t="n">
        <f aca="false">($S$41-S176)^2+($T$41-T176)^2+($U$41-U176)^2</f>
        <v>0.02857412743545</v>
      </c>
      <c r="CX176" s="26" t="n">
        <f aca="false">($V$41-V176)^2</f>
        <v>0.00280976325184</v>
      </c>
      <c r="CY176" s="26" t="n">
        <f aca="false">($S$42-S176)^2+($T$42-T176)^2+($U$42-U176)^2</f>
        <v>0.00233845970761</v>
      </c>
      <c r="CZ176" s="26" t="n">
        <f aca="false">($V$42-V176)^2</f>
        <v>0.00584055135225</v>
      </c>
      <c r="DA176" s="26" t="n">
        <f aca="false">($S$43-S176)^2+($T$43-T176)^2+($U$43-U176)^2</f>
        <v>0.02816142600153</v>
      </c>
      <c r="DB176" s="26" t="n">
        <f aca="false">($V$43-V176)^2</f>
        <v>0.06688854583524</v>
      </c>
      <c r="DC176" s="26" t="n">
        <f aca="false">($S$44-S176)^2+($T$44-T176)^2+($U$44-U176)^2</f>
        <v>0.03558625122218</v>
      </c>
      <c r="DD176" s="26" t="n">
        <f aca="false">($V$44-V176)^2</f>
        <v>0.01983804642576</v>
      </c>
      <c r="DE176" s="26" t="n">
        <f aca="false">($S$45-S176)^2+($T$45-T176)^2+($U$45-U176)^2</f>
        <v>0.00790794195088999</v>
      </c>
      <c r="DF176" s="26" t="n">
        <f aca="false">($V$45-V176)^2</f>
        <v>0.00023291338225</v>
      </c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</row>
    <row r="177" customFormat="false" ht="15.75" hidden="false" customHeight="false" outlineLevel="0" collapsed="false">
      <c r="A177" s="31"/>
      <c r="B177" s="31"/>
      <c r="J177" s="26" t="n">
        <v>207</v>
      </c>
      <c r="K177" s="26" t="n">
        <v>0.3897297</v>
      </c>
      <c r="L177" s="26" t="n">
        <v>0.5868573</v>
      </c>
      <c r="M177" s="26" t="n">
        <v>0.5927737</v>
      </c>
      <c r="N177" s="26" t="n">
        <v>0.5607543</v>
      </c>
      <c r="O177" s="27"/>
      <c r="Q177" s="13"/>
      <c r="R177" s="25" t="n">
        <v>155</v>
      </c>
      <c r="S177" s="25" t="n">
        <v>0.5194595</v>
      </c>
      <c r="T177" s="25" t="n">
        <v>0.3653812</v>
      </c>
      <c r="U177" s="25" t="n">
        <v>0.2978102</v>
      </c>
      <c r="V177" s="25" t="n">
        <v>0.319834</v>
      </c>
      <c r="W177" s="26" t="n">
        <f aca="false">($S$2-S177)^2+($T$2-T177)^2+($U$2-U177)^2</f>
        <v>0.15293311550249</v>
      </c>
      <c r="X177" s="26" t="n">
        <f aca="false">($V$2-V177)^2</f>
        <v>0.00137246539024</v>
      </c>
      <c r="Y177" s="26" t="n">
        <f aca="false">($S$3-S177)^2+($T$3-T177)^2+($U$3-U177)^2</f>
        <v>0.35608785329306</v>
      </c>
      <c r="Z177" s="26" t="n">
        <f aca="false">($V$3-V177)^2</f>
        <v>0.26743367617201</v>
      </c>
      <c r="AA177" s="26" t="n">
        <f aca="false">($S$4-S177)^2+($T$4-T177)^2+($U$4-U177)^2</f>
        <v>0.22722000118509</v>
      </c>
      <c r="AB177" s="26" t="n">
        <f aca="false">($V$4-V177)^2</f>
        <v>0.27949545813289</v>
      </c>
      <c r="AC177" s="26" t="n">
        <f aca="false">($S$5-S177)^2+($T$5-T177)^2+($U$5-U177)^2</f>
        <v>0.18495646783686</v>
      </c>
      <c r="AD177" s="26" t="n">
        <f aca="false">($V$5-V177)^2</f>
        <v>0.00098940444304</v>
      </c>
      <c r="AE177" s="26" t="n">
        <f aca="false">($S$6-S177)^2+($T$6-T177)^2+($U$6-U177)^2</f>
        <v>0.22139208510693</v>
      </c>
      <c r="AF177" s="26" t="n">
        <f aca="false">($V$6-V177)^2</f>
        <v>0.14414999230681</v>
      </c>
      <c r="AG177" s="26" t="n">
        <f aca="false">($S$7-S177)^2+($T$7-T177)^2+($U$7-U177)^2</f>
        <v>0.1187303710212</v>
      </c>
      <c r="AH177" s="26" t="n">
        <f aca="false">($V$7-V177)^2</f>
        <v>0.000604240309689999</v>
      </c>
      <c r="AI177" s="26" t="n">
        <f aca="false">($S$8-S177)^2+($T$8-T177)^2+($U$8-U177)^2</f>
        <v>0.42119298997988</v>
      </c>
      <c r="AJ177" s="26" t="n">
        <f aca="false">($V$8-V177)^2</f>
        <v>0.336592587556</v>
      </c>
      <c r="AK177" s="26" t="n">
        <f aca="false">($S$9-S177)^2+($T$9-T177)^2+($U$9-U177)^2</f>
        <v>0.318686724462</v>
      </c>
      <c r="AL177" s="26" t="n">
        <f aca="false">($V$9-V177)^2</f>
        <v>0.16711384257936</v>
      </c>
      <c r="AM177" s="26" t="n">
        <f aca="false">($S$10-S177)^2+($T$10-T177)^2+($U$10-U177)^2</f>
        <v>0.1182629839007</v>
      </c>
      <c r="AN177" s="26" t="n">
        <f aca="false">($V$10-V177)^2</f>
        <v>0.00284692676356</v>
      </c>
      <c r="AO177" s="26" t="n">
        <f aca="false">($S$11-S177)^2+($T$11-T177)^2+($U$11-U177)^2</f>
        <v>0.20444013186323</v>
      </c>
      <c r="AP177" s="26" t="n">
        <f aca="false">($V$11-V177)^2</f>
        <v>0.12592313559225</v>
      </c>
      <c r="AQ177" s="26" t="n">
        <f aca="false">($S$12-S177)^2+($T$12-T177)^2+($U$12-U177)^2</f>
        <v>0.12362834502861</v>
      </c>
      <c r="AR177" s="26" t="n">
        <f aca="false">($V$12-V177)^2</f>
        <v>0.00333894442896</v>
      </c>
      <c r="AS177" s="26" t="n">
        <f aca="false">($S$13-S177)^2+($T$13-T177)^2+($U$13-U177)^2</f>
        <v>0.19321504408901</v>
      </c>
      <c r="AT177" s="26" t="n">
        <f aca="false">($V$13-V177)^2</f>
        <v>0.00605618586225</v>
      </c>
      <c r="AU177" s="26" t="n">
        <f aca="false">($S$14-S177)^2+($T$14-T177)^2+($U$14-U177)^2</f>
        <v>0.08977350510785</v>
      </c>
      <c r="AV177" s="26" t="n">
        <f aca="false">($V$14-V177)^2</f>
        <v>0.000383059269610001</v>
      </c>
      <c r="AW177" s="26" t="n">
        <f aca="false">($S$15-S177)^2+($T$15-T177)^2+($U$15-U177)^2</f>
        <v>0.32141700496622</v>
      </c>
      <c r="AX177" s="26" t="n">
        <f aca="false">($V$15-V177)^2</f>
        <v>0.14291416599201</v>
      </c>
      <c r="AY177" s="26" t="n">
        <f aca="false">($S$16-S177)^2+($T$16-T177)^2+($U$16-U177)^2</f>
        <v>0.06067868000986</v>
      </c>
      <c r="AZ177" s="26" t="n">
        <f aca="false">($V$16-V177)^2</f>
        <v>0.12141677529081</v>
      </c>
      <c r="BA177" s="26" t="n">
        <f aca="false">($S$17-S177)^2+($T$17-T177)^2+($U$17-U177)^2</f>
        <v>0.05940113499726</v>
      </c>
      <c r="BB177" s="26" t="n">
        <f aca="false">($V$17-V177)^2</f>
        <v>0.00177853662529</v>
      </c>
      <c r="BC177" s="26" t="n">
        <f aca="false">($S$18-S177)^2+($T$18-T177)^2+($U$18-U177)^2</f>
        <v>0.05286153099114</v>
      </c>
      <c r="BD177" s="26" t="n">
        <f aca="false">($V$18-V177)^2</f>
        <v>0.06515240935009</v>
      </c>
      <c r="BE177" s="26" t="n">
        <f aca="false">($S$19-S177)^2+($T$19-T177)^2+($U$19-U177)^2</f>
        <v>0.0840967534009</v>
      </c>
      <c r="BF177" s="26" t="n">
        <f aca="false">($V$19-V177)^2</f>
        <v>0.06491473378569</v>
      </c>
      <c r="BG177" s="26" t="n">
        <f aca="false">($S$20-S177)^2+($T$20-T177)^2+($U$20-U177)^2</f>
        <v>0.11689458913353</v>
      </c>
      <c r="BH177" s="26" t="n">
        <f aca="false">($V$20-V177)^2</f>
        <v>0.00114929136144</v>
      </c>
      <c r="BI177" s="26" t="n">
        <f aca="false">($S$21-S177)^2+($T$21-T177)^2+($U$21-U177)^2</f>
        <v>0.29995556676314</v>
      </c>
      <c r="BJ177" s="26" t="n">
        <f aca="false">($V$21-V177)^2</f>
        <v>0.03780578585641</v>
      </c>
      <c r="BK177" s="26" t="n">
        <f aca="false">($S$22-S177)^2+($T$22-T177)^2+($U$22-U177)^2</f>
        <v>0.40548088606541</v>
      </c>
      <c r="BL177" s="26" t="n">
        <f aca="false">($V$22-V177)^2</f>
        <v>0.005822758249</v>
      </c>
      <c r="BM177" s="26" t="n">
        <f aca="false">($S$23-S177)^2+($T$23-T177)^2+($U$23-U177)^2</f>
        <v>0.6219266532779</v>
      </c>
      <c r="BN177" s="26" t="n">
        <f aca="false">($V$23-V177)^2</f>
        <v>0.14681603028964</v>
      </c>
      <c r="BO177" s="26" t="n">
        <f aca="false">($S$24-S177)^2+($T$24-T177)^2+($U$24-U177)^2</f>
        <v>0.0725224681509</v>
      </c>
      <c r="BP177" s="26" t="n">
        <f aca="false">($V$24-V177)^2</f>
        <v>0.04309838280225</v>
      </c>
      <c r="BQ177" s="26" t="n">
        <f aca="false">($S$25-S177)^2+($T$25-T177)^2+($U$25-U177)^2</f>
        <v>0.05581371997977</v>
      </c>
      <c r="BR177" s="26" t="n">
        <f aca="false">($V$25-V177)^2</f>
        <v>0.088806980025</v>
      </c>
      <c r="BS177" s="26" t="n">
        <f aca="false">($S$26-S177)^2+($T$26-T177)^2+($U$26-U177)^2</f>
        <v>0.11680941832916</v>
      </c>
      <c r="BT177" s="26" t="n">
        <f aca="false">($V$26-V177)^2</f>
        <v>0.04858338938896</v>
      </c>
      <c r="BU177" s="26" t="n">
        <f aca="false">($S$27-S177)^2+($T$27-T177)^2+($U$27-U177)^2</f>
        <v>0.09234559592513</v>
      </c>
      <c r="BV177" s="26" t="n">
        <f aca="false">($V$27-V177)^2</f>
        <v>0.09373382313604</v>
      </c>
      <c r="BW177" s="26" t="n">
        <f aca="false">($S$28-S177)^2+($T$28-T177)^2+($U$28-U177)^2</f>
        <v>0.15938018142061</v>
      </c>
      <c r="BX177" s="26" t="n">
        <f aca="false">($V$28-V177)^2</f>
        <v>0.01024909214884</v>
      </c>
      <c r="BY177" s="26" t="n">
        <f aca="false">($S$29-S177)^2+($T$29-T177)^2+($U$29-U177)^2</f>
        <v>0.24833386353089</v>
      </c>
      <c r="BZ177" s="26" t="n">
        <f aca="false">($V$29-V177)^2</f>
        <v>0.07349173996096</v>
      </c>
      <c r="CA177" s="26" t="n">
        <f aca="false">($S$30-S177)^2+($T$30-T177)^2+($U$30-U177)^2</f>
        <v>0.07746894168852</v>
      </c>
      <c r="CB177" s="26" t="n">
        <f aca="false">($V$30-V177)^2</f>
        <v>0.086461873936</v>
      </c>
      <c r="CC177" s="26" t="n">
        <f aca="false">($S$31-S177)^2+($T$31-T177)^2+($U$31-U177)^2</f>
        <v>0.04781557760982</v>
      </c>
      <c r="CD177" s="26" t="n">
        <f aca="false">($V$31-V177)^2</f>
        <v>0.00132116256484</v>
      </c>
      <c r="CE177" s="26" t="n">
        <f aca="false">($S$32-S177)^2+($T$32-T177)^2+($U$32-U177)^2</f>
        <v>0.08119098697377</v>
      </c>
      <c r="CF177" s="26" t="n">
        <f aca="false">($V$32-V177)^2</f>
        <v>0.04314680906761</v>
      </c>
      <c r="CG177" s="26" t="n">
        <f aca="false">($S$33-S177)^2+($T$33-T177)^2+($U$33-U177)^2</f>
        <v>0.44934464604618</v>
      </c>
      <c r="CH177" s="26" t="n">
        <f aca="false">($V$33-V177)^2</f>
        <v>0.11659431697281</v>
      </c>
      <c r="CI177" s="26" t="n">
        <f aca="false">($S$34-S177)^2+($T$34-T177)^2+($U$34-U177)^2</f>
        <v>0.09760911586571</v>
      </c>
      <c r="CJ177" s="26" t="n">
        <f aca="false">($V$34-V177)^2</f>
        <v>9.17484100000002E-006</v>
      </c>
      <c r="CK177" s="26" t="n">
        <f aca="false">($S$35-S177)^2+($T$35-T177)^2+($U$35-U177)^2</f>
        <v>0.12484880064081</v>
      </c>
      <c r="CL177" s="26" t="n">
        <f aca="false">($V$35-V177)^2</f>
        <v>0.01757642229121</v>
      </c>
      <c r="CM177" s="26" t="n">
        <f aca="false">($S$36-S177)^2+($T$36-T177)^2+($U$36-U177)^2</f>
        <v>0.26187443892621</v>
      </c>
      <c r="CN177" s="26" t="n">
        <f aca="false">($V$36-V177)^2</f>
        <v>0.01178900835984</v>
      </c>
      <c r="CO177" s="26" t="n">
        <f aca="false">($S$37-S177)^2+($T$37-T177)^2+($U$37-U177)^2</f>
        <v>0.60102706105829</v>
      </c>
      <c r="CP177" s="26" t="n">
        <f aca="false">($V$37-V177)^2</f>
        <v>0.09387654789184</v>
      </c>
      <c r="CQ177" s="26" t="n">
        <f aca="false">($S$38-S177)^2+($T$38-T177)^2+($U$38-U177)^2</f>
        <v>0.03584493761939</v>
      </c>
      <c r="CR177" s="26" t="n">
        <f aca="false">($V$38-V177)^2</f>
        <v>0.00181805873769</v>
      </c>
      <c r="CS177" s="26" t="n">
        <f aca="false">($S$39-S177)^2+($T$39-T177)^2+($U$39-U177)^2</f>
        <v>0.19887495695613</v>
      </c>
      <c r="CT177" s="26" t="n">
        <f aca="false">($V$39-V177)^2</f>
        <v>0.12312772209936</v>
      </c>
      <c r="CU177" s="26" t="n">
        <f aca="false">($S$40-S177)^2+($T$40-T177)^2+($U$40-U177)^2</f>
        <v>0.11060437344865</v>
      </c>
      <c r="CV177" s="26" t="n">
        <f aca="false">($V$40-V177)^2</f>
        <v>0.01206893396569</v>
      </c>
      <c r="CW177" s="26" t="n">
        <f aca="false">($S$41-S177)^2+($T$41-T177)^2+($U$41-U177)^2</f>
        <v>0.18792990020294</v>
      </c>
      <c r="CX177" s="26" t="n">
        <f aca="false">($V$41-V177)^2</f>
        <v>0.01046248716769</v>
      </c>
      <c r="CY177" s="26" t="n">
        <f aca="false">($S$42-S177)^2+($T$42-T177)^2+($U$42-U177)^2</f>
        <v>0.05811666288272</v>
      </c>
      <c r="CZ177" s="26" t="n">
        <f aca="false">($V$42-V177)^2</f>
        <v>0.01580114364676</v>
      </c>
      <c r="DA177" s="26" t="n">
        <f aca="false">($S$43-S177)^2+($T$43-T177)^2+($U$43-U177)^2</f>
        <v>0.13878688167856</v>
      </c>
      <c r="DB177" s="26" t="n">
        <f aca="false">($V$43-V177)^2</f>
        <v>0.09480690539329</v>
      </c>
      <c r="DC177" s="26" t="n">
        <f aca="false">($S$44-S177)^2+($T$44-T177)^2+($U$44-U177)^2</f>
        <v>0.16962013538333</v>
      </c>
      <c r="DD177" s="26" t="n">
        <f aca="false">($V$44-V177)^2</f>
        <v>0.03614816205289</v>
      </c>
      <c r="DE177" s="26" t="n">
        <f aca="false">($S$45-S177)^2+($T$45-T177)^2+($U$45-U177)^2</f>
        <v>0.1052346020469</v>
      </c>
      <c r="DF177" s="26" t="n">
        <f aca="false">($V$45-V177)^2</f>
        <v>0.00416548904836</v>
      </c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</row>
    <row r="178" customFormat="false" ht="15.75" hidden="false" customHeight="false" outlineLevel="0" collapsed="false">
      <c r="A178" s="31"/>
      <c r="B178" s="31"/>
      <c r="J178" s="26" t="n">
        <v>208</v>
      </c>
      <c r="K178" s="26" t="n">
        <v>0.3551351</v>
      </c>
      <c r="L178" s="26" t="n">
        <v>0.5199191</v>
      </c>
      <c r="M178" s="26" t="n">
        <v>0.4110219</v>
      </c>
      <c r="N178" s="26" t="n">
        <v>0.3350954</v>
      </c>
      <c r="O178" s="27"/>
      <c r="Q178" s="13"/>
      <c r="R178" s="25" t="n">
        <v>156</v>
      </c>
      <c r="S178" s="25" t="n">
        <v>0.3464865</v>
      </c>
      <c r="T178" s="25" t="n">
        <v>0.5128879</v>
      </c>
      <c r="U178" s="25" t="n">
        <v>0.3688321</v>
      </c>
      <c r="V178" s="25" t="n">
        <v>0.3542013</v>
      </c>
      <c r="W178" s="26" t="n">
        <f aca="false">($S$2-S178)^2+($T$2-T178)^2+($U$2-U178)^2</f>
        <v>0.17657336076409</v>
      </c>
      <c r="X178" s="26" t="n">
        <f aca="false">($V$2-V178)^2</f>
        <v>0.00509997367881</v>
      </c>
      <c r="Y178" s="26" t="n">
        <f aca="false">($S$3-S178)^2+($T$3-T178)^2+($U$3-U178)^2</f>
        <v>0.31212613293448</v>
      </c>
      <c r="Z178" s="26" t="n">
        <f aca="false">($V$3-V178)^2</f>
        <v>0.23306938331076</v>
      </c>
      <c r="AA178" s="26" t="n">
        <f aca="false">($S$4-S178)^2+($T$4-T178)^2+($U$4-U178)^2</f>
        <v>0.16786020941009</v>
      </c>
      <c r="AB178" s="26" t="n">
        <f aca="false">($V$4-V178)^2</f>
        <v>0.244338421636</v>
      </c>
      <c r="AC178" s="26" t="n">
        <f aca="false">($S$5-S178)^2+($T$5-T178)^2+($U$5-U178)^2</f>
        <v>0.13654147559524</v>
      </c>
      <c r="AD178" s="26" t="n">
        <f aca="false">($V$5-V178)^2</f>
        <v>0.00433254884841</v>
      </c>
      <c r="AE178" s="26" t="n">
        <f aca="false">($S$6-S178)^2+($T$6-T178)^2+($U$6-U178)^2</f>
        <v>0.27698401455227</v>
      </c>
      <c r="AF178" s="26" t="n">
        <f aca="false">($V$6-V178)^2</f>
        <v>0.11923457617296</v>
      </c>
      <c r="AG178" s="26" t="n">
        <f aca="false">($S$7-S178)^2+($T$7-T178)^2+($U$7-U178)^2</f>
        <v>0.07387457386286</v>
      </c>
      <c r="AH178" s="26" t="n">
        <f aca="false">($V$7-V178)^2</f>
        <v>9.57657960000003E-005</v>
      </c>
      <c r="AI178" s="26" t="n">
        <f aca="false">($S$8-S178)^2+($T$8-T178)^2+($U$8-U178)^2</f>
        <v>0.40678116270942</v>
      </c>
      <c r="AJ178" s="26" t="n">
        <f aca="false">($V$8-V178)^2</f>
        <v>0.29789622092169</v>
      </c>
      <c r="AK178" s="26" t="n">
        <f aca="false">($S$9-S178)^2+($T$9-T178)^2+($U$9-U178)^2</f>
        <v>0.25112438133554</v>
      </c>
      <c r="AL178" s="26" t="n">
        <f aca="false">($V$9-V178)^2</f>
        <v>0.14019655184089</v>
      </c>
      <c r="AM178" s="26" t="n">
        <f aca="false">($S$10-S178)^2+($T$10-T178)^2+($U$10-U178)^2</f>
        <v>0.09420358164344</v>
      </c>
      <c r="AN178" s="26" t="n">
        <f aca="false">($V$10-V178)^2</f>
        <v>0.00036059351449</v>
      </c>
      <c r="AO178" s="26" t="n">
        <f aca="false">($S$11-S178)^2+($T$11-T178)^2+($U$11-U178)^2</f>
        <v>0.23189173442909</v>
      </c>
      <c r="AP178" s="26" t="n">
        <f aca="false">($V$11-V178)^2</f>
        <v>0.10271332731664</v>
      </c>
      <c r="AQ178" s="26" t="n">
        <f aca="false">($S$12-S178)^2+($T$12-T178)^2+($U$12-U178)^2</f>
        <v>0.06836722211081</v>
      </c>
      <c r="AR178" s="26" t="n">
        <f aca="false">($V$12-V178)^2</f>
        <v>0.00054832310569</v>
      </c>
      <c r="AS178" s="26" t="n">
        <f aca="false">($S$13-S178)^2+($T$13-T178)^2+($U$13-U178)^2</f>
        <v>0.14284804104197</v>
      </c>
      <c r="AT178" s="26" t="n">
        <f aca="false">($V$13-V178)^2</f>
        <v>0.00188826749764</v>
      </c>
      <c r="AU178" s="26" t="n">
        <f aca="false">($S$14-S178)^2+($T$14-T178)^2+($U$14-U178)^2</f>
        <v>0.02042452809275</v>
      </c>
      <c r="AV178" s="26" t="n">
        <f aca="false">($V$14-V178)^2</f>
        <v>0.00290943729664</v>
      </c>
      <c r="AW178" s="26" t="n">
        <f aca="false">($S$15-S178)^2+($T$15-T178)^2+($U$15-U178)^2</f>
        <v>0.27098657463044</v>
      </c>
      <c r="AX178" s="26" t="n">
        <f aca="false">($V$15-V178)^2</f>
        <v>0.11811085599076</v>
      </c>
      <c r="AY178" s="26" t="n">
        <f aca="false">($S$16-S178)^2+($T$16-T178)^2+($U$16-U178)^2</f>
        <v>0.02955987639942</v>
      </c>
      <c r="AZ178" s="26" t="n">
        <f aca="false">($V$16-V178)^2</f>
        <v>0.09864737709124</v>
      </c>
      <c r="BA178" s="26" t="n">
        <f aca="false">($S$17-S178)^2+($T$17-T178)^2+($U$17-U178)^2</f>
        <v>0.09425364071968</v>
      </c>
      <c r="BB178" s="26" t="n">
        <f aca="false">($V$17-V178)^2</f>
        <v>0.0058583716</v>
      </c>
      <c r="BC178" s="26" t="n">
        <f aca="false">($S$18-S178)^2+($T$18-T178)^2+($U$18-U178)^2</f>
        <v>0.07309694575592</v>
      </c>
      <c r="BD178" s="26" t="n">
        <f aca="false">($V$18-V178)^2</f>
        <v>0.04878903462976</v>
      </c>
      <c r="BE178" s="26" t="n">
        <f aca="false">($S$19-S178)^2+($T$19-T178)^2+($U$19-U178)^2</f>
        <v>0.14723963324338</v>
      </c>
      <c r="BF178" s="26" t="n">
        <f aca="false">($V$19-V178)^2</f>
        <v>0.04858338938896</v>
      </c>
      <c r="BG178" s="26" t="n">
        <f aca="false">($S$20-S178)^2+($T$20-T178)^2+($U$20-U178)^2</f>
        <v>0.02801889710825</v>
      </c>
      <c r="BH178" s="26" t="n">
        <f aca="false">($V$20-V178)^2</f>
        <v>2.17249209999971E-007</v>
      </c>
      <c r="BI178" s="26" t="n">
        <f aca="false">($S$21-S178)^2+($T$21-T178)^2+($U$21-U178)^2</f>
        <v>0.32829101950818</v>
      </c>
      <c r="BJ178" s="26" t="n">
        <f aca="false">($V$21-V178)^2</f>
        <v>0.02562234087204</v>
      </c>
      <c r="BK178" s="26" t="n">
        <f aca="false">($S$22-S178)^2+($T$22-T178)^2+($U$22-U178)^2</f>
        <v>0.31785968356841</v>
      </c>
      <c r="BL178" s="26" t="n">
        <f aca="false">($V$22-V178)^2</f>
        <v>0.00175893843609</v>
      </c>
      <c r="BM178" s="26" t="n">
        <f aca="false">($S$23-S178)^2+($T$23-T178)^2+($U$23-U178)^2</f>
        <v>0.55275506168912</v>
      </c>
      <c r="BN178" s="26" t="n">
        <f aca="false">($V$23-V178)^2</f>
        <v>0.12166039360225</v>
      </c>
      <c r="BO178" s="26" t="n">
        <f aca="false">($S$24-S178)^2+($T$24-T178)^2+($U$24-U178)^2</f>
        <v>0.01905949954214</v>
      </c>
      <c r="BP178" s="26" t="n">
        <f aca="false">($V$24-V178)^2</f>
        <v>0.03001008804964</v>
      </c>
      <c r="BQ178" s="26" t="n">
        <f aca="false">($S$25-S178)^2+($T$25-T178)^2+($U$25-U178)^2</f>
        <v>0.01227570322109</v>
      </c>
      <c r="BR178" s="26" t="n">
        <f aca="false">($V$25-V178)^2</f>
        <v>0.06950483686129</v>
      </c>
      <c r="BS178" s="26" t="n">
        <f aca="false">($S$26-S178)^2+($T$26-T178)^2+($U$26-U178)^2</f>
        <v>0.13348577040902</v>
      </c>
      <c r="BT178" s="26" t="n">
        <f aca="false">($V$26-V178)^2</f>
        <v>0.03461426761081</v>
      </c>
      <c r="BU178" s="26" t="n">
        <f aca="false">($S$27-S178)^2+($T$27-T178)^2+($U$27-U178)^2</f>
        <v>0.01027149750129</v>
      </c>
      <c r="BV178" s="26" t="n">
        <f aca="false">($V$27-V178)^2</f>
        <v>0.07387116305625</v>
      </c>
      <c r="BW178" s="26" t="n">
        <f aca="false">($S$28-S178)^2+($T$28-T178)^2+($U$28-U178)^2</f>
        <v>0.17743145244085</v>
      </c>
      <c r="BX178" s="26" t="n">
        <f aca="false">($V$28-V178)^2</f>
        <v>0.01838874314601</v>
      </c>
      <c r="BY178" s="26" t="n">
        <f aca="false">($S$29-S178)^2+($T$29-T178)^2+($U$29-U178)^2</f>
        <v>0.23471988597389</v>
      </c>
      <c r="BZ178" s="26" t="n">
        <f aca="false">($V$29-V178)^2</f>
        <v>0.05603934111169</v>
      </c>
      <c r="CA178" s="26" t="n">
        <f aca="false">($S$30-S178)^2+($T$30-T178)^2+($U$30-U178)^2</f>
        <v>0.0824777303879001</v>
      </c>
      <c r="CB178" s="26" t="n">
        <f aca="false">($V$30-V178)^2</f>
        <v>0.06743198852289</v>
      </c>
      <c r="CC178" s="26" t="n">
        <f aca="false">($S$31-S178)^2+($T$31-T178)^2+($U$31-U178)^2</f>
        <v>0.00383486486468</v>
      </c>
      <c r="CD178" s="26" t="n">
        <f aca="false">($V$31-V178)^2</f>
        <v>0.00500062536801</v>
      </c>
      <c r="CE178" s="26" t="n">
        <f aca="false">($S$32-S178)^2+($T$32-T178)^2+($U$32-U178)^2</f>
        <v>0.10947292222781</v>
      </c>
      <c r="CF178" s="26" t="n">
        <f aca="false">($V$32-V178)^2</f>
        <v>0.03005049986064</v>
      </c>
      <c r="CG178" s="26" t="n">
        <f aca="false">($S$33-S178)^2+($T$33-T178)^2+($U$33-U178)^2</f>
        <v>0.38974981248472</v>
      </c>
      <c r="CH178" s="26" t="n">
        <f aca="false">($V$33-V178)^2</f>
        <v>0.09430537362724</v>
      </c>
      <c r="CI178" s="26" t="n">
        <f aca="false">($S$34-S178)^2+($T$34-T178)^2+($U$34-U178)^2</f>
        <v>0.15421366166073</v>
      </c>
      <c r="CJ178" s="26" t="n">
        <f aca="false">($V$34-V178)^2</f>
        <v>0.000982089046889999</v>
      </c>
      <c r="CK178" s="26" t="n">
        <f aca="false">($S$35-S178)^2+($T$35-T178)^2+($U$35-U178)^2</f>
        <v>0.15549526689425</v>
      </c>
      <c r="CL178" s="26" t="n">
        <f aca="false">($V$35-V178)^2</f>
        <v>0.00964496839744</v>
      </c>
      <c r="CM178" s="26" t="n">
        <f aca="false">($S$36-S178)^2+($T$36-T178)^2+($U$36-U178)^2</f>
        <v>0.18975217059685</v>
      </c>
      <c r="CN178" s="26" t="n">
        <f aca="false">($V$36-V178)^2</f>
        <v>0.00550710925801</v>
      </c>
      <c r="CO178" s="26" t="n">
        <f aca="false">($S$37-S178)^2+($T$37-T178)^2+($U$37-U178)^2</f>
        <v>0.56813377736397</v>
      </c>
      <c r="CP178" s="26" t="n">
        <f aca="false">($V$37-V178)^2</f>
        <v>0.07399787265025</v>
      </c>
      <c r="CQ178" s="26" t="n">
        <f aca="false">($S$38-S178)^2+($T$38-T178)^2+($U$38-U178)^2</f>
        <v>0.01263768581169</v>
      </c>
      <c r="CR178" s="26" t="n">
        <f aca="false">($V$38-V178)^2</f>
        <v>0.005929924036</v>
      </c>
      <c r="CS178" s="26" t="n">
        <f aca="false">($S$39-S178)^2+($T$39-T178)^2+($U$39-U178)^2</f>
        <v>0.15014761655525</v>
      </c>
      <c r="CT178" s="26" t="n">
        <f aca="false">($V$39-V178)^2</f>
        <v>0.10019016470089</v>
      </c>
      <c r="CU178" s="26" t="n">
        <f aca="false">($S$40-S178)^2+($T$40-T178)^2+($U$40-U178)^2</f>
        <v>0.06151184438241</v>
      </c>
      <c r="CV178" s="26" t="n">
        <f aca="false">($V$40-V178)^2</f>
        <v>0.00569895147396</v>
      </c>
      <c r="CW178" s="26" t="n">
        <f aca="false">($S$41-S178)^2+($T$41-T178)^2+($U$41-U178)^2</f>
        <v>0.13810261981284</v>
      </c>
      <c r="CX178" s="26" t="n">
        <f aca="false">($V$41-V178)^2</f>
        <v>0.004612990561</v>
      </c>
      <c r="CY178" s="26" t="n">
        <f aca="false">($S$42-S178)^2+($T$42-T178)^2+($U$42-U178)^2</f>
        <v>0.0753284987055801</v>
      </c>
      <c r="CZ178" s="26" t="n">
        <f aca="false">($V$42-V178)^2</f>
        <v>0.00834213702609</v>
      </c>
      <c r="DA178" s="26" t="n">
        <f aca="false">($S$43-S178)^2+($T$43-T178)^2+($U$43-U178)^2</f>
        <v>0.06861744252406</v>
      </c>
      <c r="DB178" s="26" t="n">
        <f aca="false">($V$43-V178)^2</f>
        <v>0.0748241316</v>
      </c>
      <c r="DC178" s="26" t="n">
        <f aca="false">($S$44-S178)^2+($T$44-T178)^2+($U$44-U178)^2</f>
        <v>0.20026695297085</v>
      </c>
      <c r="DD178" s="26" t="n">
        <f aca="false">($V$44-V178)^2</f>
        <v>0.02426099068836</v>
      </c>
      <c r="DE178" s="26" t="n">
        <f aca="false">($S$45-S178)^2+($T$45-T178)^2+($U$45-U178)^2</f>
        <v>0.11874739475064</v>
      </c>
      <c r="DF178" s="26" t="n">
        <f aca="false">($V$45-V178)^2</f>
        <v>0.000910428032890001</v>
      </c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</row>
    <row r="179" customFormat="false" ht="15.75" hidden="false" customHeight="false" outlineLevel="0" collapsed="false">
      <c r="A179" s="31"/>
      <c r="B179" s="31"/>
      <c r="J179" s="26" t="n">
        <v>209</v>
      </c>
      <c r="K179" s="26" t="n">
        <v>0.3378378</v>
      </c>
      <c r="L179" s="26" t="n">
        <v>0.525953</v>
      </c>
      <c r="M179" s="26" t="n">
        <v>0.3960584</v>
      </c>
      <c r="N179" s="26" t="n">
        <v>0.3685307</v>
      </c>
      <c r="O179" s="27"/>
      <c r="Q179" s="13"/>
      <c r="R179" s="25" t="n">
        <v>157</v>
      </c>
      <c r="S179" s="25" t="n">
        <v>0.5972973</v>
      </c>
      <c r="T179" s="25" t="n">
        <v>0.6108766</v>
      </c>
      <c r="U179" s="25" t="n">
        <v>0.5321168</v>
      </c>
      <c r="V179" s="25" t="n">
        <v>0.5070482</v>
      </c>
      <c r="W179" s="26" t="n">
        <f aca="false">($S$2-S179)^2+($T$2-T179)^2+($U$2-U179)^2</f>
        <v>0.01579700418433</v>
      </c>
      <c r="X179" s="26" t="n">
        <f aca="false">($V$2-V179)^2</f>
        <v>0.050292996121</v>
      </c>
      <c r="Y179" s="26" t="n">
        <f aca="false">($S$3-S179)^2+($T$3-T179)^2+($U$3-U179)^2</f>
        <v>0.0655762732447</v>
      </c>
      <c r="Z179" s="26" t="n">
        <f aca="false">($V$3-V179)^2</f>
        <v>0.10885096752049</v>
      </c>
      <c r="AA179" s="26" t="n">
        <f aca="false">($S$4-S179)^2+($T$4-T179)^2+($U$4-U179)^2</f>
        <v>0.01694599312461</v>
      </c>
      <c r="AB179" s="26" t="n">
        <f aca="false">($V$4-V179)^2</f>
        <v>0.11659431697281</v>
      </c>
      <c r="AC179" s="26" t="n">
        <f aca="false">($S$5-S179)^2+($T$5-T179)^2+($U$5-U179)^2</f>
        <v>0.00699706818314001</v>
      </c>
      <c r="AD179" s="26" t="n">
        <f aca="false">($V$5-V179)^2</f>
        <v>0.047816131561</v>
      </c>
      <c r="AE179" s="26" t="n">
        <f aca="false">($S$6-S179)^2+($T$6-T179)^2+($U$6-U179)^2</f>
        <v>0.05495317955013</v>
      </c>
      <c r="AF179" s="26" t="n">
        <f aca="false">($V$6-V179)^2</f>
        <v>0.03703958137489</v>
      </c>
      <c r="AG179" s="26" t="n">
        <f aca="false">($S$7-S179)^2+($T$7-T179)^2+($U$7-U179)^2</f>
        <v>0.00362696805844001</v>
      </c>
      <c r="AH179" s="26" t="n">
        <f aca="false">($V$7-V179)^2</f>
        <v>0.02644946016241</v>
      </c>
      <c r="AI179" s="26" t="n">
        <f aca="false">($S$8-S179)^2+($T$8-T179)^2+($U$8-U179)^2</f>
        <v>0.10625259828024</v>
      </c>
      <c r="AJ179" s="26" t="n">
        <f aca="false">($V$8-V179)^2</f>
        <v>0.15441111712324</v>
      </c>
      <c r="AK179" s="26" t="n">
        <f aca="false">($S$9-S179)^2+($T$9-T179)^2+($U$9-U179)^2</f>
        <v>0.04828093042148</v>
      </c>
      <c r="AL179" s="26" t="n">
        <f aca="false">($V$9-V179)^2</f>
        <v>0.04909831682596</v>
      </c>
      <c r="AM179" s="26" t="n">
        <f aca="false">($S$10-S179)^2+($T$10-T179)^2+($U$10-U179)^2</f>
        <v>0.00248404844242</v>
      </c>
      <c r="AN179" s="26" t="n">
        <f aca="false">($V$10-V179)^2</f>
        <v>0.01791785707776</v>
      </c>
      <c r="AO179" s="26" t="n">
        <f aca="false">($S$11-S179)^2+($T$11-T179)^2+($U$11-U179)^2</f>
        <v>0.03088176806699</v>
      </c>
      <c r="AP179" s="26" t="n">
        <f aca="false">($V$11-V179)^2</f>
        <v>0.02810394074929</v>
      </c>
      <c r="AQ179" s="26" t="n">
        <f aca="false">($S$12-S179)^2+($T$12-T179)^2+($U$12-U179)^2</f>
        <v>0.00699858861341001</v>
      </c>
      <c r="AR179" s="26" t="n">
        <f aca="false">($V$12-V179)^2</f>
        <v>0.01675228021636</v>
      </c>
      <c r="AS179" s="26" t="n">
        <f aca="false">($S$13-S179)^2+($T$13-T179)^2+($U$13-U179)^2</f>
        <v>0.00873565865125</v>
      </c>
      <c r="AT179" s="26" t="n">
        <f aca="false">($V$13-V179)^2</f>
        <v>0.01196676281329</v>
      </c>
      <c r="AU179" s="26" t="n">
        <f aca="false">($S$14-S179)^2+($T$14-T179)^2+($U$14-U179)^2</f>
        <v>0.04005965554017</v>
      </c>
      <c r="AV179" s="26" t="n">
        <f aca="false">($V$14-V179)^2</f>
        <v>0.04276049115321</v>
      </c>
      <c r="AW179" s="26" t="n">
        <f aca="false">($S$15-S179)^2+($T$15-T179)^2+($U$15-U179)^2</f>
        <v>0.04934818903778</v>
      </c>
      <c r="AX179" s="26" t="n">
        <f aca="false">($V$15-V179)^2</f>
        <v>0.03641444778049</v>
      </c>
      <c r="AY179" s="26" t="n">
        <f aca="false">($S$16-S179)^2+($T$16-T179)^2+($U$16-U179)^2</f>
        <v>0.02093599042286</v>
      </c>
      <c r="AZ179" s="26" t="n">
        <f aca="false">($V$16-V179)^2</f>
        <v>0.02599669297801</v>
      </c>
      <c r="BA179" s="26" t="n">
        <f aca="false">($S$17-S179)^2+($T$17-T179)^2+($U$17-U179)^2</f>
        <v>0.0187680314705</v>
      </c>
      <c r="BB179" s="26" t="n">
        <f aca="false">($V$17-V179)^2</f>
        <v>0.05261834989161</v>
      </c>
      <c r="BC179" s="26" t="n">
        <f aca="false">($S$18-S179)^2+($T$18-T179)^2+($U$18-U179)^2</f>
        <v>0.01603544317414</v>
      </c>
      <c r="BD179" s="26" t="n">
        <f aca="false">($V$18-V179)^2</f>
        <v>0.00462882926025</v>
      </c>
      <c r="BE179" s="26" t="n">
        <f aca="false">($S$19-S179)^2+($T$19-T179)^2+($U$19-U179)^2</f>
        <v>0.0323701818687</v>
      </c>
      <c r="BF179" s="26" t="n">
        <f aca="false">($V$19-V179)^2</f>
        <v>0.00456563733025001</v>
      </c>
      <c r="BG179" s="26" t="n">
        <f aca="false">($S$20-S179)^2+($T$20-T179)^2+($U$20-U179)^2</f>
        <v>0.04426639127801</v>
      </c>
      <c r="BH179" s="26" t="n">
        <f aca="false">($V$20-V179)^2</f>
        <v>0.023504875969</v>
      </c>
      <c r="BI179" s="26" t="n">
        <f aca="false">($S$21-S179)^2+($T$21-T179)^2+($U$21-U179)^2</f>
        <v>0.0704752572911</v>
      </c>
      <c r="BJ179" s="26" t="n">
        <f aca="false">($V$21-V179)^2</f>
        <v>5.21702844100005E-005</v>
      </c>
      <c r="BK179" s="26" t="n">
        <f aca="false">($S$22-S179)^2+($T$22-T179)^2+($U$22-U179)^2</f>
        <v>0.08339502903277</v>
      </c>
      <c r="BL179" s="26" t="n">
        <f aca="false">($V$22-V179)^2</f>
        <v>0.01230040701184</v>
      </c>
      <c r="BM179" s="26" t="n">
        <f aca="false">($S$23-S179)^2+($T$23-T179)^2+($U$23-U179)^2</f>
        <v>0.20047994688346</v>
      </c>
      <c r="BN179" s="26" t="n">
        <f aca="false">($V$23-V179)^2</f>
        <v>0.03839702954256</v>
      </c>
      <c r="BO179" s="26" t="n">
        <f aca="false">($S$24-S179)^2+($T$24-T179)^2+($U$24-U179)^2</f>
        <v>0.03279175263206</v>
      </c>
      <c r="BP179" s="26" t="n">
        <f aca="false">($V$24-V179)^2</f>
        <v>0.00041564200129</v>
      </c>
      <c r="BQ179" s="26" t="n">
        <f aca="false">($S$25-S179)^2+($T$25-T179)^2+($U$25-U179)^2</f>
        <v>0.04329334255193</v>
      </c>
      <c r="BR179" s="26" t="n">
        <f aca="false">($V$25-V179)^2</f>
        <v>0.01227460136464</v>
      </c>
      <c r="BS179" s="26" t="n">
        <f aca="false">($S$26-S179)^2+($T$26-T179)^2+($U$26-U179)^2</f>
        <v>0.00736749254743999</v>
      </c>
      <c r="BT179" s="26" t="n">
        <f aca="false">($V$26-V179)^2</f>
        <v>0.00110238608484</v>
      </c>
      <c r="BU179" s="26" t="n">
        <f aca="false">($S$27-S179)^2+($T$27-T179)^2+($U$27-U179)^2</f>
        <v>0.06505958909369</v>
      </c>
      <c r="BV179" s="26" t="n">
        <f aca="false">($V$27-V179)^2</f>
        <v>0.01414805575936</v>
      </c>
      <c r="BW179" s="26" t="n">
        <f aca="false">($S$28-S179)^2+($T$28-T179)^2+($U$28-U179)^2</f>
        <v>0.01619666642709</v>
      </c>
      <c r="BX179" s="26" t="n">
        <f aca="false">($V$28-V179)^2</f>
        <v>0.083204556304</v>
      </c>
      <c r="BY179" s="26" t="n">
        <f aca="false">($S$29-S179)^2+($T$29-T179)^2+($U$29-U179)^2</f>
        <v>0.02917807435585</v>
      </c>
      <c r="BZ179" s="26" t="n">
        <f aca="false">($V$29-V179)^2</f>
        <v>0.00703575374436001</v>
      </c>
      <c r="CA179" s="26" t="n">
        <f aca="false">($S$30-S179)^2+($T$30-T179)^2+($U$30-U179)^2</f>
        <v>0.00618884032247999</v>
      </c>
      <c r="CB179" s="26" t="n">
        <f aca="false">($V$30-V179)^2</f>
        <v>0.01141260616804</v>
      </c>
      <c r="CC179" s="26" t="n">
        <f aca="false">($S$31-S179)^2+($T$31-T179)^2+($U$31-U179)^2</f>
        <v>0.06999137378186</v>
      </c>
      <c r="CD179" s="26" t="n">
        <f aca="false">($V$31-V179)^2</f>
        <v>0.049979967844</v>
      </c>
      <c r="CE179" s="26" t="n">
        <f aca="false">($S$32-S179)^2+($T$32-T179)^2+($U$32-U179)^2</f>
        <v>0.01200433905377</v>
      </c>
      <c r="CF179" s="26" t="n">
        <f aca="false">($V$32-V179)^2</f>
        <v>0.000420409915210001</v>
      </c>
      <c r="CG179" s="26" t="n">
        <f aca="false">($S$33-S179)^2+($T$33-T179)^2+($U$33-U179)^2</f>
        <v>0.10727103690182</v>
      </c>
      <c r="CH179" s="26" t="n">
        <f aca="false">($V$33-V179)^2</f>
        <v>0.02379148917601</v>
      </c>
      <c r="CI179" s="26" t="n">
        <f aca="false">($S$34-S179)^2+($T$34-T179)^2+($U$34-U179)^2</f>
        <v>0.02743088488299</v>
      </c>
      <c r="CJ179" s="26" t="n">
        <f aca="false">($V$34-V179)^2</f>
        <v>0.03392418789904</v>
      </c>
      <c r="CK179" s="26" t="n">
        <f aca="false">($S$35-S179)^2+($T$35-T179)^2+($U$35-U179)^2</f>
        <v>0.01430653085033</v>
      </c>
      <c r="CL179" s="26" t="n">
        <f aca="false">($V$35-V179)^2</f>
        <v>0.00298532197161</v>
      </c>
      <c r="CM179" s="26" t="n">
        <f aca="false">($S$36-S179)^2+($T$36-T179)^2+($U$36-U179)^2</f>
        <v>0.02788231208093</v>
      </c>
      <c r="CN179" s="26" t="n">
        <f aca="false">($V$36-V179)^2</f>
        <v>0.00618377776899999</v>
      </c>
      <c r="CO179" s="26" t="n">
        <f aca="false">($S$37-S179)^2+($T$37-T179)^2+($U$37-U179)^2</f>
        <v>0.19955181420557</v>
      </c>
      <c r="CP179" s="26" t="n">
        <f aca="false">($V$37-V179)^2</f>
        <v>0.01420353869796</v>
      </c>
      <c r="CQ179" s="26" t="n">
        <f aca="false">($S$38-S179)^2+($T$38-T179)^2+($U$38-U179)^2</f>
        <v>0.14922796430395</v>
      </c>
      <c r="CR179" s="26" t="n">
        <f aca="false">($V$38-V179)^2</f>
        <v>0.05283235563841</v>
      </c>
      <c r="CS179" s="26" t="n">
        <f aca="false">($S$39-S179)^2+($T$39-T179)^2+($U$39-U179)^2</f>
        <v>0.00968647425045001</v>
      </c>
      <c r="CT179" s="26" t="n">
        <f aca="false">($V$39-V179)^2</f>
        <v>0.02679160070596</v>
      </c>
      <c r="CU179" s="26" t="n">
        <f aca="false">($S$40-S179)^2+($T$40-T179)^2+($U$40-U179)^2</f>
        <v>0.00673917631769001</v>
      </c>
      <c r="CV179" s="26" t="n">
        <f aca="false">($V$40-V179)^2</f>
        <v>0.00598387338024999</v>
      </c>
      <c r="CW179" s="26" t="n">
        <f aca="false">($S$41-S179)^2+($T$41-T179)^2+($U$41-U179)^2</f>
        <v>0.00762002939146001</v>
      </c>
      <c r="CX179" s="26" t="n">
        <f aca="false">($V$41-V179)^2</f>
        <v>0.00721274819840999</v>
      </c>
      <c r="CY179" s="26" t="n">
        <f aca="false">($S$42-S179)^2+($T$42-T179)^2+($U$42-U179)^2</f>
        <v>0.01320749900556</v>
      </c>
      <c r="CZ179" s="26" t="n">
        <f aca="false">($V$42-V179)^2</f>
        <v>0.00378367693455999</v>
      </c>
      <c r="DA179" s="26" t="n">
        <f aca="false">($S$43-S179)^2+($T$43-T179)^2+($U$43-U179)^2</f>
        <v>0.0180761409486</v>
      </c>
      <c r="DB179" s="26" t="n">
        <f aca="false">($V$43-V179)^2</f>
        <v>0.01456682438761</v>
      </c>
      <c r="DC179" s="26" t="n">
        <f aca="false">($S$44-S179)^2+($T$44-T179)^2+($U$44-U179)^2</f>
        <v>0.02261828881045</v>
      </c>
      <c r="DD179" s="26" t="n">
        <f aca="false">($V$44-V179)^2</f>
        <v>8.48265625000056E-006</v>
      </c>
      <c r="DE179" s="26" t="n">
        <f aca="false">($S$45-S179)^2+($T$45-T179)^2+($U$45-U179)^2</f>
        <v>0.00563044224557999</v>
      </c>
      <c r="DF179" s="26" t="n">
        <f aca="false">($V$45-V179)^2</f>
        <v>0.01504881213696</v>
      </c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</row>
    <row r="180" customFormat="false" ht="15.75" hidden="false" customHeight="false" outlineLevel="0" collapsed="false">
      <c r="A180" s="31"/>
      <c r="B180" s="31"/>
      <c r="J180" s="26" t="n">
        <v>210</v>
      </c>
      <c r="K180" s="26" t="n">
        <v>0.5972973</v>
      </c>
      <c r="L180" s="26" t="n">
        <v>0.4239417</v>
      </c>
      <c r="M180" s="26" t="n">
        <v>0.3308029</v>
      </c>
      <c r="N180" s="26" t="n">
        <v>0.321232</v>
      </c>
      <c r="O180" s="27"/>
      <c r="Q180" s="13"/>
      <c r="R180" s="25" t="n">
        <v>158</v>
      </c>
      <c r="S180" s="25" t="n">
        <v>0.5540541</v>
      </c>
      <c r="T180" s="25" t="n">
        <v>0.611076</v>
      </c>
      <c r="U180" s="25" t="n">
        <v>0.499489</v>
      </c>
      <c r="V180" s="25" t="n">
        <v>0.3419688</v>
      </c>
      <c r="W180" s="26" t="n">
        <f aca="false">($S$2-S180)^2+($T$2-T180)^2+($U$2-U180)^2</f>
        <v>0.02964746126789</v>
      </c>
      <c r="X180" s="26" t="n">
        <f aca="false">($V$2-V180)^2</f>
        <v>0.00350246177856</v>
      </c>
      <c r="Y180" s="26" t="n">
        <f aca="false">($S$3-S180)^2+($T$3-T180)^2+($U$3-U180)^2</f>
        <v>0.09085317053438</v>
      </c>
      <c r="Z180" s="26" t="n">
        <f aca="false">($V$3-V180)^2</f>
        <v>0.24503004902601</v>
      </c>
      <c r="AA180" s="26" t="n">
        <f aca="false">($S$4-S180)^2+($T$4-T180)^2+($U$4-U180)^2</f>
        <v>0.02587136818633</v>
      </c>
      <c r="AB180" s="26" t="n">
        <f aca="false">($V$4-V180)^2</f>
        <v>0.25658125198225</v>
      </c>
      <c r="AC180" s="26" t="n">
        <f aca="false">($S$5-S180)^2+($T$5-T180)^2+($U$5-U180)^2</f>
        <v>0.01352192027202</v>
      </c>
      <c r="AD180" s="26" t="n">
        <f aca="false">($V$5-V180)^2</f>
        <v>0.00287184522816</v>
      </c>
      <c r="AE180" s="26" t="n">
        <f aca="false">($S$6-S180)^2+($T$6-T180)^2+($U$6-U180)^2</f>
        <v>0.08170363083461</v>
      </c>
      <c r="AF180" s="26" t="n">
        <f aca="false">($V$6-V180)^2</f>
        <v>0.12783206280321</v>
      </c>
      <c r="AG180" s="26" t="n">
        <f aca="false">($S$7-S180)^2+($T$7-T180)^2+($U$7-U180)^2</f>
        <v>0.000863851144440002</v>
      </c>
      <c r="AH180" s="26" t="n">
        <f aca="false">($V$7-V180)^2</f>
        <v>5.98536224999982E-006</v>
      </c>
      <c r="AI180" s="26" t="n">
        <f aca="false">($S$8-S180)^2+($T$8-T180)^2+($U$8-U180)^2</f>
        <v>0.14140640432936</v>
      </c>
      <c r="AJ180" s="26" t="n">
        <f aca="false">($V$8-V180)^2</f>
        <v>0.31139882017344</v>
      </c>
      <c r="AK180" s="26" t="n">
        <f aca="false">($S$9-S180)^2+($T$9-T180)^2+($U$9-U180)^2</f>
        <v>0.06665907740036</v>
      </c>
      <c r="AL180" s="26" t="n">
        <f aca="false">($V$9-V180)^2</f>
        <v>0.14950657425664</v>
      </c>
      <c r="AM180" s="26" t="n">
        <f aca="false">($S$10-S180)^2+($T$10-T180)^2+($U$10-U180)^2</f>
        <v>0.00553859806465999</v>
      </c>
      <c r="AN180" s="26" t="n">
        <f aca="false">($V$10-V180)^2</f>
        <v>0.000974800795239998</v>
      </c>
      <c r="AO180" s="26" t="n">
        <f aca="false">($S$11-S180)^2+($T$11-T180)^2+($U$11-U180)^2</f>
        <v>0.05159573085603</v>
      </c>
      <c r="AP180" s="26" t="n">
        <f aca="false">($V$11-V180)^2</f>
        <v>0.11070372965089</v>
      </c>
      <c r="AQ180" s="26" t="n">
        <f aca="false">($S$12-S180)^2+($T$12-T180)^2+($U$12-U180)^2</f>
        <v>0.00288768127273</v>
      </c>
      <c r="AR180" s="26" t="n">
        <f aca="false">($V$12-V180)^2</f>
        <v>0.00127083694144</v>
      </c>
      <c r="AS180" s="26" t="n">
        <f aca="false">($S$13-S180)^2+($T$13-T180)^2+($U$13-U180)^2</f>
        <v>0.01617986528569</v>
      </c>
      <c r="AT180" s="26" t="n">
        <f aca="false">($V$13-V180)^2</f>
        <v>0.00310100855689</v>
      </c>
      <c r="AU180" s="26" t="n">
        <f aca="false">($S$14-S180)^2+($T$14-T180)^2+($U$14-U180)^2</f>
        <v>0.02344876919593</v>
      </c>
      <c r="AV180" s="26" t="n">
        <f aca="false">($V$14-V180)^2</f>
        <v>0.00173944882489</v>
      </c>
      <c r="AW180" s="26" t="n">
        <f aca="false">($S$15-S180)^2+($T$15-T180)^2+($U$15-U180)^2</f>
        <v>0.07002044265258</v>
      </c>
      <c r="AX180" s="26" t="n">
        <f aca="false">($V$15-V180)^2</f>
        <v>0.12666844020601</v>
      </c>
      <c r="AY180" s="26" t="n">
        <f aca="false">($S$16-S180)^2+($T$16-T180)^2+($U$16-U180)^2</f>
        <v>0.00962893327586</v>
      </c>
      <c r="AZ180" s="26" t="n">
        <f aca="false">($V$16-V180)^2</f>
        <v>0.10648102238449</v>
      </c>
      <c r="BA180" s="26" t="n">
        <f aca="false">($S$17-S180)^2+($T$17-T180)^2+($U$17-U180)^2</f>
        <v>0.02056442637114</v>
      </c>
      <c r="BB180" s="26" t="n">
        <f aca="false">($V$17-V180)^2</f>
        <v>0.00413545455625</v>
      </c>
      <c r="BC180" s="26" t="n">
        <f aca="false">($S$18-S180)^2+($T$18-T180)^2+($U$18-U180)^2</f>
        <v>0.0140385010875</v>
      </c>
      <c r="BD180" s="26" t="n">
        <f aca="false">($V$18-V180)^2</f>
        <v>0.05434255660201</v>
      </c>
      <c r="BE180" s="26" t="n">
        <f aca="false">($S$19-S180)^2+($T$19-T180)^2+($U$19-U180)^2</f>
        <v>0.04177043048498</v>
      </c>
      <c r="BF180" s="26" t="n">
        <f aca="false">($V$19-V180)^2</f>
        <v>0.05412551067121</v>
      </c>
      <c r="BG180" s="26" t="n">
        <f aca="false">($S$20-S180)^2+($T$20-T180)^2+($U$20-U180)^2</f>
        <v>0.02700588426541</v>
      </c>
      <c r="BH180" s="26" t="n">
        <f aca="false">($V$20-V180)^2</f>
        <v>0.00013844816896</v>
      </c>
      <c r="BI180" s="26" t="n">
        <f aca="false">($S$21-S180)^2+($T$21-T180)^2+($U$21-U180)^2</f>
        <v>0.10217148176306</v>
      </c>
      <c r="BJ180" s="26" t="n">
        <f aca="false">($V$21-V180)^2</f>
        <v>0.02968808258529</v>
      </c>
      <c r="BK180" s="26" t="n">
        <f aca="false">($S$22-S180)^2+($T$22-T180)^2+($U$22-U180)^2</f>
        <v>0.10482476355673</v>
      </c>
      <c r="BL180" s="26" t="n">
        <f aca="false">($V$22-V180)^2</f>
        <v>0.00293462725284</v>
      </c>
      <c r="BM180" s="26" t="n">
        <f aca="false">($S$23-S180)^2+($T$23-T180)^2+($U$23-U180)^2</f>
        <v>0.24093060326954</v>
      </c>
      <c r="BN180" s="26" t="n">
        <f aca="false">($V$23-V180)^2</f>
        <v>0.130343382961</v>
      </c>
      <c r="BO180" s="26" t="n">
        <f aca="false">($S$24-S180)^2+($T$24-T180)^2+($U$24-U180)^2</f>
        <v>0.0166844271361</v>
      </c>
      <c r="BP180" s="26" t="n">
        <f aca="false">($V$24-V180)^2</f>
        <v>0.03439789680889</v>
      </c>
      <c r="BQ180" s="26" t="n">
        <f aca="false">($S$25-S180)^2+($T$25-T180)^2+($U$25-U180)^2</f>
        <v>0.02574433873877</v>
      </c>
      <c r="BR180" s="26" t="n">
        <f aca="false">($V$25-V180)^2</f>
        <v>0.07610436724804</v>
      </c>
      <c r="BS180" s="26" t="n">
        <f aca="false">($S$26-S180)^2+($T$26-T180)^2+($U$26-U180)^2</f>
        <v>0.01585087060056</v>
      </c>
      <c r="BT180" s="26" t="n">
        <f aca="false">($V$26-V180)^2</f>
        <v>0.03931559289856</v>
      </c>
      <c r="BU180" s="26" t="n">
        <f aca="false">($S$27-S180)^2+($T$27-T180)^2+($U$27-U180)^2</f>
        <v>0.04185566126813</v>
      </c>
      <c r="BV180" s="26" t="n">
        <f aca="false">($V$27-V180)^2</f>
        <v>0.080670200625</v>
      </c>
      <c r="BW180" s="26" t="n">
        <f aca="false">($S$28-S180)^2+($T$28-T180)^2+($U$28-U180)^2</f>
        <v>0.02912234617001</v>
      </c>
      <c r="BX180" s="26" t="n">
        <f aca="false">($V$28-V180)^2</f>
        <v>0.01522079843076</v>
      </c>
      <c r="BY180" s="26" t="n">
        <f aca="false">($S$29-S180)^2+($T$29-T180)^2+($U$29-U180)^2</f>
        <v>0.04862003692717</v>
      </c>
      <c r="BZ180" s="26" t="n">
        <f aca="false">($V$29-V180)^2</f>
        <v>0.06198048409744</v>
      </c>
      <c r="CA180" s="26" t="n">
        <f aca="false">($S$30-S180)^2+($T$30-T180)^2+($U$30-U180)^2</f>
        <v>0.006220094942</v>
      </c>
      <c r="CB180" s="26" t="n">
        <f aca="false">($V$30-V180)^2</f>
        <v>0.07393461304464</v>
      </c>
      <c r="CC180" s="26" t="n">
        <f aca="false">($S$31-S180)^2+($T$31-T180)^2+($U$31-U180)^2</f>
        <v>0.04713057937538</v>
      </c>
      <c r="CD180" s="26" t="n">
        <f aca="false">($V$31-V180)^2</f>
        <v>0.00342021450276</v>
      </c>
      <c r="CE180" s="26" t="n">
        <f aca="false">($S$32-S180)^2+($T$32-T180)^2+($U$32-U180)^2</f>
        <v>0.01667947415149</v>
      </c>
      <c r="CF180" s="26" t="n">
        <f aca="false">($V$32-V180)^2</f>
        <v>0.03444116123889</v>
      </c>
      <c r="CG180" s="26" t="n">
        <f aca="false">($S$33-S180)^2+($T$33-T180)^2+($U$33-U180)^2</f>
        <v>0.13712877538254</v>
      </c>
      <c r="CH180" s="26" t="n">
        <f aca="false">($V$33-V180)^2</f>
        <v>0.10196800857049</v>
      </c>
      <c r="CI180" s="26" t="n">
        <f aca="false">($S$34-S180)^2+($T$34-T180)^2+($U$34-U180)^2</f>
        <v>0.03843634582523</v>
      </c>
      <c r="CJ180" s="26" t="n">
        <f aca="false">($V$34-V180)^2</f>
        <v>0.00036503159364</v>
      </c>
      <c r="CK180" s="26" t="n">
        <f aca="false">($S$35-S180)^2+($T$35-T180)^2+($U$35-U180)^2</f>
        <v>0.02655500894605</v>
      </c>
      <c r="CL180" s="26" t="n">
        <f aca="false">($V$35-V180)^2</f>
        <v>0.01219728074569</v>
      </c>
      <c r="CM180" s="26" t="n">
        <f aca="false">($S$36-S180)^2+($T$36-T180)^2+($U$36-U180)^2</f>
        <v>0.03904721242209</v>
      </c>
      <c r="CN180" s="26" t="n">
        <f aca="false">($V$36-V180)^2</f>
        <v>0.00747228851776</v>
      </c>
      <c r="CO180" s="26" t="n">
        <f aca="false">($S$37-S180)^2+($T$37-T180)^2+($U$37-U180)^2</f>
        <v>0.24468651616961</v>
      </c>
      <c r="CP180" s="26" t="n">
        <f aca="false">($V$37-V180)^2</f>
        <v>0.080802610564</v>
      </c>
      <c r="CQ180" s="26" t="n">
        <f aca="false">($S$38-S180)^2+($T$38-T180)^2+($U$38-U180)^2</f>
        <v>0.11666709992059</v>
      </c>
      <c r="CR180" s="26" t="n">
        <f aca="false">($V$38-V180)^2</f>
        <v>0.00419560630225001</v>
      </c>
      <c r="CS180" s="26" t="n">
        <f aca="false">($S$39-S180)^2+($T$39-T180)^2+($U$39-U180)^2</f>
        <v>0.01767077873609</v>
      </c>
      <c r="CT180" s="26" t="n">
        <f aca="false">($V$39-V180)^2</f>
        <v>0.10808366361664</v>
      </c>
      <c r="CU180" s="26" t="n">
        <f aca="false">($S$40-S180)^2+($T$40-T180)^2+($U$40-U180)^2</f>
        <v>0.00141300049917</v>
      </c>
      <c r="CV180" s="26" t="n">
        <f aca="false">($V$40-V180)^2</f>
        <v>0.00769548263120999</v>
      </c>
      <c r="CW180" s="26" t="n">
        <f aca="false">($S$41-S180)^2+($T$41-T180)^2+($U$41-U180)^2</f>
        <v>0.01414297234498</v>
      </c>
      <c r="CX180" s="26" t="n">
        <f aca="false">($V$41-V180)^2</f>
        <v>0.00642426295225</v>
      </c>
      <c r="CY180" s="26" t="n">
        <f aca="false">($S$42-S180)^2+($T$42-T180)^2+($U$42-U180)^2</f>
        <v>0.01206636621812</v>
      </c>
      <c r="CZ180" s="26" t="n">
        <f aca="false">($V$42-V180)^2</f>
        <v>0.01072628919684</v>
      </c>
      <c r="DA180" s="26" t="n">
        <f aca="false">($S$43-S180)^2+($T$43-T180)^2+($U$43-U180)^2</f>
        <v>0.0132970925354</v>
      </c>
      <c r="DB180" s="26" t="n">
        <f aca="false">($V$43-V180)^2</f>
        <v>0.08166592175625</v>
      </c>
      <c r="DC180" s="26" t="n">
        <f aca="false">($S$44-S180)^2+($T$44-T180)^2+($U$44-U180)^2</f>
        <v>0.03994799354969</v>
      </c>
      <c r="DD180" s="26" t="n">
        <f aca="false">($V$44-V180)^2</f>
        <v>0.02822127846561</v>
      </c>
      <c r="DE180" s="26" t="n">
        <f aca="false">($S$45-S180)^2+($T$45-T180)^2+($U$45-U180)^2</f>
        <v>0.01245032355686</v>
      </c>
      <c r="DF180" s="26" t="n">
        <f aca="false">($V$45-V180)^2</f>
        <v>0.00179825187364</v>
      </c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</row>
    <row r="181" customFormat="false" ht="15.75" hidden="false" customHeight="false" outlineLevel="0" collapsed="false">
      <c r="A181" s="31"/>
      <c r="B181" s="31"/>
      <c r="J181" s="26" t="n">
        <v>211</v>
      </c>
      <c r="K181" s="26" t="n">
        <v>0.714054</v>
      </c>
      <c r="L181" s="26" t="n">
        <v>0.5879377</v>
      </c>
      <c r="M181" s="26" t="n">
        <v>0.4390511</v>
      </c>
      <c r="N181" s="26" t="n">
        <v>0.3462793</v>
      </c>
      <c r="O181" s="27"/>
      <c r="Q181" s="13"/>
      <c r="R181" s="25" t="n">
        <v>159</v>
      </c>
      <c r="S181" s="25" t="n">
        <v>0.7443243</v>
      </c>
      <c r="T181" s="25" t="n">
        <v>0.7075022</v>
      </c>
      <c r="U181" s="25" t="n">
        <v>0.659781</v>
      </c>
      <c r="V181" s="25" t="n">
        <v>0.5196301</v>
      </c>
      <c r="W181" s="26" t="n">
        <f aca="false">($S$2-S181)^2+($T$2-T181)^2+($U$2-U181)^2</f>
        <v>0.02752215741685</v>
      </c>
      <c r="X181" s="26" t="n">
        <f aca="false">($V$2-V181)^2</f>
        <v>0.05609455928041</v>
      </c>
      <c r="Y181" s="26" t="n">
        <f aca="false">($S$3-S181)^2+($T$3-T181)^2+($U$3-U181)^2</f>
        <v>0.00445900314898001</v>
      </c>
      <c r="Z181" s="26" t="n">
        <f aca="false">($V$3-V181)^2</f>
        <v>0.10070708739844</v>
      </c>
      <c r="AA181" s="26" t="n">
        <f aca="false">($S$4-S181)^2+($T$4-T181)^2+($U$4-U181)^2</f>
        <v>0.02079456563313</v>
      </c>
      <c r="AB181" s="26" t="n">
        <f aca="false">($V$4-V181)^2</f>
        <v>0.10816021267984</v>
      </c>
      <c r="AC181" s="26" t="n">
        <f aca="false">($S$5-S181)^2+($T$5-T181)^2+($U$5-U181)^2</f>
        <v>0.0279917038655</v>
      </c>
      <c r="AD181" s="26" t="n">
        <f aca="false">($V$5-V181)^2</f>
        <v>0.05347697875081</v>
      </c>
      <c r="AE181" s="26" t="n">
        <f aca="false">($S$6-S181)^2+($T$6-T181)^2+($U$6-U181)^2</f>
        <v>0.02914510271897</v>
      </c>
      <c r="AF181" s="26" t="n">
        <f aca="false">($V$6-V181)^2</f>
        <v>0.03235494367504</v>
      </c>
      <c r="AG181" s="26" t="n">
        <f aca="false">($S$7-S181)^2+($T$7-T181)^2+($U$7-U181)^2</f>
        <v>0.06727485407124</v>
      </c>
      <c r="AH181" s="26" t="n">
        <f aca="false">($V$7-V181)^2</f>
        <v>0.03070022613904</v>
      </c>
      <c r="AI181" s="26" t="n">
        <f aca="false">($S$8-S181)^2+($T$8-T181)^2+($U$8-U181)^2</f>
        <v>0.01218745095008</v>
      </c>
      <c r="AJ181" s="26" t="n">
        <f aca="false">($V$8-V181)^2</f>
        <v>0.14468126082601</v>
      </c>
      <c r="AK181" s="26" t="n">
        <f aca="false">($S$9-S181)^2+($T$9-T181)^2+($U$9-U181)^2</f>
        <v>0.01398566827332</v>
      </c>
      <c r="AL181" s="26" t="n">
        <f aca="false">($V$9-V181)^2</f>
        <v>0.04368079100025</v>
      </c>
      <c r="AM181" s="26" t="n">
        <f aca="false">($S$10-S181)^2+($T$10-T181)^2+($U$10-U181)^2</f>
        <v>0.05476555122046</v>
      </c>
      <c r="AN181" s="26" t="n">
        <f aca="false">($V$10-V181)^2</f>
        <v>0.02144452716025</v>
      </c>
      <c r="AO181" s="26" t="n">
        <f aca="false">($S$11-S181)^2+($T$11-T181)^2+($U$11-U181)^2</f>
        <v>0.01480574148059</v>
      </c>
      <c r="AP181" s="26" t="n">
        <f aca="false">($V$11-V181)^2</f>
        <v>0.02404372764816</v>
      </c>
      <c r="AQ181" s="26" t="n">
        <f aca="false">($S$12-S181)^2+($T$12-T181)^2+($U$12-U181)^2</f>
        <v>0.07511271328993</v>
      </c>
      <c r="AR181" s="26" t="n">
        <f aca="false">($V$12-V181)^2</f>
        <v>0.02016755015625</v>
      </c>
      <c r="AS181" s="26" t="n">
        <f aca="false">($S$13-S181)^2+($T$13-T181)^2+($U$13-U181)^2</f>
        <v>0.02616547384805</v>
      </c>
      <c r="AT181" s="26" t="n">
        <f aca="false">($V$13-V181)^2</f>
        <v>0.01487780304516</v>
      </c>
      <c r="AU181" s="26" t="n">
        <f aca="false">($S$14-S181)^2+($T$14-T181)^2+($U$14-U181)^2</f>
        <v>0.16312294483149</v>
      </c>
      <c r="AV181" s="26" t="n">
        <f aca="false">($V$14-V181)^2</f>
        <v>0.048122319424</v>
      </c>
      <c r="AW181" s="26" t="n">
        <f aca="false">($S$15-S181)^2+($T$15-T181)^2+($U$15-U181)^2</f>
        <v>0.00469380736886001</v>
      </c>
      <c r="AX181" s="26" t="n">
        <f aca="false">($V$15-V181)^2</f>
        <v>0.03177085223844</v>
      </c>
      <c r="AY181" s="26" t="n">
        <f aca="false">($S$16-S181)^2+($T$16-T181)^2+($U$16-U181)^2</f>
        <v>0.13076423129766</v>
      </c>
      <c r="AZ181" s="26" t="n">
        <f aca="false">($V$16-V181)^2</f>
        <v>0.022097714409</v>
      </c>
      <c r="BA181" s="26" t="n">
        <f aca="false">($S$17-S181)^2+($T$17-T181)^2+($U$17-U181)^2</f>
        <v>0.09301928339918</v>
      </c>
      <c r="BB181" s="26" t="n">
        <f aca="false">($V$17-V181)^2</f>
        <v>0.05854890017344</v>
      </c>
      <c r="BC181" s="26" t="n">
        <f aca="false">($S$18-S181)^2+($T$18-T181)^2+($U$18-U181)^2</f>
        <v>0.1007021520225</v>
      </c>
      <c r="BD181" s="26" t="n">
        <f aca="false">($V$18-V181)^2</f>
        <v>0.00307510175296</v>
      </c>
      <c r="BE181" s="26" t="n">
        <f aca="false">($S$19-S181)^2+($T$19-T181)^2+($U$19-U181)^2</f>
        <v>0.08379730345346</v>
      </c>
      <c r="BF181" s="26" t="n">
        <f aca="false">($V$19-V181)^2</f>
        <v>0.00302363615376</v>
      </c>
      <c r="BG181" s="26" t="n">
        <f aca="false">($S$20-S181)^2+($T$20-T181)^2+($U$20-U181)^2</f>
        <v>0.16140070205569</v>
      </c>
      <c r="BH181" s="26" t="n">
        <f aca="false">($V$20-V181)^2</f>
        <v>0.02752111784601</v>
      </c>
      <c r="BI181" s="26" t="n">
        <f aca="false">($S$21-S181)^2+($T$21-T181)^2+($U$21-U181)^2</f>
        <v>0.01445787425154</v>
      </c>
      <c r="BJ181" s="26" t="n">
        <f aca="false">($V$21-V181)^2</f>
        <v>2.8718881E-005</v>
      </c>
      <c r="BK181" s="26" t="n">
        <f aca="false">($S$22-S181)^2+($T$22-T181)^2+($U$22-U181)^2</f>
        <v>0.02300931738209</v>
      </c>
      <c r="BL181" s="26" t="n">
        <f aca="false">($V$22-V181)^2</f>
        <v>0.01524955781881</v>
      </c>
      <c r="BM181" s="26" t="n">
        <f aca="false">($S$23-S181)^2+($T$23-T181)^2+($U$23-U181)^2</f>
        <v>0.05988492082174</v>
      </c>
      <c r="BN181" s="26" t="n">
        <f aca="false">($V$23-V181)^2</f>
        <v>0.03362444687809</v>
      </c>
      <c r="BO181" s="26" t="n">
        <f aca="false">($S$24-S181)^2+($T$24-T181)^2+($U$24-U181)^2</f>
        <v>0.1544322531253</v>
      </c>
      <c r="BP181" s="26" t="n">
        <f aca="false">($V$24-V181)^2</f>
        <v>6.09242691599994E-005</v>
      </c>
      <c r="BQ181" s="26" t="n">
        <f aca="false">($S$25-S181)^2+($T$25-T181)^2+($U$25-U181)^2</f>
        <v>0.17903088327141</v>
      </c>
      <c r="BR181" s="26" t="n">
        <f aca="false">($V$25-V181)^2</f>
        <v>0.00964498803921001</v>
      </c>
      <c r="BS181" s="26" t="n">
        <f aca="false">($S$26-S181)^2+($T$26-T181)^2+($U$26-U181)^2</f>
        <v>0.04243688593784</v>
      </c>
      <c r="BT181" s="26" t="n">
        <f aca="false">($V$26-V181)^2</f>
        <v>0.000425196772090002</v>
      </c>
      <c r="BU181" s="26" t="n">
        <f aca="false">($S$27-S181)^2+($T$27-T181)^2+($U$27-U181)^2</f>
        <v>0.21071368021569</v>
      </c>
      <c r="BV181" s="26" t="n">
        <f aca="false">($V$27-V181)^2</f>
        <v>0.01131323667769</v>
      </c>
      <c r="BW181" s="26" t="n">
        <f aca="false">($S$28-S181)^2+($T$28-T181)^2+($U$28-U181)^2</f>
        <v>0.02653501927313</v>
      </c>
      <c r="BX181" s="26" t="n">
        <f aca="false">($V$28-V181)^2</f>
        <v>0.09062140894921</v>
      </c>
      <c r="BY181" s="26" t="n">
        <f aca="false">($S$29-S181)^2+($T$29-T181)^2+($U$29-U181)^2</f>
        <v>0.00251016369257</v>
      </c>
      <c r="BZ181" s="26" t="n">
        <f aca="false">($V$29-V181)^2</f>
        <v>0.00508333350625</v>
      </c>
      <c r="CA181" s="26" t="n">
        <f aca="false">($S$30-S181)^2+($T$30-T181)^2+($U$30-U181)^2</f>
        <v>0.07447189993784</v>
      </c>
      <c r="CB181" s="26" t="n">
        <f aca="false">($V$30-V181)^2</f>
        <v>0.00888266665441001</v>
      </c>
      <c r="CC181" s="26" t="n">
        <f aca="false">($S$31-S181)^2+($T$31-T181)^2+($U$31-U181)^2</f>
        <v>0.23057128133406</v>
      </c>
      <c r="CD181" s="26" t="n">
        <f aca="false">($V$31-V181)^2</f>
        <v>0.05576394150721</v>
      </c>
      <c r="CE181" s="26" t="n">
        <f aca="false">($S$32-S181)^2+($T$32-T181)^2+($U$32-U181)^2</f>
        <v>0.06947456385481</v>
      </c>
      <c r="CF181" s="26" t="n">
        <f aca="false">($V$32-V181)^2</f>
        <v>6.27580839999998E-005</v>
      </c>
      <c r="CG181" s="26" t="n">
        <f aca="false">($S$33-S181)^2+($T$33-T181)^2+($U$33-U181)^2</f>
        <v>0.01785622584506</v>
      </c>
      <c r="CH181" s="26" t="n">
        <f aca="false">($V$33-V181)^2</f>
        <v>0.020068405569</v>
      </c>
      <c r="CI181" s="26" t="n">
        <f aca="false">($S$34-S181)^2+($T$34-T181)^2+($U$34-U181)^2</f>
        <v>0.06924363907667</v>
      </c>
      <c r="CJ181" s="26" t="n">
        <f aca="false">($V$34-V181)^2</f>
        <v>0.03871729164241</v>
      </c>
      <c r="CK181" s="26" t="n">
        <f aca="false">($S$35-S181)^2+($T$35-T181)^2+($U$35-U181)^2</f>
        <v>0.04126291579117</v>
      </c>
      <c r="CL181" s="26" t="n">
        <f aca="false">($V$35-V181)^2</f>
        <v>0.0045185284</v>
      </c>
      <c r="CM181" s="26" t="n">
        <f aca="false">($S$36-S181)^2+($T$36-T181)^2+($U$36-U181)^2</f>
        <v>0.02176253752697</v>
      </c>
      <c r="CN181" s="26" t="n">
        <f aca="false">($V$36-V181)^2</f>
        <v>0.00832088771721</v>
      </c>
      <c r="CO181" s="26" t="n">
        <f aca="false">($S$37-S181)^2+($T$37-T181)^2+($U$37-U181)^2</f>
        <v>0.05394869213373</v>
      </c>
      <c r="CP181" s="26" t="n">
        <f aca="false">($V$37-V181)^2</f>
        <v>0.01136285645089</v>
      </c>
      <c r="CQ181" s="26" t="n">
        <f aca="false">($S$38-S181)^2+($T$38-T181)^2+($U$38-U181)^2</f>
        <v>0.36348780745187</v>
      </c>
      <c r="CR181" s="26" t="n">
        <f aca="false">($V$38-V181)^2</f>
        <v>0.05877463225104</v>
      </c>
      <c r="CS181" s="26" t="n">
        <f aca="false">($S$39-S181)^2+($T$39-T181)^2+($U$39-U181)^2</f>
        <v>0.02286901045313</v>
      </c>
      <c r="CT181" s="26" t="n">
        <f aca="false">($V$39-V181)^2</f>
        <v>0.02283105890025</v>
      </c>
      <c r="CU181" s="26" t="n">
        <f aca="false">($S$40-S181)^2+($T$40-T181)^2+($U$40-U181)^2</f>
        <v>0.08059886670749</v>
      </c>
      <c r="CV181" s="26" t="n">
        <f aca="false">($V$40-V181)^2</f>
        <v>0.00808873591876</v>
      </c>
      <c r="CW181" s="26" t="n">
        <f aca="false">($S$41-S181)^2+($T$41-T181)^2+($U$41-U181)^2</f>
        <v>0.02768953292918</v>
      </c>
      <c r="CX181" s="26" t="n">
        <f aca="false">($V$41-V181)^2</f>
        <v>0.00950816109604</v>
      </c>
      <c r="CY181" s="26" t="n">
        <f aca="false">($S$42-S181)^2+($T$42-T181)^2+($U$42-U181)^2</f>
        <v>0.09376141947236</v>
      </c>
      <c r="CZ181" s="26" t="n">
        <f aca="false">($V$42-V181)^2</f>
        <v>0.00548984674225</v>
      </c>
      <c r="DA181" s="26" t="n">
        <f aca="false">($S$43-S181)^2+($T$43-T181)^2+($U$43-U181)^2</f>
        <v>0.0913232741109201</v>
      </c>
      <c r="DB181" s="26" t="n">
        <f aca="false">($V$43-V181)^2</f>
        <v>0.01168803156544</v>
      </c>
      <c r="DC181" s="26" t="n">
        <f aca="false">($S$44-S181)^2+($T$44-T181)^2+($U$44-U181)^2</f>
        <v>0.02368358544133</v>
      </c>
      <c r="DD181" s="26" t="n">
        <f aca="false">($V$44-V181)^2</f>
        <v>9.34972963599988E-005</v>
      </c>
      <c r="DE181" s="26" t="n">
        <f aca="false">($S$45-S181)^2+($T$45-T181)^2+($U$45-U181)^2</f>
        <v>0.04938770973002</v>
      </c>
      <c r="DF181" s="26" t="n">
        <f aca="false">($V$45-V181)^2</f>
        <v>0.01829405028025</v>
      </c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</row>
    <row r="182" customFormat="false" ht="15.75" hidden="false" customHeight="false" outlineLevel="0" collapsed="false">
      <c r="A182" s="31"/>
      <c r="B182" s="31"/>
      <c r="J182" s="26" t="n">
        <v>213</v>
      </c>
      <c r="K182" s="26" t="n">
        <v>0.5972973</v>
      </c>
      <c r="L182" s="26" t="n">
        <v>0.6064329</v>
      </c>
      <c r="M182" s="26" t="n">
        <v>0.4355474</v>
      </c>
      <c r="N182" s="26" t="n">
        <v>0.4496141</v>
      </c>
      <c r="O182" s="27"/>
      <c r="Q182" s="13"/>
      <c r="R182" s="25" t="n">
        <v>160</v>
      </c>
      <c r="S182" s="25" t="n">
        <v>0.2686487</v>
      </c>
      <c r="T182" s="25" t="n">
        <v>0.3999834</v>
      </c>
      <c r="U182" s="25" t="n">
        <v>0.2918248</v>
      </c>
      <c r="V182" s="25" t="n">
        <v>0.2443425</v>
      </c>
      <c r="W182" s="26" t="n">
        <f aca="false">($S$2-S182)^2+($T$2-T182)^2+($U$2-U182)^2</f>
        <v>0.30542790582525</v>
      </c>
      <c r="X182" s="26" t="n">
        <f aca="false">($V$2-V182)^2</f>
        <v>0.00147799495809</v>
      </c>
      <c r="Y182" s="26" t="n">
        <f aca="false">($S$3-S182)^2+($T$3-T182)^2+($U$3-U182)^2</f>
        <v>0.50069518313658</v>
      </c>
      <c r="Z182" s="26" t="n">
        <f aca="false">($V$3-V182)^2</f>
        <v>0.35121197626596</v>
      </c>
      <c r="AA182" s="26" t="n">
        <f aca="false">($S$4-S182)^2+($T$4-T182)^2+($U$4-U182)^2</f>
        <v>0.31633236641257</v>
      </c>
      <c r="AB182" s="26" t="n">
        <f aca="false">($V$4-V182)^2</f>
        <v>0.36501510555904</v>
      </c>
      <c r="AC182" s="26" t="n">
        <f aca="false">($S$5-S182)^2+($T$5-T182)^2+($U$5-U182)^2</f>
        <v>0.27028230273622</v>
      </c>
      <c r="AD182" s="26" t="n">
        <f aca="false">($V$5-V182)^2</f>
        <v>0.00193923094689</v>
      </c>
      <c r="AE182" s="26" t="n">
        <f aca="false">($S$6-S182)^2+($T$6-T182)^2+($U$6-U182)^2</f>
        <v>0.42149599141085</v>
      </c>
      <c r="AF182" s="26" t="n">
        <f aca="false">($V$6-V182)^2</f>
        <v>0.20717281037376</v>
      </c>
      <c r="AG182" s="26" t="n">
        <f aca="false">($S$7-S182)^2+($T$7-T182)^2+($U$7-U182)^2</f>
        <v>0.17816947570064</v>
      </c>
      <c r="AH182" s="26" t="n">
        <f aca="false">($V$7-V182)^2</f>
        <v>0.01001456529984</v>
      </c>
      <c r="AI182" s="26" t="n">
        <f aca="false">($S$8-S182)^2+($T$8-T182)^2+($U$8-U182)^2</f>
        <v>0.61231703476804</v>
      </c>
      <c r="AJ182" s="26" t="n">
        <f aca="false">($V$8-V182)^2</f>
        <v>0.42988675730625</v>
      </c>
      <c r="AK182" s="26" t="n">
        <f aca="false">($S$9-S182)^2+($T$9-T182)^2+($U$9-U182)^2</f>
        <v>0.42334996663224</v>
      </c>
      <c r="AL182" s="26" t="n">
        <f aca="false">($V$9-V182)^2</f>
        <v>0.23453399522641</v>
      </c>
      <c r="AM182" s="26" t="n">
        <f aca="false">($S$10-S182)^2+($T$10-T182)^2+($U$10-U182)^2</f>
        <v>0.1990736930715</v>
      </c>
      <c r="AN182" s="26" t="n">
        <f aca="false">($V$10-V182)^2</f>
        <v>0.01660183287361</v>
      </c>
      <c r="AO182" s="26" t="n">
        <f aca="false">($S$11-S182)^2+($T$11-T182)^2+($U$11-U182)^2</f>
        <v>0.37818348568155</v>
      </c>
      <c r="AP182" s="26" t="n">
        <f aca="false">($V$11-V182)^2</f>
        <v>0.185199401104</v>
      </c>
      <c r="AQ182" s="26" t="n">
        <f aca="false">($S$12-S182)^2+($T$12-T182)^2+($U$12-U182)^2</f>
        <v>0.17033858552441</v>
      </c>
      <c r="AR182" s="26" t="n">
        <f aca="false">($V$12-V182)^2</f>
        <v>0.01776225228001</v>
      </c>
      <c r="AS182" s="26" t="n">
        <f aca="false">($S$13-S182)^2+($T$13-T182)^2+($U$13-U182)^2</f>
        <v>0.27872101940465</v>
      </c>
      <c r="AT182" s="26" t="n">
        <f aca="false">($V$13-V182)^2</f>
        <v>0.023504875969</v>
      </c>
      <c r="AU182" s="26" t="n">
        <f aca="false">($S$14-S182)^2+($T$14-T182)^2+($U$14-U182)^2</f>
        <v>0.08552110026753</v>
      </c>
      <c r="AV182" s="26" t="n">
        <f aca="false">($V$14-V182)^2</f>
        <v>0.00312700166416</v>
      </c>
      <c r="AW182" s="26" t="n">
        <f aca="false">($S$15-S182)^2+($T$15-T182)^2+($U$15-U182)^2</f>
        <v>0.45040062546462</v>
      </c>
      <c r="AX182" s="26" t="n">
        <f aca="false">($V$15-V182)^2</f>
        <v>0.20569073078596</v>
      </c>
      <c r="AY182" s="26" t="n">
        <f aca="false">($S$16-S182)^2+($T$16-T182)^2+($U$16-U182)^2</f>
        <v>0.09868475657974</v>
      </c>
      <c r="AZ182" s="26" t="n">
        <f aca="false">($V$16-V182)^2</f>
        <v>0.17972563232836</v>
      </c>
      <c r="BA182" s="26" t="n">
        <f aca="false">($S$17-S182)^2+($T$17-T182)^2+($U$17-U182)^2</f>
        <v>0.17651808090838</v>
      </c>
      <c r="BB182" s="26" t="n">
        <f aca="false">($V$17-V182)^2</f>
        <v>0.00111014243344</v>
      </c>
      <c r="BC182" s="26" t="n">
        <f aca="false">($S$18-S182)^2+($T$18-T182)^2+($U$18-U182)^2</f>
        <v>0.15145152666458</v>
      </c>
      <c r="BD182" s="26" t="n">
        <f aca="false">($V$18-V182)^2</f>
        <v>0.10938974137744</v>
      </c>
      <c r="BE182" s="26" t="n">
        <f aca="false">($S$19-S182)^2+($T$19-T182)^2+($U$19-U182)^2</f>
        <v>0.23961979460454</v>
      </c>
      <c r="BF182" s="26" t="n">
        <f aca="false">($V$19-V182)^2</f>
        <v>0.10908170773504</v>
      </c>
      <c r="BG182" s="26" t="n">
        <f aca="false">($S$20-S182)^2+($T$20-T182)^2+($U$20-U182)^2</f>
        <v>0.10138698501701</v>
      </c>
      <c r="BH182" s="26" t="n">
        <f aca="false">($V$20-V182)^2</f>
        <v>0.01196676281329</v>
      </c>
      <c r="BI182" s="26" t="n">
        <f aca="false">($S$21-S182)^2+($T$21-T182)^2+($U$21-U182)^2</f>
        <v>0.4971137403575</v>
      </c>
      <c r="BJ182" s="26" t="n">
        <f aca="false">($V$21-V182)^2</f>
        <v>0.07286144909796</v>
      </c>
      <c r="BK182" s="26" t="n">
        <f aca="false">($S$22-S182)^2+($T$22-T182)^2+($U$22-U182)^2</f>
        <v>0.51381261590585</v>
      </c>
      <c r="BL182" s="26" t="n">
        <f aca="false">($V$22-V182)^2</f>
        <v>0.02304278460225</v>
      </c>
      <c r="BM182" s="26" t="n">
        <f aca="false">($S$23-S182)^2+($T$23-T182)^2+($U$23-U182)^2</f>
        <v>0.8008002692799</v>
      </c>
      <c r="BN182" s="26" t="n">
        <f aca="false">($V$23-V182)^2</f>
        <v>0.21036651884329</v>
      </c>
      <c r="BO182" s="26" t="n">
        <f aca="false">($S$24-S182)^2+($T$24-T182)^2+($U$24-U182)^2</f>
        <v>0.08481687625526</v>
      </c>
      <c r="BP182" s="26" t="n">
        <f aca="false">($V$24-V182)^2</f>
        <v>0.080141646649</v>
      </c>
      <c r="BQ182" s="26" t="n">
        <f aca="false">($S$25-S182)^2+($T$25-T182)^2+($U$25-U182)^2</f>
        <v>0.06474689778117</v>
      </c>
      <c r="BR182" s="26" t="n">
        <f aca="false">($V$25-V182)^2</f>
        <v>0.13949963551225</v>
      </c>
      <c r="BS182" s="26" t="n">
        <f aca="false">($S$26-S182)^2+($T$26-T182)^2+($U$26-U182)^2</f>
        <v>0.24679381627956</v>
      </c>
      <c r="BT182" s="26" t="n">
        <f aca="false">($V$26-V182)^2</f>
        <v>0.08756148528241</v>
      </c>
      <c r="BU182" s="26" t="n">
        <f aca="false">($S$27-S182)^2+($T$27-T182)^2+($U$27-U182)^2</f>
        <v>0.06338835337805</v>
      </c>
      <c r="BV182" s="26" t="n">
        <f aca="false">($V$27-V182)^2</f>
        <v>0.14565771479169</v>
      </c>
      <c r="BW182" s="26" t="n">
        <f aca="false">($S$28-S182)^2+($T$28-T182)^2+($U$28-U182)^2</f>
        <v>0.30992916480225</v>
      </c>
      <c r="BX182" s="26" t="n">
        <f aca="false">($V$28-V182)^2</f>
        <v>0.00066287196369</v>
      </c>
      <c r="BY182" s="26" t="n">
        <f aca="false">($S$29-S182)^2+($T$29-T182)^2+($U$29-U182)^2</f>
        <v>0.39599386140293</v>
      </c>
      <c r="BZ182" s="26" t="n">
        <f aca="false">($V$29-V182)^2</f>
        <v>0.12012123154201</v>
      </c>
      <c r="CA182" s="26" t="n">
        <f aca="false">($S$30-S182)^2+($T$30-T182)^2+($U$30-U182)^2</f>
        <v>0.175465736357</v>
      </c>
      <c r="CB182" s="26" t="n">
        <f aca="false">($V$30-V182)^2</f>
        <v>0.13655648576025</v>
      </c>
      <c r="CC182" s="26" t="n">
        <f aca="false">($S$31-S182)^2+($T$31-T182)^2+($U$31-U182)^2</f>
        <v>0.03892191353046</v>
      </c>
      <c r="CD182" s="26" t="n">
        <f aca="false">($V$31-V182)^2</f>
        <v>0.00153222924969</v>
      </c>
      <c r="CE182" s="26" t="n">
        <f aca="false">($S$32-S182)^2+($T$32-T182)^2+($U$32-U182)^2</f>
        <v>0.20500827743429</v>
      </c>
      <c r="CF182" s="26" t="n">
        <f aca="false">($V$32-V182)^2</f>
        <v>0.08020767753216</v>
      </c>
      <c r="CG182" s="26" t="n">
        <f aca="false">($S$33-S182)^2+($T$33-T182)^2+($U$33-U182)^2</f>
        <v>0.60127358778106</v>
      </c>
      <c r="CH182" s="26" t="n">
        <f aca="false">($V$33-V182)^2</f>
        <v>0.17384780284036</v>
      </c>
      <c r="CI182" s="26" t="n">
        <f aca="false">($S$34-S182)^2+($T$34-T182)^2+($U$34-U182)^2</f>
        <v>0.25427621589259</v>
      </c>
      <c r="CJ182" s="26" t="n">
        <f aca="false">($V$34-V182)^2</f>
        <v>0.00616546892025</v>
      </c>
      <c r="CK182" s="26" t="n">
        <f aca="false">($S$35-S182)^2+($T$35-T182)^2+($U$35-U182)^2</f>
        <v>0.27006780120101</v>
      </c>
      <c r="CL182" s="26" t="n">
        <f aca="false">($V$35-V182)^2</f>
        <v>0.04329212616976</v>
      </c>
      <c r="CM182" s="26" t="n">
        <f aca="false">($S$36-S182)^2+($T$36-T182)^2+($U$36-U182)^2</f>
        <v>0.34487222438161</v>
      </c>
      <c r="CN182" s="26" t="n">
        <f aca="false">($V$36-V182)^2</f>
        <v>0.03388128631969</v>
      </c>
      <c r="CO182" s="26" t="n">
        <f aca="false">($S$37-S182)^2+($T$37-T182)^2+($U$37-U182)^2</f>
        <v>0.81190920369425</v>
      </c>
      <c r="CP182" s="26" t="n">
        <f aca="false">($V$37-V182)^2</f>
        <v>0.14583561858649</v>
      </c>
      <c r="CQ182" s="26" t="n">
        <f aca="false">($S$38-S182)^2+($T$38-T182)^2+($U$38-U182)^2</f>
        <v>0.00636220830563</v>
      </c>
      <c r="CR182" s="26" t="n">
        <f aca="false">($V$38-V182)^2</f>
        <v>0.00107930646784</v>
      </c>
      <c r="CS182" s="26" t="n">
        <f aca="false">($S$39-S182)^2+($T$39-T182)^2+($U$39-U182)^2</f>
        <v>0.28982029563377</v>
      </c>
      <c r="CT182" s="26" t="n">
        <f aca="false">($V$39-V182)^2</f>
        <v>0.18180595904641</v>
      </c>
      <c r="CU182" s="26" t="n">
        <f aca="false">($S$40-S182)^2+($T$40-T182)^2+($U$40-U182)^2</f>
        <v>0.15947573495669</v>
      </c>
      <c r="CV182" s="26" t="n">
        <f aca="false">($V$40-V182)^2</f>
        <v>0.03435469664004</v>
      </c>
      <c r="CW182" s="26" t="n">
        <f aca="false">($S$41-S182)^2+($T$41-T182)^2+($U$41-U182)^2</f>
        <v>0.27292443979862</v>
      </c>
      <c r="CX182" s="26" t="n">
        <f aca="false">($V$41-V182)^2</f>
        <v>0.03160494617284</v>
      </c>
      <c r="CY182" s="26" t="n">
        <f aca="false">($S$42-S182)^2+($T$42-T182)^2+($U$42-U182)^2</f>
        <v>0.15659245736536</v>
      </c>
      <c r="CZ182" s="26" t="n">
        <f aca="false">($V$42-V182)^2</f>
        <v>0.04047906587481</v>
      </c>
      <c r="DA182" s="26" t="n">
        <f aca="false">($S$43-S182)^2+($T$43-T182)^2+($U$43-U182)^2</f>
        <v>0.16594320423912</v>
      </c>
      <c r="DB182" s="26" t="n">
        <f aca="false">($V$43-V182)^2</f>
        <v>0.14699463984144</v>
      </c>
      <c r="DC182" s="26" t="n">
        <f aca="false">($S$44-S182)^2+($T$44-T182)^2+($U$44-U182)^2</f>
        <v>0.33396385562937</v>
      </c>
      <c r="DD182" s="26" t="n">
        <f aca="false">($V$44-V182)^2</f>
        <v>0.07055302817124</v>
      </c>
      <c r="DE182" s="26" t="n">
        <f aca="false">($S$45-S182)^2+($T$45-T182)^2+($U$45-U182)^2</f>
        <v>0.22552451948354</v>
      </c>
      <c r="DF182" s="26" t="n">
        <f aca="false">($V$45-V182)^2</f>
        <v>0.01960898903041</v>
      </c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</row>
    <row r="183" customFormat="false" ht="15.75" hidden="false" customHeight="false" outlineLevel="0" collapsed="false">
      <c r="A183" s="31"/>
      <c r="B183" s="31"/>
      <c r="J183" s="26" t="n">
        <v>215</v>
      </c>
      <c r="K183" s="26" t="n">
        <v>0.3551351</v>
      </c>
      <c r="L183" s="26" t="n">
        <v>0.4901928</v>
      </c>
      <c r="M183" s="26" t="n">
        <v>0.4084671</v>
      </c>
      <c r="N183" s="26" t="n">
        <v>0.4208388</v>
      </c>
      <c r="O183" s="27"/>
      <c r="Q183" s="13"/>
      <c r="R183" s="25" t="n">
        <v>161</v>
      </c>
      <c r="S183" s="25" t="n">
        <v>0.3464865</v>
      </c>
      <c r="T183" s="25" t="n">
        <v>0.5230219</v>
      </c>
      <c r="U183" s="25" t="n">
        <v>0.2676642</v>
      </c>
      <c r="V183" s="25" t="n">
        <v>0.3703946</v>
      </c>
      <c r="W183" s="26" t="n">
        <f aca="false">($S$2-S183)^2+($T$2-T183)^2+($U$2-U183)^2</f>
        <v>0.21833897644638</v>
      </c>
      <c r="X183" s="26" t="n">
        <f aca="false">($V$2-V183)^2</f>
        <v>0.00767505653476</v>
      </c>
      <c r="Y183" s="26" t="n">
        <f aca="false">($S$3-S183)^2+($T$3-T183)^2+($U$3-U183)^2</f>
        <v>0.38657289412089</v>
      </c>
      <c r="Z183" s="26" t="n">
        <f aca="false">($V$3-V183)^2</f>
        <v>0.21769624318849</v>
      </c>
      <c r="AA183" s="26" t="n">
        <f aca="false">($S$4-S183)^2+($T$4-T183)^2+($U$4-U183)^2</f>
        <v>0.22234029684486</v>
      </c>
      <c r="AB183" s="26" t="n">
        <f aca="false">($V$4-V183)^2</f>
        <v>0.22859175390129</v>
      </c>
      <c r="AC183" s="26" t="n">
        <f aca="false">($S$5-S183)^2+($T$5-T183)^2+($U$5-U183)^2</f>
        <v>0.18787089978041</v>
      </c>
      <c r="AD183" s="26" t="n">
        <f aca="false">($V$5-V183)^2</f>
        <v>0.00672652583716</v>
      </c>
      <c r="AE183" s="26" t="n">
        <f aca="false">($S$6-S183)^2+($T$6-T183)^2+($U$6-U183)^2</f>
        <v>0.33644507989902</v>
      </c>
      <c r="AF183" s="26" t="n">
        <f aca="false">($V$6-V183)^2</f>
        <v>0.10831358956609</v>
      </c>
      <c r="AG183" s="26" t="n">
        <f aca="false">($S$7-S183)^2+($T$7-T183)^2+($U$7-U183)^2</f>
        <v>0.11234049925049</v>
      </c>
      <c r="AH183" s="26" t="n">
        <f aca="false">($V$7-V183)^2</f>
        <v>0.000674924028490002</v>
      </c>
      <c r="AI183" s="26" t="n">
        <f aca="false">($S$8-S183)^2+($T$8-T183)^2+($U$8-U183)^2</f>
        <v>0.48766383499925</v>
      </c>
      <c r="AJ183" s="26" t="n">
        <f aca="false">($V$8-V183)^2</f>
        <v>0.28048187970916</v>
      </c>
      <c r="AK183" s="26" t="n">
        <f aca="false">($S$9-S183)^2+($T$9-T183)^2+($U$9-U183)^2</f>
        <v>0.32655271440361</v>
      </c>
      <c r="AL183" s="26" t="n">
        <f aca="false">($V$9-V183)^2</f>
        <v>0.128332315225</v>
      </c>
      <c r="AM183" s="26" t="n">
        <f aca="false">($S$10-S183)^2+($T$10-T183)^2+($U$10-U183)^2</f>
        <v>0.14239455917453</v>
      </c>
      <c r="AN183" s="26" t="n">
        <f aca="false">($V$10-V183)^2</f>
        <v>7.81761599999981E-006</v>
      </c>
      <c r="AO183" s="26" t="n">
        <f aca="false">($S$11-S183)^2+($T$11-T183)^2+($U$11-U183)^2</f>
        <v>0.28306267268374</v>
      </c>
      <c r="AP183" s="26" t="n">
        <f aca="false">($V$11-V183)^2</f>
        <v>0.09259599475681</v>
      </c>
      <c r="AQ183" s="26" t="n">
        <f aca="false">($S$12-S183)^2+($T$12-T183)^2+($U$12-U183)^2</f>
        <v>0.1096454531971</v>
      </c>
      <c r="AR183" s="26" t="n">
        <f aca="false">($V$12-V183)^2</f>
        <v>5.21717289999997E-005</v>
      </c>
      <c r="AS183" s="26" t="n">
        <f aca="false">($S$13-S183)^2+($T$13-T183)^2+($U$13-U183)^2</f>
        <v>0.19703123935124</v>
      </c>
      <c r="AT183" s="26" t="n">
        <f aca="false">($V$13-V183)^2</f>
        <v>0.000743156668809999</v>
      </c>
      <c r="AU183" s="26" t="n">
        <f aca="false">($S$14-S183)^2+($T$14-T183)^2+($U$14-U183)^2</f>
        <v>0.05299374893046</v>
      </c>
      <c r="AV183" s="26" t="n">
        <f aca="false">($V$14-V183)^2</f>
        <v>0.00491856755625001</v>
      </c>
      <c r="AW183" s="26" t="n">
        <f aca="false">($S$15-S183)^2+($T$15-T183)^2+($U$15-U183)^2</f>
        <v>0.33925262768845</v>
      </c>
      <c r="AX183" s="26" t="n">
        <f aca="false">($V$15-V183)^2</f>
        <v>0.10724269192849</v>
      </c>
      <c r="AY183" s="26" t="n">
        <f aca="false">($S$16-S183)^2+($T$16-T183)^2+($U$16-U183)^2</f>
        <v>0.05691989384619</v>
      </c>
      <c r="AZ183" s="26" t="n">
        <f aca="false">($V$16-V183)^2</f>
        <v>0.08873755843225</v>
      </c>
      <c r="BA183" s="26" t="n">
        <f aca="false">($S$17-S183)^2+($T$17-T183)^2+($U$17-U183)^2</f>
        <v>0.12253334176625</v>
      </c>
      <c r="BB183" s="26" t="n">
        <f aca="false">($V$17-V183)^2</f>
        <v>0.00859946492889</v>
      </c>
      <c r="BC183" s="26" t="n">
        <f aca="false">($S$18-S183)^2+($T$18-T183)^2+($U$18-U183)^2</f>
        <v>0.09860925028205</v>
      </c>
      <c r="BD183" s="26" t="n">
        <f aca="false">($V$18-V183)^2</f>
        <v>0.04189762765881</v>
      </c>
      <c r="BE183" s="26" t="n">
        <f aca="false">($S$19-S183)^2+($T$19-T183)^2+($U$19-U183)^2</f>
        <v>0.17974088113273</v>
      </c>
      <c r="BF183" s="26" t="n">
        <f aca="false">($V$19-V183)^2</f>
        <v>0.04170707457361</v>
      </c>
      <c r="BG183" s="26" t="n">
        <f aca="false">($S$20-S183)^2+($T$20-T183)^2+($U$20-U183)^2</f>
        <v>0.06245980967524</v>
      </c>
      <c r="BH183" s="26" t="n">
        <f aca="false">($V$20-V183)^2</f>
        <v>0.00027753560836</v>
      </c>
      <c r="BI183" s="26" t="n">
        <f aca="false">($S$21-S183)^2+($T$21-T183)^2+($U$21-U183)^2</f>
        <v>0.40202656167945</v>
      </c>
      <c r="BJ183" s="26" t="n">
        <f aca="false">($V$21-V183)^2</f>
        <v>0.02070044725225</v>
      </c>
      <c r="BK183" s="26" t="n">
        <f aca="false">($S$22-S183)^2+($T$22-T183)^2+($U$22-U183)^2</f>
        <v>0.39665409803438</v>
      </c>
      <c r="BL183" s="26" t="n">
        <f aca="false">($V$22-V183)^2</f>
        <v>0.00066287711296</v>
      </c>
      <c r="BM183" s="26" t="n">
        <f aca="false">($S$23-S183)^2+($T$23-T183)^2+($U$23-U183)^2</f>
        <v>0.64989731984681</v>
      </c>
      <c r="BN183" s="26" t="n">
        <f aca="false">($V$23-V183)^2</f>
        <v>0.11062621906704</v>
      </c>
      <c r="BO183" s="26" t="n">
        <f aca="false">($S$24-S183)^2+($T$24-T183)^2+($U$24-U183)^2</f>
        <v>0.04381663802869</v>
      </c>
      <c r="BP183" s="26" t="n">
        <f aca="false">($V$24-V183)^2</f>
        <v>0.02466184427281</v>
      </c>
      <c r="BQ183" s="26" t="n">
        <f aca="false">($S$25-S183)^2+($T$25-T183)^2+($U$25-U183)^2</f>
        <v>0.03692385482374</v>
      </c>
      <c r="BR183" s="26" t="n">
        <f aca="false">($V$25-V183)^2</f>
        <v>0.06122873109136</v>
      </c>
      <c r="BS183" s="26" t="n">
        <f aca="false">($S$26-S183)^2+($T$26-T183)^2+($U$26-U183)^2</f>
        <v>0.17180093527993</v>
      </c>
      <c r="BT183" s="26" t="n">
        <f aca="false">($V$26-V183)^2</f>
        <v>0.02885099279364</v>
      </c>
      <c r="BU183" s="26" t="n">
        <f aca="false">($S$27-S183)^2+($T$27-T183)^2+($U$27-U183)^2</f>
        <v>0.03504672154104</v>
      </c>
      <c r="BV183" s="26" t="n">
        <f aca="false">($V$27-V183)^2</f>
        <v>0.06533095104064</v>
      </c>
      <c r="BW183" s="26" t="n">
        <f aca="false">($S$28-S183)^2+($T$28-T183)^2+($U$28-U183)^2</f>
        <v>0.21584067520366</v>
      </c>
      <c r="BX183" s="26" t="n">
        <f aca="false">($V$28-V183)^2</f>
        <v>0.02304275424256</v>
      </c>
      <c r="BY183" s="26" t="n">
        <f aca="false">($S$29-S183)^2+($T$29-T183)^2+($U$29-U183)^2</f>
        <v>0.29220952025492</v>
      </c>
      <c r="BZ183" s="26" t="n">
        <f aca="false">($V$29-V183)^2</f>
        <v>0.048634804089</v>
      </c>
      <c r="CA183" s="26" t="n">
        <f aca="false">($S$30-S183)^2+($T$30-T183)^2+($U$30-U183)^2</f>
        <v>0.11227512387993</v>
      </c>
      <c r="CB183" s="26" t="n">
        <f aca="false">($V$30-V183)^2</f>
        <v>0.05928416607556</v>
      </c>
      <c r="CC183" s="26" t="n">
        <f aca="false">($S$31-S183)^2+($T$31-T183)^2+($U$31-U183)^2</f>
        <v>0.02301476221813</v>
      </c>
      <c r="CD183" s="26" t="n">
        <f aca="false">($V$31-V183)^2</f>
        <v>0.00755306999056</v>
      </c>
      <c r="CE183" s="26" t="n">
        <f aca="false">($S$32-S183)^2+($T$32-T183)^2+($U$32-U183)^2</f>
        <v>0.1414261455442</v>
      </c>
      <c r="CF183" s="26" t="n">
        <f aca="false">($V$32-V183)^2</f>
        <v>0.02469847980625</v>
      </c>
      <c r="CG183" s="26" t="n">
        <f aca="false">($S$33-S183)^2+($T$33-T183)^2+($U$33-U183)^2</f>
        <v>0.47149495629557</v>
      </c>
      <c r="CH183" s="26" t="n">
        <f aca="false">($V$33-V183)^2</f>
        <v>0.08462193730225</v>
      </c>
      <c r="CI183" s="26" t="n">
        <f aca="false">($S$34-S183)^2+($T$34-T183)^2+($U$34-U183)^2</f>
        <v>0.19018808481446</v>
      </c>
      <c r="CJ183" s="26" t="n">
        <f aca="false">($V$34-V183)^2</f>
        <v>0.00225925299856</v>
      </c>
      <c r="CK183" s="26" t="n">
        <f aca="false">($S$35-S183)^2+($T$35-T183)^2+($U$35-U183)^2</f>
        <v>0.19906113379342</v>
      </c>
      <c r="CL183" s="26" t="n">
        <f aca="false">($V$35-V183)^2</f>
        <v>0.00672654224024999</v>
      </c>
      <c r="CM183" s="26" t="n">
        <f aca="false">($S$36-S183)^2+($T$36-T183)^2+($U$36-U183)^2</f>
        <v>0.25459360515146</v>
      </c>
      <c r="CN183" s="26" t="n">
        <f aca="false">($V$36-V183)^2</f>
        <v>0.00336592587556</v>
      </c>
      <c r="CO183" s="26" t="n">
        <f aca="false">($S$37-S183)^2+($T$37-T183)^2+($U$37-U183)^2</f>
        <v>0.6657821084916</v>
      </c>
      <c r="CP183" s="26" t="n">
        <f aca="false">($V$37-V183)^2</f>
        <v>0.06545011455684</v>
      </c>
      <c r="CQ183" s="26" t="n">
        <f aca="false">($S$38-S183)^2+($T$38-T183)^2+($U$38-U183)^2</f>
        <v>0.01741762789354</v>
      </c>
      <c r="CR183" s="26" t="n">
        <f aca="false">($V$38-V183)^2</f>
        <v>0.00868610952049001</v>
      </c>
      <c r="CS183" s="26" t="n">
        <f aca="false">($S$39-S183)^2+($T$39-T183)^2+($U$39-U183)^2</f>
        <v>0.20226189168894</v>
      </c>
      <c r="CT183" s="26" t="n">
        <f aca="false">($V$39-V183)^2</f>
        <v>0.090201112225</v>
      </c>
      <c r="CU183" s="26" t="n">
        <f aca="false">($S$40-S183)^2+($T$40-T183)^2+($U$40-U183)^2</f>
        <v>0.09794031245262</v>
      </c>
      <c r="CV183" s="26" t="n">
        <f aca="false">($V$40-V183)^2</f>
        <v>0.00351626466361</v>
      </c>
      <c r="CW183" s="26" t="n">
        <f aca="false">($S$41-S183)^2+($T$41-T183)^2+($U$41-U183)^2</f>
        <v>0.18933501702841</v>
      </c>
      <c r="CX183" s="26" t="n">
        <f aca="false">($V$41-V183)^2</f>
        <v>0.00267554804049</v>
      </c>
      <c r="CY183" s="26" t="n">
        <f aca="false">($S$42-S183)^2+($T$42-T183)^2+($U$42-U183)^2</f>
        <v>0.10341972326997</v>
      </c>
      <c r="CZ183" s="26" t="n">
        <f aca="false">($V$42-V183)^2</f>
        <v>0.005646320164</v>
      </c>
      <c r="DA183" s="26" t="n">
        <f aca="false">($S$43-S183)^2+($T$43-T183)^2+($U$43-U183)^2</f>
        <v>0.11985371780509</v>
      </c>
      <c r="DB183" s="26" t="n">
        <f aca="false">($V$43-V183)^2</f>
        <v>0.06622732400089</v>
      </c>
      <c r="DC183" s="26" t="n">
        <f aca="false">($S$44-S183)^2+($T$44-T183)^2+($U$44-U183)^2</f>
        <v>0.24721725596184</v>
      </c>
      <c r="DD183" s="26" t="n">
        <f aca="false">($V$44-V183)^2</f>
        <v>0.01947869626921</v>
      </c>
      <c r="DE183" s="26" t="n">
        <f aca="false">($S$45-S183)^2+($T$45-T183)^2+($U$45-U183)^2</f>
        <v>0.15800931918641</v>
      </c>
      <c r="DF183" s="26" t="n">
        <f aca="false">($V$45-V183)^2</f>
        <v>0.0001954404</v>
      </c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</row>
    <row r="184" customFormat="false" ht="15.75" hidden="false" customHeight="false" outlineLevel="0" collapsed="false">
      <c r="A184" s="31"/>
      <c r="B184" s="31"/>
      <c r="J184" s="26" t="n">
        <v>216</v>
      </c>
      <c r="K184" s="26" t="n">
        <v>0.3248649</v>
      </c>
      <c r="L184" s="26" t="n">
        <v>0.4984818</v>
      </c>
      <c r="M184" s="26" t="n">
        <v>0.3724818</v>
      </c>
      <c r="N184" s="26" t="n">
        <v>0.2847677</v>
      </c>
      <c r="O184" s="27"/>
      <c r="Q184" s="13"/>
      <c r="R184" s="25" t="n">
        <v>162</v>
      </c>
      <c r="S184" s="25" t="n">
        <v>0.592973</v>
      </c>
      <c r="T184" s="25" t="n">
        <v>0.1838486</v>
      </c>
      <c r="U184" s="25" t="n">
        <v>0.2310219</v>
      </c>
      <c r="V184" s="25" t="n">
        <v>0.1375127</v>
      </c>
      <c r="W184" s="26" t="n">
        <f aca="false">($S$2-S184)^2+($T$2-T184)^2+($U$2-U184)^2</f>
        <v>0.28340952397349</v>
      </c>
      <c r="X184" s="26" t="n">
        <f aca="false">($V$2-V184)^2</f>
        <v>0.02110468035025</v>
      </c>
      <c r="Y184" s="26" t="n">
        <f aca="false">($S$3-S184)^2+($T$3-T184)^2+($U$3-U184)^2</f>
        <v>0.56250381769718</v>
      </c>
      <c r="Z184" s="26" t="n">
        <f aca="false">($V$3-V184)^2</f>
        <v>0.48924597030544</v>
      </c>
      <c r="AA184" s="26" t="n">
        <f aca="false">($S$4-S184)^2+($T$4-T184)^2+($U$4-U184)^2</f>
        <v>0.42544437843321</v>
      </c>
      <c r="AB184" s="26" t="n">
        <f aca="false">($V$4-V184)^2</f>
        <v>0.50551332122916</v>
      </c>
      <c r="AC184" s="26" t="n">
        <f aca="false">($S$5-S184)^2+($T$5-T184)^2+($U$5-U184)^2</f>
        <v>0.36691417896354</v>
      </c>
      <c r="AD184" s="26" t="n">
        <f aca="false">($V$5-V184)^2</f>
        <v>0.02276070082225</v>
      </c>
      <c r="AE184" s="26" t="n">
        <f aca="false">($S$6-S184)^2+($T$6-T184)^2+($U$6-U184)^2</f>
        <v>0.33323887877945</v>
      </c>
      <c r="AF184" s="26" t="n">
        <f aca="false">($V$6-V184)^2</f>
        <v>0.31583523286084</v>
      </c>
      <c r="AG184" s="26" t="n">
        <f aca="false">($S$7-S184)^2+($T$7-T184)^2+($U$7-U184)^2</f>
        <v>0.28344737661338</v>
      </c>
      <c r="AH184" s="26" t="n">
        <f aca="false">($V$7-V184)^2</f>
        <v>0.04280868588676</v>
      </c>
      <c r="AI184" s="26" t="n">
        <f aca="false">($S$8-S184)^2+($T$8-T184)^2+($U$8-U184)^2</f>
        <v>0.61527731720122</v>
      </c>
      <c r="AJ184" s="26" t="n">
        <f aca="false">($V$8-V184)^2</f>
        <v>0.58138688266129</v>
      </c>
      <c r="AK184" s="26" t="n">
        <f aca="false">($S$9-S184)^2+($T$9-T184)^2+($U$9-U184)^2</f>
        <v>0.5311207281577</v>
      </c>
      <c r="AL184" s="26" t="n">
        <f aca="false">($V$9-V184)^2</f>
        <v>0.34941918946561</v>
      </c>
      <c r="AM184" s="26" t="n">
        <f aca="false">($S$10-S184)^2+($T$10-T184)^2+($U$10-U184)^2</f>
        <v>0.26525589280778</v>
      </c>
      <c r="AN184" s="26" t="n">
        <f aca="false">($V$10-V184)^2</f>
        <v>0.05554407254841</v>
      </c>
      <c r="AO184" s="26" t="n">
        <f aca="false">($S$11-S184)^2+($T$11-T184)^2+($U$11-U184)^2</f>
        <v>0.34030138333049</v>
      </c>
      <c r="AP184" s="26" t="n">
        <f aca="false">($V$11-V184)^2</f>
        <v>0.28855998881284</v>
      </c>
      <c r="AQ184" s="26" t="n">
        <f aca="false">($S$12-S184)^2+($T$12-T184)^2+($U$12-U184)^2</f>
        <v>0.29335342388921</v>
      </c>
      <c r="AR184" s="26" t="n">
        <f aca="false">($V$12-V184)^2</f>
        <v>0.05765036300401</v>
      </c>
      <c r="AS184" s="26" t="n">
        <f aca="false">($S$13-S184)^2+($T$13-T184)^2+($U$13-U184)^2</f>
        <v>0.37699417413195</v>
      </c>
      <c r="AT184" s="26" t="n">
        <f aca="false">($V$13-V184)^2</f>
        <v>0.06767427639184</v>
      </c>
      <c r="AU184" s="26" t="n">
        <f aca="false">($S$14-S184)^2+($T$14-T184)^2+($U$14-U184)^2</f>
        <v>0.24870874861913</v>
      </c>
      <c r="AV184" s="26" t="n">
        <f aca="false">($V$14-V184)^2</f>
        <v>0.02648736720036</v>
      </c>
      <c r="AW184" s="26" t="n">
        <f aca="false">($S$15-S184)^2+($T$15-T184)^2+($U$15-U184)^2</f>
        <v>0.52861199032214</v>
      </c>
      <c r="AX184" s="26" t="n">
        <f aca="false">($V$15-V184)^2</f>
        <v>0.31400467446544</v>
      </c>
      <c r="AY184" s="26" t="n">
        <f aca="false">($S$16-S184)^2+($T$16-T184)^2+($U$16-U184)^2</f>
        <v>0.1966089655604</v>
      </c>
      <c r="AZ184" s="26" t="n">
        <f aca="false">($V$16-V184)^2</f>
        <v>0.28171721751616</v>
      </c>
      <c r="BA184" s="26" t="n">
        <f aca="false">($S$17-S184)^2+($T$17-T184)^2+($U$17-U184)^2</f>
        <v>0.15632985713142</v>
      </c>
      <c r="BB184" s="26" t="n">
        <f aca="false">($V$17-V184)^2</f>
        <v>0.01964163008196</v>
      </c>
      <c r="BC184" s="26" t="n">
        <f aca="false">($S$18-S184)^2+($T$18-T184)^2+($U$18-U184)^2</f>
        <v>0.15863954910866</v>
      </c>
      <c r="BD184" s="26" t="n">
        <f aca="false">($V$18-V184)^2</f>
        <v>0.191468380041</v>
      </c>
      <c r="BE184" s="26" t="n">
        <f aca="false">($S$19-S184)^2+($T$19-T184)^2+($U$19-U184)^2</f>
        <v>0.1659163898835</v>
      </c>
      <c r="BF184" s="26" t="n">
        <f aca="false">($V$19-V184)^2</f>
        <v>0.191060781025</v>
      </c>
      <c r="BG184" s="26" t="n">
        <f aca="false">($S$20-S184)^2+($T$20-T184)^2+($U$20-U184)^2</f>
        <v>0.29449499518187</v>
      </c>
      <c r="BH184" s="26" t="n">
        <f aca="false">($V$20-V184)^2</f>
        <v>0.04675216950625</v>
      </c>
      <c r="BI184" s="26" t="n">
        <f aca="false">($S$21-S184)^2+($T$21-T184)^2+($U$21-U184)^2</f>
        <v>0.44220706400334</v>
      </c>
      <c r="BJ184" s="26" t="n">
        <f aca="false">($V$21-V184)^2</f>
        <v>0.14194689197056</v>
      </c>
      <c r="BK184" s="26" t="n">
        <f aca="false">($S$22-S184)^2+($T$22-T184)^2+($U$22-U184)^2</f>
        <v>0.64641969395793</v>
      </c>
      <c r="BL184" s="26" t="n">
        <f aca="false">($V$22-V184)^2</f>
        <v>0.06688859756089</v>
      </c>
      <c r="BM184" s="26" t="n">
        <f aca="false">($S$23-S184)^2+($T$23-T184)^2+($U$23-U184)^2</f>
        <v>0.87713941815974</v>
      </c>
      <c r="BN184" s="26" t="n">
        <f aca="false">($V$23-V184)^2</f>
        <v>0.31977566026641</v>
      </c>
      <c r="BO184" s="26" t="n">
        <f aca="false">($S$24-S184)^2+($T$24-T184)^2+($U$24-U184)^2</f>
        <v>0.22312048017182</v>
      </c>
      <c r="BP184" s="26" t="n">
        <f aca="false">($V$24-V184)^2</f>
        <v>0.15203978995984</v>
      </c>
      <c r="BQ184" s="26" t="n">
        <f aca="false">($S$25-S184)^2+($T$25-T184)^2+($U$25-U184)^2</f>
        <v>0.19079524408705</v>
      </c>
      <c r="BR184" s="26" t="n">
        <f aca="false">($V$25-V184)^2</f>
        <v>0.23071335447169</v>
      </c>
      <c r="BS184" s="26" t="n">
        <f aca="false">($S$26-S184)^2+($T$26-T184)^2+($U$26-U184)^2</f>
        <v>0.24339565664366</v>
      </c>
      <c r="BT184" s="26" t="n">
        <f aca="false">($V$26-V184)^2</f>
        <v>0.16219765500129</v>
      </c>
      <c r="BU184" s="26" t="n">
        <f aca="false">($S$27-S184)^2+($T$27-T184)^2+($U$27-U184)^2</f>
        <v>0.25524836165739</v>
      </c>
      <c r="BV184" s="26" t="n">
        <f aca="false">($V$27-V184)^2</f>
        <v>0.23861378505721</v>
      </c>
      <c r="BW184" s="26" t="n">
        <f aca="false">($S$28-S184)^2+($T$28-T184)^2+($U$28-U184)^2</f>
        <v>0.29731265623077</v>
      </c>
      <c r="BX184" s="26" t="n">
        <f aca="false">($V$28-V184)^2</f>
        <v>0.00657453397225</v>
      </c>
      <c r="BY184" s="26" t="n">
        <f aca="false">($S$29-S184)^2+($T$29-T184)^2+($U$29-U184)^2</f>
        <v>0.42110360225955</v>
      </c>
      <c r="BZ184" s="26" t="n">
        <f aca="false">($V$29-V184)^2</f>
        <v>0.20558507154201</v>
      </c>
      <c r="CA184" s="26" t="n">
        <f aca="false">($S$30-S184)^2+($T$30-T184)^2+($U$30-U184)^2</f>
        <v>0.20213485254974</v>
      </c>
      <c r="CB184" s="26" t="n">
        <f aca="false">($V$30-V184)^2</f>
        <v>0.22692389904409</v>
      </c>
      <c r="CC184" s="26" t="n">
        <f aca="false">($S$31-S184)^2+($T$31-T184)^2+($U$31-U184)^2</f>
        <v>0.17373141623998</v>
      </c>
      <c r="CD184" s="26" t="n">
        <f aca="false">($V$31-V184)^2</f>
        <v>0.02130826270225</v>
      </c>
      <c r="CE184" s="26" t="n">
        <f aca="false">($S$32-S184)^2+($T$32-T184)^2+($U$32-U184)^2</f>
        <v>0.19014521611235</v>
      </c>
      <c r="CF184" s="26" t="n">
        <f aca="false">($V$32-V184)^2</f>
        <v>0.15213073355236</v>
      </c>
      <c r="CG184" s="26" t="n">
        <f aca="false">($S$33-S184)^2+($T$33-T184)^2+($U$33-U184)^2</f>
        <v>0.6792986637921</v>
      </c>
      <c r="CH184" s="26" t="n">
        <f aca="false">($V$33-V184)^2</f>
        <v>0.27434590742416</v>
      </c>
      <c r="CI184" s="26" t="n">
        <f aca="false">($S$34-S184)^2+($T$34-T184)^2+($U$34-U184)^2</f>
        <v>0.18789807933421</v>
      </c>
      <c r="CJ184" s="26" t="n">
        <f aca="false">($V$34-V184)^2</f>
        <v>0.03435473371009</v>
      </c>
      <c r="CK184" s="26" t="n">
        <f aca="false">($S$35-S184)^2+($T$35-T184)^2+($U$35-U184)^2</f>
        <v>0.24051997034981</v>
      </c>
      <c r="CL184" s="26" t="n">
        <f aca="false">($V$35-V184)^2</f>
        <v>0.09916037252676</v>
      </c>
      <c r="CM184" s="26" t="n">
        <f aca="false">($S$36-S184)^2+($T$36-T184)^2+($U$36-U184)^2</f>
        <v>0.47006458003197</v>
      </c>
      <c r="CN184" s="26" t="n">
        <f aca="false">($V$36-V184)^2</f>
        <v>0.08462193730225</v>
      </c>
      <c r="CO184" s="26" t="n">
        <f aca="false">($S$37-S184)^2+($T$37-T184)^2+($U$37-U184)^2</f>
        <v>0.82738803549531</v>
      </c>
      <c r="CP184" s="26" t="n">
        <f aca="false">($V$37-V184)^2</f>
        <v>0.23884147153881</v>
      </c>
      <c r="CQ184" s="26" t="n">
        <f aca="false">($S$38-S184)^2+($T$38-T184)^2+($U$38-U184)^2</f>
        <v>0.12504883289373</v>
      </c>
      <c r="CR184" s="26" t="n">
        <f aca="false">($V$38-V184)^2</f>
        <v>0.01951122874276</v>
      </c>
      <c r="CS184" s="26" t="n">
        <f aca="false">($S$39-S184)^2+($T$39-T184)^2+($U$39-U184)^2</f>
        <v>0.38461620049517</v>
      </c>
      <c r="CT184" s="26" t="n">
        <f aca="false">($V$39-V184)^2</f>
        <v>0.28432026244561</v>
      </c>
      <c r="CU184" s="26" t="n">
        <f aca="false">($S$40-S184)^2+($T$40-T184)^2+($U$40-U184)^2</f>
        <v>0.27494846474005</v>
      </c>
      <c r="CV184" s="26" t="n">
        <f aca="false">($V$40-V184)^2</f>
        <v>0.0853691524</v>
      </c>
      <c r="CW184" s="26" t="n">
        <f aca="false">($S$41-S184)^2+($T$41-T184)^2+($U$41-U184)^2</f>
        <v>0.37162567705506</v>
      </c>
      <c r="CX184" s="26" t="n">
        <f aca="false">($V$41-V184)^2</f>
        <v>0.08100148597776</v>
      </c>
      <c r="CY184" s="26" t="n">
        <f aca="false">($S$42-S184)^2+($T$42-T184)^2+($U$42-U184)^2</f>
        <v>0.16707397234774</v>
      </c>
      <c r="CZ184" s="26" t="n">
        <f aca="false">($V$42-V184)^2</f>
        <v>0.09487872297121</v>
      </c>
      <c r="DA184" s="26" t="n">
        <f aca="false">($S$43-S184)^2+($T$43-T184)^2+($U$43-U184)^2</f>
        <v>0.31287126414942</v>
      </c>
      <c r="DB184" s="26" t="n">
        <f aca="false">($V$43-V184)^2</f>
        <v>0.24032408025796</v>
      </c>
      <c r="DC184" s="26" t="n">
        <f aca="false">($S$44-S184)^2+($T$44-T184)^2+($U$44-U184)^2</f>
        <v>0.29648583536387</v>
      </c>
      <c r="DD184" s="26" t="n">
        <f aca="false">($V$44-V184)^2</f>
        <v>0.138717512704</v>
      </c>
      <c r="DE184" s="26" t="n">
        <f aca="false">($S$45-S184)^2+($T$45-T184)^2+($U$45-U184)^2</f>
        <v>0.2295613776443</v>
      </c>
      <c r="DF184" s="26" t="n">
        <f aca="false">($V$45-V184)^2</f>
        <v>0.06094079767161</v>
      </c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</row>
    <row r="185" customFormat="false" ht="15.75" hidden="false" customHeight="false" outlineLevel="0" collapsed="false">
      <c r="A185" s="31"/>
      <c r="B185" s="31"/>
      <c r="J185" s="26" t="n">
        <v>217</v>
      </c>
      <c r="K185" s="26" t="n">
        <v>0.2643243</v>
      </c>
      <c r="L185" s="26" t="n">
        <v>0.4115968</v>
      </c>
      <c r="M185" s="26" t="n">
        <v>0.2367883</v>
      </c>
      <c r="N185" s="26" t="n">
        <v>0.4767584</v>
      </c>
      <c r="O185" s="27"/>
      <c r="Q185" s="13"/>
      <c r="R185" s="25" t="n">
        <v>163</v>
      </c>
      <c r="S185" s="25" t="n">
        <v>0.6578379</v>
      </c>
      <c r="T185" s="25" t="n">
        <v>0.7107602</v>
      </c>
      <c r="U185" s="25" t="n">
        <v>0.6175913</v>
      </c>
      <c r="V185" s="25" t="n">
        <v>0.5758992</v>
      </c>
      <c r="W185" s="26" t="n">
        <f aca="false">($S$2-S185)^2+($T$2-T185)^2+($U$2-U185)^2</f>
        <v>0.0230506030148</v>
      </c>
      <c r="X185" s="26" t="n">
        <f aca="false">($V$2-V185)^2</f>
        <v>0.085914644544</v>
      </c>
      <c r="Y185" s="26" t="n">
        <f aca="false">($S$3-S185)^2+($T$3-T185)^2+($U$3-U185)^2</f>
        <v>0.01389598371929</v>
      </c>
      <c r="Z185" s="26" t="n">
        <f aca="false">($V$3-V185)^2</f>
        <v>0.06815999898009</v>
      </c>
      <c r="AA185" s="26" t="n">
        <f aca="false">($S$4-S185)^2+($T$4-T185)^2+($U$4-U185)^2</f>
        <v>0.00239780499539999</v>
      </c>
      <c r="AB185" s="26" t="n">
        <f aca="false">($V$4-V185)^2</f>
        <v>0.07431517618561</v>
      </c>
      <c r="AC185" s="26" t="n">
        <f aca="false">($S$5-S185)^2+($T$5-T185)^2+($U$5-U185)^2</f>
        <v>0.00595427507896999</v>
      </c>
      <c r="AD185" s="26" t="n">
        <f aca="false">($V$5-V185)^2</f>
        <v>0.0826677504</v>
      </c>
      <c r="AE185" s="26" t="n">
        <f aca="false">($S$6-S185)^2+($T$6-T185)^2+($U$6-U185)^2</f>
        <v>0.0469223263979</v>
      </c>
      <c r="AF185" s="26" t="n">
        <f aca="false">($V$6-V185)^2</f>
        <v>0.01527836907249</v>
      </c>
      <c r="AG185" s="26" t="n">
        <f aca="false">($S$7-S185)^2+($T$7-T185)^2+($U$7-U185)^2</f>
        <v>0.03006161834033</v>
      </c>
      <c r="AH185" s="26" t="n">
        <f aca="false">($V$7-V185)^2</f>
        <v>0.05358479595921</v>
      </c>
      <c r="AI185" s="26" t="n">
        <f aca="false">($S$8-S185)^2+($T$8-T185)^2+($U$8-U185)^2</f>
        <v>0.03999956786289</v>
      </c>
      <c r="AJ185" s="26" t="n">
        <f aca="false">($V$8-V185)^2</f>
        <v>0.10504132856064</v>
      </c>
      <c r="AK185" s="26" t="n">
        <f aca="false">($S$9-S185)^2+($T$9-T185)^2+($U$9-U185)^2</f>
        <v>0.00958565072725001</v>
      </c>
      <c r="AL185" s="26" t="n">
        <f aca="false">($V$9-V185)^2</f>
        <v>0.02332657508416</v>
      </c>
      <c r="AM185" s="26" t="n">
        <f aca="false">($S$10-S185)^2+($T$10-T185)^2+($U$10-U185)^2</f>
        <v>0.02749381821441</v>
      </c>
      <c r="AN185" s="26" t="n">
        <f aca="false">($V$10-V185)^2</f>
        <v>0.04109077651396</v>
      </c>
      <c r="AO185" s="26" t="n">
        <f aca="false">($S$11-S185)^2+($T$11-T185)^2+($U$11-U185)^2</f>
        <v>0.02176483389786</v>
      </c>
      <c r="AP185" s="26" t="n">
        <f aca="false">($V$11-V185)^2</f>
        <v>0.00975972095568998</v>
      </c>
      <c r="AQ185" s="26" t="n">
        <f aca="false">($S$12-S185)^2+($T$12-T185)^2+($U$12-U185)^2</f>
        <v>0.0345809196746</v>
      </c>
      <c r="AR185" s="26" t="n">
        <f aca="false">($V$12-V185)^2</f>
        <v>0.03931559289856</v>
      </c>
      <c r="AS185" s="26" t="n">
        <f aca="false">($S$13-S185)^2+($T$13-T185)^2+($U$13-U185)^2</f>
        <v>0.00531782281821999</v>
      </c>
      <c r="AT185" s="26" t="n">
        <f aca="false">($V$13-V185)^2</f>
        <v>0.03177081658969</v>
      </c>
      <c r="AU185" s="26" t="n">
        <f aca="false">($S$14-S185)^2+($T$14-T185)^2+($U$14-U185)^2</f>
        <v>0.10015181925114</v>
      </c>
      <c r="AV185" s="26" t="n">
        <f aca="false">($V$14-V185)^2</f>
        <v>0.0759758108964101</v>
      </c>
      <c r="AW185" s="26" t="n">
        <f aca="false">($S$15-S185)^2+($T$15-T185)^2+($U$15-U185)^2</f>
        <v>0.00631945013541001</v>
      </c>
      <c r="AX185" s="26" t="n">
        <f aca="false">($V$15-V185)^2</f>
        <v>0.01487782744009</v>
      </c>
      <c r="AY185" s="26" t="n">
        <f aca="false">($S$16-S185)^2+($T$16-T185)^2+($U$16-U185)^2</f>
        <v>0.07979405064665</v>
      </c>
      <c r="AZ185" s="26" t="n">
        <f aca="false">($V$16-V185)^2</f>
        <v>0.00853478497920999</v>
      </c>
      <c r="BA185" s="26" t="n">
        <f aca="false">($S$17-S185)^2+($T$17-T185)^2+($U$17-U185)^2</f>
        <v>0.06852302072501</v>
      </c>
      <c r="BB185" s="26" t="n">
        <f aca="false">($V$17-V185)^2</f>
        <v>0.08894584499641</v>
      </c>
      <c r="BC185" s="26" t="n">
        <f aca="false">($S$18-S185)^2+($T$18-T185)^2+($U$18-U185)^2</f>
        <v>0.0690966391241299</v>
      </c>
      <c r="BD185" s="26" t="n">
        <f aca="false">($V$18-V185)^2</f>
        <v>6.65040250000131E-007</v>
      </c>
      <c r="BE185" s="26" t="n">
        <f aca="false">($S$19-S185)^2+($T$19-T185)^2+($U$19-U185)^2</f>
        <v>0.07374091804483</v>
      </c>
      <c r="BF185" s="26" t="n">
        <f aca="false">($V$19-V185)^2</f>
        <v>1.64224225000012E-006</v>
      </c>
      <c r="BG185" s="26" t="n">
        <f aca="false">($S$20-S185)^2+($T$20-T185)^2+($U$20-U185)^2</f>
        <v>0.09629472898094</v>
      </c>
      <c r="BH185" s="26" t="n">
        <f aca="false">($V$20-V185)^2</f>
        <v>0.049356842896</v>
      </c>
      <c r="BI185" s="26" t="n">
        <f aca="false">($S$21-S185)^2+($T$21-T185)^2+($U$21-U185)^2</f>
        <v>0.03829585247843</v>
      </c>
      <c r="BJ185" s="26" t="n">
        <f aca="false">($V$21-V185)^2</f>
        <v>0.00379802270961001</v>
      </c>
      <c r="BK185" s="26" t="n">
        <f aca="false">($S$22-S185)^2+($T$22-T185)^2+($U$22-U185)^2</f>
        <v>0.02315329385524</v>
      </c>
      <c r="BL185" s="26" t="n">
        <f aca="false">($V$22-V185)^2</f>
        <v>0.03231301046724</v>
      </c>
      <c r="BM185" s="26" t="n">
        <f aca="false">($S$23-S185)^2+($T$23-T185)^2+($U$23-U185)^2</f>
        <v>0.09323441287965</v>
      </c>
      <c r="BN185" s="26" t="n">
        <f aca="false">($V$23-V185)^2</f>
        <v>0.01615456252036</v>
      </c>
      <c r="BO185" s="26" t="n">
        <f aca="false">($S$24-S185)^2+($T$24-T185)^2+($U$24-U185)^2</f>
        <v>0.09419701261835</v>
      </c>
      <c r="BP185" s="26" t="n">
        <f aca="false">($V$24-V185)^2</f>
        <v>0.00234873021769001</v>
      </c>
      <c r="BQ185" s="26" t="n">
        <f aca="false">($S$25-S185)^2+($T$25-T185)^2+($U$25-U185)^2</f>
        <v>0.11641646749204</v>
      </c>
      <c r="BR185" s="26" t="n">
        <f aca="false">($V$25-V185)^2</f>
        <v>0.00175894682404</v>
      </c>
      <c r="BS185" s="26" t="n">
        <f aca="false">($S$26-S185)^2+($T$26-T185)^2+($U$26-U185)^2</f>
        <v>0.02825423498157</v>
      </c>
      <c r="BT185" s="26" t="n">
        <f aca="false">($V$26-V185)^2</f>
        <v>0.00127083694144</v>
      </c>
      <c r="BU185" s="26" t="n">
        <f aca="false">($S$27-S185)^2+($T$27-T185)^2+($U$27-U185)^2</f>
        <v>0.13627526776706</v>
      </c>
      <c r="BV185" s="26" t="n">
        <f aca="false">($V$27-V185)^2</f>
        <v>0.00250946894916</v>
      </c>
      <c r="BW185" s="26" t="n">
        <f aca="false">($S$28-S185)^2+($T$28-T185)^2+($U$28-U185)^2</f>
        <v>0.02071350835024</v>
      </c>
      <c r="BX185" s="26" t="n">
        <f aca="false">($V$28-V185)^2</f>
        <v>0.127665433809</v>
      </c>
      <c r="BY185" s="26" t="n">
        <f aca="false">($S$29-S185)^2+($T$29-T185)^2+($U$29-U185)^2</f>
        <v>0.00476008966954</v>
      </c>
      <c r="BZ185" s="26" t="n">
        <f aca="false">($V$29-V185)^2</f>
        <v>0.000225852806559998</v>
      </c>
      <c r="CA185" s="26" t="n">
        <f aca="false">($S$30-S185)^2+($T$30-T185)^2+($U$30-U185)^2</f>
        <v>0.04548725820749</v>
      </c>
      <c r="CB185" s="26" t="n">
        <f aca="false">($V$30-V185)^2</f>
        <v>0.00144238924944</v>
      </c>
      <c r="CC185" s="26" t="n">
        <f aca="false">($S$31-S185)^2+($T$31-T185)^2+($U$31-U185)^2</f>
        <v>0.15888703539109</v>
      </c>
      <c r="CD185" s="26" t="n">
        <f aca="false">($V$31-V185)^2</f>
        <v>0.085505362569</v>
      </c>
      <c r="CE185" s="26" t="n">
        <f aca="false">($S$32-S185)^2+($T$32-T185)^2+($U$32-U185)^2</f>
        <v>0.04956469894682</v>
      </c>
      <c r="CF185" s="26" t="n">
        <f aca="false">($V$32-V185)^2</f>
        <v>0.00233744207841001</v>
      </c>
      <c r="CG185" s="26" t="n">
        <f aca="false">($S$33-S185)^2+($T$33-T185)^2+($U$33-U185)^2</f>
        <v>0.03418941367157</v>
      </c>
      <c r="CH185" s="26" t="n">
        <f aca="false">($V$33-V185)^2</f>
        <v>0.00729211815720999</v>
      </c>
      <c r="CI185" s="26" t="n">
        <f aca="false">($S$34-S185)^2+($T$34-T185)^2+($U$34-U185)^2</f>
        <v>0.0614187030963</v>
      </c>
      <c r="CJ185" s="26" t="n">
        <f aca="false">($V$34-V185)^2</f>
        <v>0.06402731851044</v>
      </c>
      <c r="CK185" s="26" t="n">
        <f aca="false">($S$35-S185)^2+($T$35-T185)^2+($U$35-U185)^2</f>
        <v>0.03370354824008</v>
      </c>
      <c r="CL185" s="26" t="n">
        <f aca="false">($V$35-V185)^2</f>
        <v>0.01524955781881</v>
      </c>
      <c r="CM185" s="26" t="n">
        <f aca="false">($S$36-S185)^2+($T$36-T185)^2+($U$36-U185)^2</f>
        <v>0.00544902302636</v>
      </c>
      <c r="CN185" s="26" t="n">
        <f aca="false">($V$36-V185)^2</f>
        <v>0.021752710144</v>
      </c>
      <c r="CO185" s="26" t="n">
        <f aca="false">($S$37-S185)^2+($T$37-T185)^2+($U$37-U185)^2</f>
        <v>0.0971254959684201</v>
      </c>
      <c r="CP185" s="26" t="n">
        <f aca="false">($V$37-V185)^2</f>
        <v>0.00253286732175999</v>
      </c>
      <c r="CQ185" s="26" t="n">
        <f aca="false">($S$38-S185)^2+($T$38-T185)^2+($U$38-U185)^2</f>
        <v>0.27664333257698</v>
      </c>
      <c r="CR185" s="26" t="n">
        <f aca="false">($V$38-V185)^2</f>
        <v>0.08922401987521</v>
      </c>
      <c r="CS185" s="26" t="n">
        <f aca="false">($S$39-S185)^2+($T$39-T185)^2+($U$39-U185)^2</f>
        <v>0.00342946829215999</v>
      </c>
      <c r="CT185" s="26" t="n">
        <f aca="false">($V$39-V185)^2</f>
        <v>0.00899280476416</v>
      </c>
      <c r="CU185" s="26" t="n">
        <f aca="false">($S$40-S185)^2+($T$40-T185)^2+($U$40-U185)^2</f>
        <v>0.03878465755144</v>
      </c>
      <c r="CV185" s="26" t="n">
        <f aca="false">($V$40-V185)^2</f>
        <v>0.02137634064225</v>
      </c>
      <c r="CW185" s="26" t="n">
        <f aca="false">($S$41-S185)^2+($T$41-T185)^2+($U$41-U185)^2</f>
        <v>0.00562091074744999</v>
      </c>
      <c r="CX185" s="26" t="n">
        <f aca="false">($V$41-V185)^2</f>
        <v>0.02364795008521</v>
      </c>
      <c r="CY185" s="26" t="n">
        <f aca="false">($S$42-S185)^2+($T$42-T185)^2+($U$42-U185)^2</f>
        <v>0.06323898058037</v>
      </c>
      <c r="CZ185" s="26" t="n">
        <f aca="false">($V$42-V185)^2</f>
        <v>0.01699440747876</v>
      </c>
      <c r="DA185" s="26" t="n">
        <f aca="false">($S$43-S185)^2+($T$43-T185)^2+($U$43-U185)^2</f>
        <v>0.04742025744565</v>
      </c>
      <c r="DB185" s="26" t="n">
        <f aca="false">($V$43-V185)^2</f>
        <v>0.00268760333240999</v>
      </c>
      <c r="DC185" s="26" t="n">
        <f aca="false">($S$44-S185)^2+($T$44-T185)^2+($U$44-U185)^2</f>
        <v>0.02509430568146</v>
      </c>
      <c r="DD185" s="26" t="n">
        <f aca="false">($V$44-V185)^2</f>
        <v>0.00434788578225</v>
      </c>
      <c r="DE185" s="26" t="n">
        <f aca="false">($S$45-S185)^2+($T$45-T185)^2+($U$45-U185)^2</f>
        <v>0.03182874587145</v>
      </c>
      <c r="DF185" s="26" t="n">
        <f aca="false">($V$45-V185)^2</f>
        <v>0.03668167240516</v>
      </c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</row>
    <row r="186" customFormat="false" ht="15.75" hidden="false" customHeight="false" outlineLevel="0" collapsed="false">
      <c r="A186" s="31"/>
      <c r="B186" s="31"/>
      <c r="J186" s="26" t="n">
        <v>218</v>
      </c>
      <c r="K186" s="26" t="n">
        <v>0.765946</v>
      </c>
      <c r="L186" s="26" t="n">
        <v>0.5079676</v>
      </c>
      <c r="M186" s="26" t="n">
        <v>0.1556934</v>
      </c>
      <c r="N186" s="26" t="n">
        <v>0.1738605</v>
      </c>
      <c r="O186" s="27"/>
      <c r="Q186" s="13"/>
      <c r="R186" s="25" t="n">
        <v>164</v>
      </c>
      <c r="S186" s="25" t="n">
        <v>0.5151351</v>
      </c>
      <c r="T186" s="25" t="n">
        <v>0.6036071</v>
      </c>
      <c r="U186" s="25" t="n">
        <v>0.3917518</v>
      </c>
      <c r="V186" s="25" t="n">
        <v>0.4076744</v>
      </c>
      <c r="W186" s="26" t="n">
        <f aca="false">($S$2-S186)^2+($T$2-T186)^2+($U$2-U186)^2</f>
        <v>0.06307569594458</v>
      </c>
      <c r="X186" s="26" t="n">
        <f aca="false">($V$2-V186)^2</f>
        <v>0.01559681272384</v>
      </c>
      <c r="Y186" s="26" t="n">
        <f aca="false">($S$3-S186)^2+($T$3-T186)^2+($U$3-U186)^2</f>
        <v>0.16435899457805</v>
      </c>
      <c r="Z186" s="26" t="n">
        <f aca="false">($V$3-V186)^2</f>
        <v>0.18429806070025</v>
      </c>
      <c r="AA186" s="26" t="n">
        <f aca="false">($S$4-S186)^2+($T$4-T186)^2+($U$4-U186)^2</f>
        <v>0.0682428213965</v>
      </c>
      <c r="AB186" s="26" t="n">
        <f aca="false">($V$4-V186)^2</f>
        <v>0.19433364572241</v>
      </c>
      <c r="AC186" s="26" t="n">
        <f aca="false">($S$5-S186)^2+($T$5-T186)^2+($U$5-U186)^2</f>
        <v>0.04996692108853</v>
      </c>
      <c r="AD186" s="26" t="n">
        <f aca="false">($V$5-V186)^2</f>
        <v>0.01423134474304</v>
      </c>
      <c r="AE186" s="26" t="n">
        <f aca="false">($S$6-S186)^2+($T$6-T186)^2+($U$6-U186)^2</f>
        <v>0.13900119239398</v>
      </c>
      <c r="AF186" s="26" t="n">
        <f aca="false">($V$6-V186)^2</f>
        <v>0.08516504073025</v>
      </c>
      <c r="AG186" s="26" t="n">
        <f aca="false">($S$7-S186)^2+($T$7-T186)^2+($U$7-U186)^2</f>
        <v>0.01758366285165</v>
      </c>
      <c r="AH186" s="26" t="n">
        <f aca="false">($V$7-V186)^2</f>
        <v>0.00400171373281</v>
      </c>
      <c r="AI186" s="26" t="n">
        <f aca="false">($S$8-S186)^2+($T$8-T186)^2+($U$8-U186)^2</f>
        <v>0.22852133207721</v>
      </c>
      <c r="AJ186" s="26" t="n">
        <f aca="false">($V$8-V186)^2</f>
        <v>0.24238449641536</v>
      </c>
      <c r="AK186" s="26" t="n">
        <f aca="false">($S$9-S186)^2+($T$9-T186)^2+($U$9-U186)^2</f>
        <v>0.13416387818485</v>
      </c>
      <c r="AL186" s="26" t="n">
        <f aca="false">($V$9-V186)^2</f>
        <v>0.10301224040704</v>
      </c>
      <c r="AM186" s="26" t="n">
        <f aca="false">($S$10-S186)^2+($T$10-T186)^2+($U$10-U186)^2</f>
        <v>0.03345876792697</v>
      </c>
      <c r="AN186" s="26" t="n">
        <f aca="false">($V$10-V186)^2</f>
        <v>0.00118913246244</v>
      </c>
      <c r="AO186" s="26" t="n">
        <f aca="false">($S$11-S186)^2+($T$11-T186)^2+($U$11-U186)^2</f>
        <v>0.09894285211806</v>
      </c>
      <c r="AP186" s="26" t="n">
        <f aca="false">($V$11-V186)^2</f>
        <v>0.07129759765921</v>
      </c>
      <c r="AQ186" s="26" t="n">
        <f aca="false">($S$12-S186)^2+($T$12-T186)^2+($U$12-U186)^2</f>
        <v>0.02051847837722</v>
      </c>
      <c r="AR186" s="26" t="n">
        <f aca="false">($V$12-V186)^2</f>
        <v>0.00090341122624</v>
      </c>
      <c r="AS186" s="26" t="n">
        <f aca="false">($S$13-S186)^2+($T$13-T186)^2+($U$13-U186)^2</f>
        <v>0.05565787904984</v>
      </c>
      <c r="AT186" s="26" t="n">
        <f aca="false">($V$13-V186)^2</f>
        <v>0.00010037835721</v>
      </c>
      <c r="AU186" s="26" t="n">
        <f aca="false">($S$14-S186)^2+($T$14-T186)^2+($U$14-U186)^2</f>
        <v>0.02135903657414</v>
      </c>
      <c r="AV186" s="26" t="n">
        <f aca="false">($V$14-V186)^2</f>
        <v>0.01153740219129</v>
      </c>
      <c r="AW186" s="26" t="n">
        <f aca="false">($S$15-S186)^2+($T$15-T186)^2+($U$15-U186)^2</f>
        <v>0.13462770753225</v>
      </c>
      <c r="AX186" s="26" t="n">
        <f aca="false">($V$15-V186)^2</f>
        <v>0.08421574980025</v>
      </c>
      <c r="AY186" s="26" t="n">
        <f aca="false">($S$16-S186)^2+($T$16-T186)^2+($U$16-U186)^2</f>
        <v>0.00766081379930999</v>
      </c>
      <c r="AZ186" s="26" t="n">
        <f aca="false">($V$16-V186)^2</f>
        <v>0.06791689451569</v>
      </c>
      <c r="BA186" s="26" t="n">
        <f aca="false">($S$17-S186)^2+($T$17-T186)^2+($U$17-U186)^2</f>
        <v>0.02967275397757</v>
      </c>
      <c r="BB186" s="26" t="n">
        <f aca="false">($V$17-V186)^2</f>
        <v>0.01690340617161</v>
      </c>
      <c r="BC186" s="26" t="n">
        <f aca="false">($S$18-S186)^2+($T$18-T186)^2+($U$18-U186)^2</f>
        <v>0.01804927875777</v>
      </c>
      <c r="BD186" s="26" t="n">
        <f aca="false">($V$18-V186)^2</f>
        <v>0.02802587372649</v>
      </c>
      <c r="BE186" s="26" t="n">
        <f aca="false">($S$19-S186)^2+($T$19-T186)^2+($U$19-U186)^2</f>
        <v>0.06040895369177</v>
      </c>
      <c r="BF186" s="26" t="n">
        <f aca="false">($V$19-V186)^2</f>
        <v>0.02787006541489</v>
      </c>
      <c r="BG186" s="26" t="n">
        <f aca="false">($S$20-S186)^2+($T$20-T186)^2+($U$20-U186)^2</f>
        <v>0.02700723382136</v>
      </c>
      <c r="BH186" s="26" t="n">
        <f aca="false">($V$20-V186)^2</f>
        <v>0.00290943729664</v>
      </c>
      <c r="BI186" s="26" t="n">
        <f aca="false">($S$21-S186)^2+($T$21-T186)^2+($U$21-U186)^2</f>
        <v>0.17670596486025</v>
      </c>
      <c r="BJ186" s="26" t="n">
        <f aca="false">($V$21-V186)^2</f>
        <v>0.01136285645089</v>
      </c>
      <c r="BK186" s="26" t="n">
        <f aca="false">($S$22-S186)^2+($T$22-T186)^2+($U$22-U186)^2</f>
        <v>0.1800572289881</v>
      </c>
      <c r="BL186" s="26" t="n">
        <f aca="false">($V$22-V186)^2</f>
        <v>0.000133019315559999</v>
      </c>
      <c r="BM186" s="26" t="n">
        <f aca="false">($S$23-S186)^2+($T$23-T186)^2+($U$23-U186)^2</f>
        <v>0.34945351228069</v>
      </c>
      <c r="BN186" s="26" t="n">
        <f aca="false">($V$23-V186)^2</f>
        <v>0.08721709188516</v>
      </c>
      <c r="BO186" s="26" t="n">
        <f aca="false">($S$24-S186)^2+($T$24-T186)^2+($U$24-U186)^2</f>
        <v>0.00915306980597</v>
      </c>
      <c r="BP186" s="26" t="n">
        <f aca="false">($V$24-V186)^2</f>
        <v>0.01434272107321</v>
      </c>
      <c r="BQ186" s="26" t="n">
        <f aca="false">($S$25-S186)^2+($T$25-T186)^2+($U$25-U186)^2</f>
        <v>0.01539398881378</v>
      </c>
      <c r="BR186" s="26" t="n">
        <f aca="false">($V$25-V186)^2</f>
        <v>0.04416915909316</v>
      </c>
      <c r="BS186" s="26" t="n">
        <f aca="false">($S$26-S186)^2+($T$26-T186)^2+($U$26-U186)^2</f>
        <v>0.04106709952845</v>
      </c>
      <c r="BT186" s="26" t="n">
        <f aca="false">($V$26-V186)^2</f>
        <v>0.017576395776</v>
      </c>
      <c r="BU186" s="26" t="n">
        <f aca="false">($S$27-S186)^2+($T$27-T186)^2+($U$27-U186)^2</f>
        <v>0.02796887250516</v>
      </c>
      <c r="BV186" s="26" t="n">
        <f aca="false">($V$27-V186)^2</f>
        <v>0.04766336041636</v>
      </c>
      <c r="BW186" s="26" t="n">
        <f aca="false">($S$28-S186)^2+($T$28-T186)^2+($U$28-U186)^2</f>
        <v>0.05991458424074</v>
      </c>
      <c r="BX186" s="26" t="n">
        <f aca="false">($V$28-V186)^2</f>
        <v>0.03575056571524</v>
      </c>
      <c r="BY186" s="26" t="n">
        <f aca="false">($S$29-S186)^2+($T$29-T186)^2+($U$29-U186)^2</f>
        <v>0.1018894269872</v>
      </c>
      <c r="BZ186" s="26" t="n">
        <f aca="false">($V$29-V186)^2</f>
        <v>0.03358173531024</v>
      </c>
      <c r="CA186" s="26" t="n">
        <f aca="false">($S$30-S186)^2+($T$30-T186)^2+($U$30-U186)^2</f>
        <v>0.01675050614797</v>
      </c>
      <c r="CB186" s="26" t="n">
        <f aca="false">($V$30-V186)^2</f>
        <v>0.04251992465296</v>
      </c>
      <c r="CC186" s="26" t="n">
        <f aca="false">($S$31-S186)^2+($T$31-T186)^2+($U$31-U186)^2</f>
        <v>0.02684307073921</v>
      </c>
      <c r="CD186" s="26" t="n">
        <f aca="false">($V$31-V186)^2</f>
        <v>0.01542270901924</v>
      </c>
      <c r="CE186" s="26" t="n">
        <f aca="false">($S$32-S186)^2+($T$32-T186)^2+($U$32-U186)^2</f>
        <v>0.032224395752</v>
      </c>
      <c r="CF186" s="26" t="n">
        <f aca="false">($V$32-V186)^2</f>
        <v>0.01437066295729</v>
      </c>
      <c r="CG186" s="26" t="n">
        <f aca="false">($S$33-S186)^2+($T$33-T186)^2+($U$33-U186)^2</f>
        <v>0.22221445550761</v>
      </c>
      <c r="CH186" s="26" t="n">
        <f aca="false">($V$33-V186)^2</f>
        <v>0.06432244498969</v>
      </c>
      <c r="CI186" s="26" t="n">
        <f aca="false">($S$34-S186)^2+($T$34-T186)^2+($U$34-U186)^2</f>
        <v>0.06177108380622</v>
      </c>
      <c r="CJ186" s="26" t="n">
        <f aca="false">($V$34-V186)^2</f>
        <v>0.00719297356996</v>
      </c>
      <c r="CK186" s="26" t="n">
        <f aca="false">($S$35-S186)^2+($T$35-T186)^2+($U$35-U186)^2</f>
        <v>0.05835732205034</v>
      </c>
      <c r="CL186" s="26" t="n">
        <f aca="false">($V$35-V186)^2</f>
        <v>0.00200128285449</v>
      </c>
      <c r="CM186" s="26" t="n">
        <f aca="false">($S$36-S186)^2+($T$36-T186)^2+($U$36-U186)^2</f>
        <v>0.09156120815182</v>
      </c>
      <c r="CN186" s="26" t="n">
        <f aca="false">($V$36-V186)^2</f>
        <v>0.00043001487424</v>
      </c>
      <c r="CO186" s="26" t="n">
        <f aca="false">($S$37-S186)^2+($T$37-T186)^2+($U$37-U186)^2</f>
        <v>0.35609444859108</v>
      </c>
      <c r="CP186" s="26" t="n">
        <f aca="false">($V$37-V186)^2</f>
        <v>0.04776515154576</v>
      </c>
      <c r="CQ186" s="26" t="n">
        <f aca="false">($S$38-S186)^2+($T$38-T186)^2+($U$38-U186)^2</f>
        <v>0.0736258065615399</v>
      </c>
      <c r="CR186" s="26" t="n">
        <f aca="false">($V$38-V186)^2</f>
        <v>0.01702479553681</v>
      </c>
      <c r="CS186" s="26" t="n">
        <f aca="false">($S$39-S186)^2+($T$39-T186)^2+($U$39-U186)^2</f>
        <v>0.05646323789194</v>
      </c>
      <c r="CT186" s="26" t="n">
        <f aca="false">($V$39-V186)^2</f>
        <v>0.06919803824704</v>
      </c>
      <c r="CU186" s="26" t="n">
        <f aca="false">($S$40-S186)^2+($T$40-T186)^2+($U$40-U186)^2</f>
        <v>0.01406597260106</v>
      </c>
      <c r="CV186" s="26" t="n">
        <f aca="false">($V$40-V186)^2</f>
        <v>0.00048480553489</v>
      </c>
      <c r="CW186" s="26" t="n">
        <f aca="false">($S$41-S186)^2+($T$41-T186)^2+($U$41-U186)^2</f>
        <v>0.05065948339765</v>
      </c>
      <c r="CX186" s="26" t="n">
        <f aca="false">($V$41-V186)^2</f>
        <v>0.00020868402681</v>
      </c>
      <c r="CY186" s="26" t="n">
        <f aca="false">($S$42-S186)^2+($T$42-T186)^2+($U$42-U186)^2</f>
        <v>0.01896679688329</v>
      </c>
      <c r="CZ186" s="26" t="n">
        <f aca="false">($V$42-V186)^2</f>
        <v>0.00143354618884</v>
      </c>
      <c r="DA186" s="26" t="n">
        <f aca="false">($S$43-S186)^2+($T$43-T186)^2+($U$43-U186)^2</f>
        <v>0.03733489302593</v>
      </c>
      <c r="DB186" s="26" t="n">
        <f aca="false">($V$43-V186)^2</f>
        <v>0.04842944047561</v>
      </c>
      <c r="DC186" s="26" t="n">
        <f aca="false">($S$44-S186)^2+($T$44-T186)^2+($U$44-U186)^2</f>
        <v>0.0802066047400401</v>
      </c>
      <c r="DD186" s="26" t="n">
        <f aca="false">($V$44-V186)^2</f>
        <v>0.01046248716769</v>
      </c>
      <c r="DE186" s="26" t="n">
        <f aca="false">($S$45-S186)^2+($T$45-T186)^2+($U$45-U186)^2</f>
        <v>0.03640354561365</v>
      </c>
      <c r="DF186" s="26" t="n">
        <f aca="false">($V$45-V186)^2</f>
        <v>0.000542880680039999</v>
      </c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</row>
    <row r="187" customFormat="false" ht="15.75" hidden="false" customHeight="false" outlineLevel="0" collapsed="false">
      <c r="A187" s="31"/>
      <c r="B187" s="31"/>
      <c r="J187" s="26" t="n">
        <v>221</v>
      </c>
      <c r="K187" s="26" t="n">
        <v>0.4718919</v>
      </c>
      <c r="L187" s="26" t="n">
        <v>0.5353835</v>
      </c>
      <c r="M187" s="26" t="n">
        <v>0.5234306</v>
      </c>
      <c r="N187" s="26" t="n">
        <v>0.5817242</v>
      </c>
      <c r="O187" s="27"/>
      <c r="Q187" s="13"/>
      <c r="R187" s="25" t="n">
        <v>165</v>
      </c>
      <c r="S187" s="25" t="n">
        <v>0.5237838</v>
      </c>
      <c r="T187" s="25" t="n">
        <v>0.3814994</v>
      </c>
      <c r="U187" s="25" t="n">
        <v>0.3113869</v>
      </c>
      <c r="V187" s="25" t="n">
        <v>0.2636814</v>
      </c>
      <c r="W187" s="26" t="n">
        <f aca="false">($S$2-S187)^2+($T$2-T187)^2+($U$2-U187)^2</f>
        <v>0.13760295109889</v>
      </c>
      <c r="X187" s="26" t="n">
        <f aca="false">($V$2-V187)^2</f>
        <v>0.00036503159364</v>
      </c>
      <c r="Y187" s="26" t="n">
        <f aca="false">($S$3-S187)^2+($T$3-T187)^2+($U$3-U187)^2</f>
        <v>0.33132367044674</v>
      </c>
      <c r="Z187" s="26" t="n">
        <f aca="false">($V$3-V187)^2</f>
        <v>0.32866429055625</v>
      </c>
      <c r="AA187" s="26" t="n">
        <f aca="false">($S$4-S187)^2+($T$4-T187)^2+($U$4-U187)^2</f>
        <v>0.20717938305797</v>
      </c>
      <c r="AB187" s="26" t="n">
        <f aca="false">($V$4-V187)^2</f>
        <v>0.34202133331081</v>
      </c>
      <c r="AC187" s="26" t="n">
        <f aca="false">($S$5-S187)^2+($T$5-T187)^2+($U$5-U187)^2</f>
        <v>0.16694534473942</v>
      </c>
      <c r="AD187" s="26" t="n">
        <f aca="false">($V$5-V187)^2</f>
        <v>0.00060998132484</v>
      </c>
      <c r="AE187" s="26" t="n">
        <f aca="false">($S$6-S187)^2+($T$6-T187)^2+($U$6-U187)^2</f>
        <v>0.20457313998265</v>
      </c>
      <c r="AF187" s="26" t="n">
        <f aca="false">($V$6-V187)^2</f>
        <v>0.18994212315225</v>
      </c>
      <c r="AG187" s="26" t="n">
        <f aca="false">($S$7-S187)^2+($T$7-T187)^2+($U$7-U187)^2</f>
        <v>0.10451160790194</v>
      </c>
      <c r="AH187" s="26" t="n">
        <f aca="false">($V$7-V187)^2</f>
        <v>0.00651796260921</v>
      </c>
      <c r="AI187" s="26" t="n">
        <f aca="false">($S$8-S187)^2+($T$8-T187)^2+($U$8-U187)^2</f>
        <v>0.39507954781386</v>
      </c>
      <c r="AJ187" s="26" t="n">
        <f aca="false">($V$8-V187)^2</f>
        <v>0.40490136070596</v>
      </c>
      <c r="AK187" s="26" t="n">
        <f aca="false">($S$9-S187)^2+($T$9-T187)^2+($U$9-U187)^2</f>
        <v>0.2951244895993</v>
      </c>
      <c r="AL187" s="26" t="n">
        <f aca="false">($V$9-V187)^2</f>
        <v>0.21617682868324</v>
      </c>
      <c r="AM187" s="26" t="n">
        <f aca="false">($S$10-S187)^2+($T$10-T187)^2+($U$10-U187)^2</f>
        <v>0.10420963115374</v>
      </c>
      <c r="AN187" s="26" t="n">
        <f aca="false">($V$10-V187)^2</f>
        <v>0.01199226488464</v>
      </c>
      <c r="AO187" s="26" t="n">
        <f aca="false">($S$11-S187)^2+($T$11-T187)^2+($U$11-U187)^2</f>
        <v>0.18695993416509</v>
      </c>
      <c r="AP187" s="26" t="n">
        <f aca="false">($V$11-V187)^2</f>
        <v>0.16892848028281</v>
      </c>
      <c r="AQ187" s="26" t="n">
        <f aca="false">($S$12-S187)^2+($T$12-T187)^2+($U$12-U187)^2</f>
        <v>0.10931816105957</v>
      </c>
      <c r="AR187" s="26" t="n">
        <f aca="false">($V$12-V187)^2</f>
        <v>0.01298145767044</v>
      </c>
      <c r="AS187" s="26" t="n">
        <f aca="false">($S$13-S187)^2+($T$13-T187)^2+($U$13-U187)^2</f>
        <v>0.17482675515875</v>
      </c>
      <c r="AT187" s="26" t="n">
        <f aca="false">($V$13-V187)^2</f>
        <v>0.01794905947081</v>
      </c>
      <c r="AU187" s="26" t="n">
        <f aca="false">($S$14-S187)^2+($T$14-T187)^2+($U$14-U187)^2</f>
        <v>0.07951107226793</v>
      </c>
      <c r="AV187" s="26" t="n">
        <f aca="false">($V$14-V187)^2</f>
        <v>0.00133814761249</v>
      </c>
      <c r="AW187" s="26" t="n">
        <f aca="false">($S$15-S187)^2+($T$15-T187)^2+($U$15-U187)^2</f>
        <v>0.29770610343042</v>
      </c>
      <c r="AX187" s="26" t="n">
        <f aca="false">($V$15-V187)^2</f>
        <v>0.18852312705625</v>
      </c>
      <c r="AY187" s="26" t="n">
        <f aca="false">($S$16-S187)^2+($T$16-T187)^2+($U$16-U187)^2</f>
        <v>0.05109986777196</v>
      </c>
      <c r="AZ187" s="26" t="n">
        <f aca="false">($V$16-V187)^2</f>
        <v>0.16370253564289</v>
      </c>
      <c r="BA187" s="26" t="n">
        <f aca="false">($S$17-S187)^2+($T$17-T187)^2+($U$17-U187)^2</f>
        <v>0.05000158410274</v>
      </c>
      <c r="BB187" s="26" t="n">
        <f aca="false">($V$17-V187)^2</f>
        <v>0.00019543760401</v>
      </c>
      <c r="BC187" s="26" t="n">
        <f aca="false">($S$18-S187)^2+($T$18-T187)^2+($U$18-U187)^2</f>
        <v>0.04361348471862</v>
      </c>
      <c r="BD187" s="26" t="n">
        <f aca="false">($V$18-V187)^2</f>
        <v>0.09697139244529</v>
      </c>
      <c r="BE187" s="26" t="n">
        <f aca="false">($S$19-S187)^2+($T$19-T187)^2+($U$19-U187)^2</f>
        <v>0.07415302775438</v>
      </c>
      <c r="BF187" s="26" t="n">
        <f aca="false">($V$19-V187)^2</f>
        <v>0.09668138265769</v>
      </c>
      <c r="BG187" s="26" t="n">
        <f aca="false">($S$20-S187)^2+($T$20-T187)^2+($U$20-U187)^2</f>
        <v>0.10514824154315</v>
      </c>
      <c r="BH187" s="26" t="n">
        <f aca="false">($V$20-V187)^2</f>
        <v>0.00810968689444</v>
      </c>
      <c r="BI187" s="26" t="n">
        <f aca="false">($S$21-S187)^2+($T$21-T187)^2+($U$21-U187)^2</f>
        <v>0.27927270919902</v>
      </c>
      <c r="BJ187" s="26" t="n">
        <f aca="false">($V$21-V187)^2</f>
        <v>0.06279519774609</v>
      </c>
      <c r="BK187" s="26" t="n">
        <f aca="false">($S$22-S187)^2+($T$22-T187)^2+($U$22-U187)^2</f>
        <v>0.37864059159293</v>
      </c>
      <c r="BL187" s="26" t="n">
        <f aca="false">($V$22-V187)^2</f>
        <v>0.01754554563216</v>
      </c>
      <c r="BM187" s="26" t="n">
        <f aca="false">($S$23-S187)^2+($T$23-T187)^2+($U$23-U187)^2</f>
        <v>0.5891444913757</v>
      </c>
      <c r="BN187" s="26" t="n">
        <f aca="false">($V$23-V187)^2</f>
        <v>0.19300065657856</v>
      </c>
      <c r="BO187" s="26" t="n">
        <f aca="false">($S$24-S187)^2+($T$24-T187)^2+($U$24-U187)^2</f>
        <v>0.06283218993038</v>
      </c>
      <c r="BP187" s="26" t="n">
        <f aca="false">($V$24-V187)^2</f>
        <v>0.06956622526681</v>
      </c>
      <c r="BQ187" s="26" t="n">
        <f aca="false">($S$25-S187)^2+($T$25-T187)^2+($U$25-U187)^2</f>
        <v>0.04787083151077</v>
      </c>
      <c r="BR187" s="26" t="n">
        <f aca="false">($V$25-V187)^2</f>
        <v>0.12542760563776</v>
      </c>
      <c r="BS187" s="26" t="n">
        <f aca="false">($S$26-S187)^2+($T$26-T187)^2+($U$26-U187)^2</f>
        <v>0.10315284079014</v>
      </c>
      <c r="BT187" s="26" t="n">
        <f aca="false">($V$26-V187)^2</f>
        <v>0.076490411761</v>
      </c>
      <c r="BU187" s="26" t="n">
        <f aca="false">($S$27-S187)^2+($T$27-T187)^2+($U$27-U187)^2</f>
        <v>0.08334372043299</v>
      </c>
      <c r="BV187" s="26" t="n">
        <f aca="false">($V$27-V187)^2</f>
        <v>0.13127027519376</v>
      </c>
      <c r="BW187" s="26" t="n">
        <f aca="false">($S$28-S187)^2+($T$28-T187)^2+($U$28-U187)^2</f>
        <v>0.14360232412601</v>
      </c>
      <c r="BX187" s="26" t="n">
        <f aca="false">($V$28-V187)^2</f>
        <v>0.00203267525904</v>
      </c>
      <c r="BY187" s="26" t="n">
        <f aca="false">($S$29-S187)^2+($T$29-T187)^2+($U$29-U187)^2</f>
        <v>0.22793015393771</v>
      </c>
      <c r="BZ187" s="26" t="n">
        <f aca="false">($V$29-V187)^2</f>
        <v>0.10709007541444</v>
      </c>
      <c r="CA187" s="26" t="n">
        <f aca="false">($S$30-S187)^2+($T$30-T187)^2+($U$30-U187)^2</f>
        <v>0.06605817574006</v>
      </c>
      <c r="CB187" s="26" t="n">
        <f aca="false">($V$30-V187)^2</f>
        <v>0.12263765865156</v>
      </c>
      <c r="CC187" s="26" t="n">
        <f aca="false">($S$31-S187)^2+($T$31-T187)^2+($U$31-U187)^2</f>
        <v>0.04198108465306</v>
      </c>
      <c r="CD187" s="26" t="n">
        <f aca="false">($V$31-V187)^2</f>
        <v>0.00039223010304</v>
      </c>
      <c r="CE187" s="26" t="n">
        <f aca="false">($S$32-S187)^2+($T$32-T187)^2+($U$32-U187)^2</f>
        <v>0.07002121604939</v>
      </c>
      <c r="CF187" s="26" t="n">
        <f aca="false">($V$32-V187)^2</f>
        <v>0.06962774631849</v>
      </c>
      <c r="CG187" s="26" t="n">
        <f aca="false">($S$33-S187)^2+($T$33-T187)^2+($U$33-U187)^2</f>
        <v>0.42138052370494</v>
      </c>
      <c r="CH187" s="26" t="n">
        <f aca="false">($V$33-V187)^2</f>
        <v>0.15809506397689</v>
      </c>
      <c r="CI187" s="26" t="n">
        <f aca="false">($S$34-S187)^2+($T$34-T187)^2+($U$34-U187)^2</f>
        <v>0.08652931393113</v>
      </c>
      <c r="CJ187" s="26" t="n">
        <f aca="false">($V$34-V187)^2</f>
        <v>0.00350246177856</v>
      </c>
      <c r="CK187" s="26" t="n">
        <f aca="false">($S$35-S187)^2+($T$35-T187)^2+($U$35-U187)^2</f>
        <v>0.11124439500305</v>
      </c>
      <c r="CL187" s="26" t="n">
        <f aca="false">($V$35-V187)^2</f>
        <v>0.03561852220369</v>
      </c>
      <c r="CM187" s="26" t="n">
        <f aca="false">($S$36-S187)^2+($T$36-T187)^2+($U$36-U187)^2</f>
        <v>0.24044241781225</v>
      </c>
      <c r="CN187" s="26" t="n">
        <f aca="false">($V$36-V187)^2</f>
        <v>0.02713590700804</v>
      </c>
      <c r="CO187" s="26" t="n">
        <f aca="false">($S$37-S187)^2+($T$37-T187)^2+($U$37-U187)^2</f>
        <v>0.56963345760075</v>
      </c>
      <c r="CP187" s="26" t="n">
        <f aca="false">($V$37-V187)^2</f>
        <v>0.13143916706116</v>
      </c>
      <c r="CQ187" s="26" t="n">
        <f aca="false">($S$38-S187)^2+($T$38-T187)^2+($U$38-U187)^2</f>
        <v>0.03562644899041</v>
      </c>
      <c r="CR187" s="26" t="n">
        <f aca="false">($V$38-V187)^2</f>
        <v>0.000182625493209999</v>
      </c>
      <c r="CS187" s="26" t="n">
        <f aca="false">($S$39-S187)^2+($T$39-T187)^2+($U$39-U187)^2</f>
        <v>0.18016596999649</v>
      </c>
      <c r="CT187" s="26" t="n">
        <f aca="false">($V$39-V187)^2</f>
        <v>0.16568823712324</v>
      </c>
      <c r="CU187" s="26" t="n">
        <f aca="false">($S$40-S187)^2+($T$40-T187)^2+($U$40-U187)^2</f>
        <v>0.09705095419169</v>
      </c>
      <c r="CV187" s="26" t="n">
        <f aca="false">($V$40-V187)^2</f>
        <v>0.02755975172769</v>
      </c>
      <c r="CW187" s="26" t="n">
        <f aca="false">($S$41-S187)^2+($T$41-T187)^2+($U$41-U187)^2</f>
        <v>0.16976445501142</v>
      </c>
      <c r="CX187" s="26" t="n">
        <f aca="false">($V$41-V187)^2</f>
        <v>0.02510288503321</v>
      </c>
      <c r="CY187" s="26" t="n">
        <f aca="false">($S$42-S187)^2+($T$42-T187)^2+($U$42-U187)^2</f>
        <v>0.04838539606006</v>
      </c>
      <c r="CZ187" s="26" t="n">
        <f aca="false">($V$42-V187)^2</f>
        <v>0.03307131376704</v>
      </c>
      <c r="DA187" s="26" t="n">
        <f aca="false">($S$43-S187)^2+($T$43-T187)^2+($U$43-U187)^2</f>
        <v>0.12431037167006</v>
      </c>
      <c r="DB187" s="26" t="n">
        <f aca="false">($V$43-V187)^2</f>
        <v>0.13253961078801</v>
      </c>
      <c r="DC187" s="26" t="n">
        <f aca="false">($S$44-S187)^2+($T$44-T187)^2+($U$44-U187)^2</f>
        <v>0.15376511967059</v>
      </c>
      <c r="DD187" s="26" t="n">
        <f aca="false">($V$44-V187)^2</f>
        <v>0.06065349360849</v>
      </c>
      <c r="DE187" s="26" t="n">
        <f aca="false">($S$45-S187)^2+($T$45-T187)^2+($U$45-U187)^2</f>
        <v>0.0922010118177</v>
      </c>
      <c r="DF187" s="26" t="n">
        <f aca="false">($V$45-V187)^2</f>
        <v>0.01456684852624</v>
      </c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</row>
    <row r="188" customFormat="false" ht="15.75" hidden="false" customHeight="false" outlineLevel="0" collapsed="false">
      <c r="A188" s="31"/>
      <c r="B188" s="31"/>
      <c r="J188" s="26" t="n">
        <v>222</v>
      </c>
      <c r="K188" s="26" t="n">
        <v>0.3464865</v>
      </c>
      <c r="L188" s="26" t="n">
        <v>0.6703125</v>
      </c>
      <c r="M188" s="26" t="n">
        <v>0.5526277</v>
      </c>
      <c r="N188" s="26" t="n">
        <v>0.536872</v>
      </c>
      <c r="O188" s="27"/>
      <c r="Q188" s="13"/>
      <c r="R188" s="25" t="n">
        <v>166</v>
      </c>
      <c r="S188" s="25" t="n">
        <v>0.3464865</v>
      </c>
      <c r="T188" s="25" t="n">
        <v>0.5548038</v>
      </c>
      <c r="U188" s="25" t="n">
        <v>0.4160584</v>
      </c>
      <c r="V188" s="25" t="n">
        <v>0.5468909</v>
      </c>
      <c r="W188" s="26" t="n">
        <f aca="false">($S$2-S188)^2+($T$2-T188)^2+($U$2-U188)^2</f>
        <v>0.15752547610289</v>
      </c>
      <c r="X188" s="26" t="n">
        <f aca="false">($V$2-V188)^2</f>
        <v>0.06975076435369</v>
      </c>
      <c r="Y188" s="26" t="n">
        <f aca="false">($S$3-S188)^2+($T$3-T188)^2+($U$3-U188)^2</f>
        <v>0.26434940866742</v>
      </c>
      <c r="Z188" s="26" t="n">
        <f aca="false">($V$3-V188)^2</f>
        <v>0.0841481468890001</v>
      </c>
      <c r="AA188" s="26" t="n">
        <f aca="false">($S$4-S188)^2+($T$4-T188)^2+($U$4-U188)^2</f>
        <v>0.13226424708349</v>
      </c>
      <c r="AB188" s="26" t="n">
        <f aca="false">($V$4-V188)^2</f>
        <v>0.09097245274896</v>
      </c>
      <c r="AC188" s="26" t="n">
        <f aca="false">($S$5-S188)^2+($T$5-T188)^2+($U$5-U188)^2</f>
        <v>0.1064048109849</v>
      </c>
      <c r="AD188" s="26" t="n">
        <f aca="false">($V$5-V188)^2</f>
        <v>0.06682829903689</v>
      </c>
      <c r="AE188" s="26" t="n">
        <f aca="false">($S$6-S188)^2+($T$6-T188)^2+($U$6-U188)^2</f>
        <v>0.25403640471005</v>
      </c>
      <c r="AF188" s="26" t="n">
        <f aca="false">($V$6-V188)^2</f>
        <v>0.023291032996</v>
      </c>
      <c r="AG188" s="26" t="n">
        <f aca="false">($S$7-S188)^2+($T$7-T188)^2+($U$7-U188)^2</f>
        <v>0.05395921896948</v>
      </c>
      <c r="AH188" s="26" t="n">
        <f aca="false">($V$7-V188)^2</f>
        <v>0.04099636859536</v>
      </c>
      <c r="AI188" s="26" t="n">
        <f aca="false">($S$8-S188)^2+($T$8-T188)^2+($U$8-U188)^2</f>
        <v>0.356800268102</v>
      </c>
      <c r="AJ188" s="26" t="n">
        <f aca="false">($V$8-V188)^2</f>
        <v>0.12468603650281</v>
      </c>
      <c r="AK188" s="26" t="n">
        <f aca="false">($S$9-S188)^2+($T$9-T188)^2+($U$9-U188)^2</f>
        <v>0.20455237041812</v>
      </c>
      <c r="AL188" s="26" t="n">
        <f aca="false">($V$9-V188)^2</f>
        <v>0.03302895507769</v>
      </c>
      <c r="AM188" s="26" t="n">
        <f aca="false">($S$10-S188)^2+($T$10-T188)^2+($U$10-U188)^2</f>
        <v>0.07447153154402</v>
      </c>
      <c r="AN188" s="26" t="n">
        <f aca="false">($V$10-V188)^2</f>
        <v>0.03017179422009</v>
      </c>
      <c r="AO188" s="26" t="n">
        <f aca="false">($S$11-S188)^2+($T$11-T188)^2+($U$11-U188)^2</f>
        <v>0.20708195968131</v>
      </c>
      <c r="AP188" s="26" t="n">
        <f aca="false">($V$11-V188)^2</f>
        <v>0.01633273776016</v>
      </c>
      <c r="AQ188" s="26" t="n">
        <f aca="false">($S$12-S188)^2+($T$12-T188)^2+($U$12-U188)^2</f>
        <v>0.04730343415501</v>
      </c>
      <c r="AR188" s="26" t="n">
        <f aca="false">($V$12-V188)^2</f>
        <v>0.02865345009289</v>
      </c>
      <c r="AS188" s="26" t="n">
        <f aca="false">($S$13-S188)^2+($T$13-T188)^2+($U$13-U188)^2</f>
        <v>0.11139470827429</v>
      </c>
      <c r="AT188" s="26" t="n">
        <f aca="false">($V$13-V188)^2</f>
        <v>0.02227120461316</v>
      </c>
      <c r="AU188" s="26" t="n">
        <f aca="false">($S$14-S188)^2+($T$14-T188)^2+($U$14-U188)^2</f>
        <v>0.00861449495305001</v>
      </c>
      <c r="AV188" s="26" t="n">
        <f aca="false">($V$14-V188)^2</f>
        <v>0.06082576498944</v>
      </c>
      <c r="AW188" s="26" t="n">
        <f aca="false">($S$15-S188)^2+($T$15-T188)^2+($U$15-U188)^2</f>
        <v>0.22599375726738</v>
      </c>
      <c r="AX188" s="26" t="n">
        <f aca="false">($V$15-V188)^2</f>
        <v>0.022795866289</v>
      </c>
      <c r="AY188" s="26" t="n">
        <f aca="false">($S$16-S188)^2+($T$16-T188)^2+($U$16-U188)^2</f>
        <v>0.02203676577014</v>
      </c>
      <c r="AZ188" s="26" t="n">
        <f aca="false">($V$16-V188)^2</f>
        <v>0.01473606622084</v>
      </c>
      <c r="BA188" s="26" t="n">
        <f aca="false">($S$17-S188)^2+($T$17-T188)^2+($U$17-U188)^2</f>
        <v>0.09060248188602</v>
      </c>
      <c r="BB188" s="26" t="n">
        <f aca="false">($V$17-V188)^2</f>
        <v>0.07248457751616</v>
      </c>
      <c r="BC188" s="26" t="n">
        <f aca="false">($S$18-S188)^2+($T$18-T188)^2+($U$18-U188)^2</f>
        <v>0.06935231006118</v>
      </c>
      <c r="BD188" s="26" t="n">
        <f aca="false">($V$18-V188)^2</f>
        <v>0.000794833971840001</v>
      </c>
      <c r="BE188" s="26" t="n">
        <f aca="false">($S$19-S188)^2+($T$19-T188)^2+($U$19-U188)^2</f>
        <v>0.14337429511934</v>
      </c>
      <c r="BF188" s="26" t="n">
        <f aca="false">($V$19-V188)^2</f>
        <v>0.000768775438240003</v>
      </c>
      <c r="BG188" s="26" t="n">
        <f aca="false">($S$20-S188)^2+($T$20-T188)^2+($U$20-U188)^2</f>
        <v>0.01164590738329</v>
      </c>
      <c r="BH188" s="26" t="n">
        <f aca="false">($V$20-V188)^2</f>
        <v>0.03730912444249</v>
      </c>
      <c r="BI188" s="26" t="n">
        <f aca="false">($S$21-S188)^2+($T$21-T188)^2+($U$21-U188)^2</f>
        <v>0.29348026077086</v>
      </c>
      <c r="BJ188" s="26" t="n">
        <f aca="false">($V$21-V188)^2</f>
        <v>0.00106405135204</v>
      </c>
      <c r="BK188" s="26" t="n">
        <f aca="false">($S$22-S188)^2+($T$22-T188)^2+($U$22-U188)^2</f>
        <v>0.26257255780861</v>
      </c>
      <c r="BL188" s="26" t="n">
        <f aca="false">($V$22-V188)^2</f>
        <v>0.02272553235001</v>
      </c>
      <c r="BM188" s="26" t="n">
        <f aca="false">($S$23-S188)^2+($T$23-T188)^2+($U$23-U188)^2</f>
        <v>0.48301010751626</v>
      </c>
      <c r="BN188" s="26" t="n">
        <f aca="false">($V$23-V188)^2</f>
        <v>0.02436998865921</v>
      </c>
      <c r="BO188" s="26" t="n">
        <f aca="false">($S$24-S188)^2+($T$24-T188)^2+($U$24-U188)^2</f>
        <v>0.01042376887342</v>
      </c>
      <c r="BP188" s="26" t="n">
        <f aca="false">($V$24-V188)^2</f>
        <v>0.000378512589160001</v>
      </c>
      <c r="BQ188" s="26" t="n">
        <f aca="false">($S$25-S188)^2+($T$25-T188)^2+($U$25-U188)^2</f>
        <v>0.00801589025033</v>
      </c>
      <c r="BR188" s="26" t="n">
        <f aca="false">($V$25-V188)^2</f>
        <v>0.00503363289361001</v>
      </c>
      <c r="BS188" s="26" t="n">
        <f aca="false">($S$26-S188)^2+($T$26-T188)^2+($U$26-U188)^2</f>
        <v>0.11818138738104</v>
      </c>
      <c r="BT188" s="26" t="n">
        <f aca="false">($V$26-V188)^2</f>
        <v>4.40962402499992E-005</v>
      </c>
      <c r="BU188" s="26" t="n">
        <f aca="false">($S$27-S188)^2+($T$27-T188)^2+($U$27-U188)^2</f>
        <v>0.00157459501961</v>
      </c>
      <c r="BV188" s="26" t="n">
        <f aca="false">($V$27-V188)^2</f>
        <v>0.00625726878841001</v>
      </c>
      <c r="BW188" s="26" t="n">
        <f aca="false">($S$28-S188)^2+($T$28-T188)^2+($U$28-U188)^2</f>
        <v>0.15755342628293</v>
      </c>
      <c r="BX188" s="26" t="n">
        <f aca="false">($V$28-V188)^2</f>
        <v>0.10777741004809</v>
      </c>
      <c r="BY188" s="26" t="n">
        <f aca="false">($S$29-S188)^2+($T$29-T188)^2+($U$29-U188)^2</f>
        <v>0.20042303241649</v>
      </c>
      <c r="BZ188" s="26" t="n">
        <f aca="false">($V$29-V188)^2</f>
        <v>0.00193923094689</v>
      </c>
      <c r="CA188" s="26" t="n">
        <f aca="false">($S$30-S188)^2+($T$30-T188)^2+($U$30-U188)^2</f>
        <v>0.07259535727256</v>
      </c>
      <c r="CB188" s="26" t="n">
        <f aca="false">($V$30-V188)^2</f>
        <v>0.00448727156641001</v>
      </c>
      <c r="CC188" s="26" t="n">
        <f aca="false">($S$31-S188)^2+($T$31-T188)^2+($U$31-U188)^2</f>
        <v>0.0048978559145</v>
      </c>
      <c r="CD188" s="26" t="n">
        <f aca="false">($V$31-V188)^2</f>
        <v>0.06938203598209</v>
      </c>
      <c r="CE188" s="26" t="n">
        <f aca="false">($S$32-S188)^2+($T$32-T188)^2+($U$32-U188)^2</f>
        <v>0.10109743534609</v>
      </c>
      <c r="CF188" s="26" t="n">
        <f aca="false">($V$32-V188)^2</f>
        <v>0.00037398918544</v>
      </c>
      <c r="CG188" s="26" t="n">
        <f aca="false">($S$33-S188)^2+($T$33-T188)^2+($U$33-U188)^2</f>
        <v>0.3331390183047</v>
      </c>
      <c r="CH188" s="26" t="n">
        <f aca="false">($V$33-V188)^2</f>
        <v>0.01308786336484</v>
      </c>
      <c r="CI188" s="26" t="n">
        <f aca="false">($S$34-S188)^2+($T$34-T188)^2+($U$34-U188)^2</f>
        <v>0.14703875562947</v>
      </c>
      <c r="CJ188" s="26" t="n">
        <f aca="false">($V$34-V188)^2</f>
        <v>0.05018849997841</v>
      </c>
      <c r="CK188" s="26" t="n">
        <f aca="false">($S$35-S188)^2+($T$35-T188)^2+($U$35-U188)^2</f>
        <v>0.14035849858393</v>
      </c>
      <c r="CL188" s="26" t="n">
        <f aca="false">($V$35-V188)^2</f>
        <v>0.00892662156864</v>
      </c>
      <c r="CM188" s="26" t="n">
        <f aca="false">($S$36-S188)^2+($T$36-T188)^2+($U$36-U188)^2</f>
        <v>0.14901753838653</v>
      </c>
      <c r="CN188" s="26" t="n">
        <f aca="false">($V$36-V188)^2</f>
        <v>0.01403743931209</v>
      </c>
      <c r="CO188" s="26" t="n">
        <f aca="false">($S$37-S188)^2+($T$37-T188)^2+($U$37-U188)^2</f>
        <v>0.50333725498013</v>
      </c>
      <c r="CP188" s="26" t="n">
        <f aca="false">($V$37-V188)^2</f>
        <v>0.00629418502881</v>
      </c>
      <c r="CQ188" s="26" t="n">
        <f aca="false">($S$38-S188)^2+($T$38-T188)^2+($U$38-U188)^2</f>
        <v>0.02905576484419</v>
      </c>
      <c r="CR188" s="26" t="n">
        <f aca="false">($V$38-V188)^2</f>
        <v>0.07273571665936</v>
      </c>
      <c r="CS188" s="26" t="n">
        <f aca="false">($S$39-S188)^2+($T$39-T188)^2+($U$39-U188)^2</f>
        <v>0.11836262460389</v>
      </c>
      <c r="CT188" s="26" t="n">
        <f aca="false">($V$39-V188)^2</f>
        <v>0.01533602361769</v>
      </c>
      <c r="CU188" s="26" t="n">
        <f aca="false">($S$40-S188)^2+($T$40-T188)^2+($U$40-U188)^2</f>
        <v>0.04309450017993</v>
      </c>
      <c r="CV188" s="26" t="n">
        <f aca="false">($V$40-V188)^2</f>
        <v>0.01373541808324</v>
      </c>
      <c r="CW188" s="26" t="n">
        <f aca="false">($S$41-S188)^2+($T$41-T188)^2+($U$41-U188)^2</f>
        <v>0.10756463560954</v>
      </c>
      <c r="CX188" s="26" t="n">
        <f aca="false">($V$41-V188)^2</f>
        <v>0.01556770262436</v>
      </c>
      <c r="CY188" s="26" t="n">
        <f aca="false">($S$42-S188)^2+($T$42-T188)^2+($U$42-U188)^2</f>
        <v>0.070014014867</v>
      </c>
      <c r="CZ188" s="26" t="n">
        <f aca="false">($V$42-V188)^2</f>
        <v>0.01027269412849</v>
      </c>
      <c r="DA188" s="26" t="n">
        <f aca="false">($S$43-S188)^2+($T$43-T188)^2+($U$43-U188)^2</f>
        <v>0.04502965595276</v>
      </c>
      <c r="DB188" s="26" t="n">
        <f aca="false">($V$43-V188)^2</f>
        <v>0.00653678718016</v>
      </c>
      <c r="DC188" s="26" t="n">
        <f aca="false">($S$44-S188)^2+($T$44-T188)^2+($U$44-U188)^2</f>
        <v>0.17975405497829</v>
      </c>
      <c r="DD188" s="26" t="n">
        <f aca="false">($V$44-V188)^2</f>
        <v>0.00136383967203999</v>
      </c>
      <c r="DE188" s="26" t="n">
        <f aca="false">($S$45-S188)^2+($T$45-T188)^2+($U$45-U188)^2</f>
        <v>0.10450373557262</v>
      </c>
      <c r="DF188" s="26" t="n">
        <f aca="false">($V$45-V188)^2</f>
        <v>0.02641154776569</v>
      </c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</row>
    <row r="189" customFormat="false" ht="15.75" hidden="false" customHeight="false" outlineLevel="0" collapsed="false">
      <c r="A189" s="31"/>
      <c r="B189" s="31"/>
      <c r="J189" s="26" t="n">
        <v>223</v>
      </c>
      <c r="K189" s="26" t="n">
        <v>0.7745946</v>
      </c>
      <c r="L189" s="26" t="n">
        <v>0.7718196</v>
      </c>
      <c r="M189" s="26" t="n">
        <v>0.4040876</v>
      </c>
      <c r="N189" s="26" t="n">
        <v>0.3155235</v>
      </c>
      <c r="O189" s="27"/>
      <c r="Q189" s="13"/>
      <c r="R189" s="25" t="n">
        <v>167</v>
      </c>
      <c r="S189" s="25" t="n">
        <v>0.6232433</v>
      </c>
      <c r="T189" s="25" t="n">
        <v>0.4167775</v>
      </c>
      <c r="U189" s="25" t="n">
        <v>0.4245256</v>
      </c>
      <c r="V189" s="25" t="n">
        <v>0.4522935</v>
      </c>
      <c r="W189" s="26" t="n">
        <f aca="false">($S$2-S189)^2+($T$2-T189)^2+($U$2-U189)^2</f>
        <v>0.05619787303646</v>
      </c>
      <c r="X189" s="26" t="n">
        <f aca="false">($V$2-V189)^2</f>
        <v>0.02873238573969</v>
      </c>
      <c r="Y189" s="26" t="n">
        <f aca="false">($S$3-S189)^2+($T$3-T189)^2+($U$3-U189)^2</f>
        <v>0.19990770706697</v>
      </c>
      <c r="Z189" s="26" t="n">
        <f aca="false">($V$3-V189)^2</f>
        <v>0.14797901014416</v>
      </c>
      <c r="AA189" s="26" t="n">
        <f aca="false">($S$4-S189)^2+($T$4-T189)^2+($U$4-U189)^2</f>
        <v>0.12331554148214</v>
      </c>
      <c r="AB189" s="26" t="n">
        <f aca="false">($V$4-V189)^2</f>
        <v>0.15698537531044</v>
      </c>
      <c r="AC189" s="26" t="n">
        <f aca="false">($S$5-S189)^2+($T$5-T189)^2+($U$5-U189)^2</f>
        <v>0.09317105890193</v>
      </c>
      <c r="AD189" s="26" t="n">
        <f aca="false">($V$5-V189)^2</f>
        <v>0.02686789774449</v>
      </c>
      <c r="AE189" s="26" t="n">
        <f aca="false">($S$6-S189)^2+($T$6-T189)^2+($U$6-U189)^2</f>
        <v>0.09053237410274</v>
      </c>
      <c r="AF189" s="26" t="n">
        <f aca="false">($V$6-V189)^2</f>
        <v>0.06111347628996</v>
      </c>
      <c r="AG189" s="26" t="n">
        <f aca="false">($S$7-S189)^2+($T$7-T189)^2+($U$7-U189)^2</f>
        <v>0.06051866880109</v>
      </c>
      <c r="AH189" s="26" t="n">
        <f aca="false">($V$7-V189)^2</f>
        <v>0.01163770603524</v>
      </c>
      <c r="AI189" s="26" t="n">
        <f aca="false">($S$8-S189)^2+($T$8-T189)^2+($U$8-U189)^2</f>
        <v>0.23920172186705</v>
      </c>
      <c r="AJ189" s="26" t="n">
        <f aca="false">($V$8-V189)^2</f>
        <v>0.20044111014225</v>
      </c>
      <c r="AK189" s="26" t="n">
        <f aca="false">($S$9-S189)^2+($T$9-T189)^2+($U$9-U189)^2</f>
        <v>0.18061609335429</v>
      </c>
      <c r="AL189" s="26" t="n">
        <f aca="false">($V$9-V189)^2</f>
        <v>0.07636164016321</v>
      </c>
      <c r="AM189" s="26" t="n">
        <f aca="false">($S$10-S189)^2+($T$10-T189)^2+($U$10-U189)^2</f>
        <v>0.04717887767733</v>
      </c>
      <c r="AN189" s="26" t="n">
        <f aca="false">($V$10-V189)^2</f>
        <v>0.00625726878841001</v>
      </c>
      <c r="AO189" s="26" t="n">
        <f aca="false">($S$11-S189)^2+($T$11-T189)^2+($U$11-U189)^2</f>
        <v>0.08506438288694</v>
      </c>
      <c r="AP189" s="26" t="n">
        <f aca="false">($V$11-V189)^2</f>
        <v>0.049460425609</v>
      </c>
      <c r="AQ189" s="26" t="n">
        <f aca="false">($S$12-S189)^2+($T$12-T189)^2+($U$12-U189)^2</f>
        <v>0.06750555748014</v>
      </c>
      <c r="AR189" s="26" t="n">
        <f aca="false">($V$12-V189)^2</f>
        <v>0.00557649004081</v>
      </c>
      <c r="AS189" s="26" t="n">
        <f aca="false">($S$13-S189)^2+($T$13-T189)^2+($U$13-U189)^2</f>
        <v>0.0978765128892</v>
      </c>
      <c r="AT189" s="26" t="n">
        <f aca="false">($V$13-V189)^2</f>
        <v>0.002985311044</v>
      </c>
      <c r="AU189" s="26" t="n">
        <f aca="false">($S$14-S189)^2+($T$14-T189)^2+($U$14-U189)^2</f>
        <v>0.0741270975457</v>
      </c>
      <c r="AV189" s="26" t="n">
        <f aca="false">($V$14-V189)^2</f>
        <v>0.02311354658596</v>
      </c>
      <c r="AW189" s="26" t="n">
        <f aca="false">($S$15-S189)^2+($T$15-T189)^2+($U$15-U189)^2</f>
        <v>0.17912226543245</v>
      </c>
      <c r="AX189" s="26" t="n">
        <f aca="false">($V$15-V189)^2</f>
        <v>0.06030973286416</v>
      </c>
      <c r="AY189" s="26" t="n">
        <f aca="false">($S$16-S189)^2+($T$16-T189)^2+($U$16-U189)^2</f>
        <v>0.03705166099691</v>
      </c>
      <c r="AZ189" s="26" t="n">
        <f aca="false">($V$16-V189)^2</f>
        <v>0.04665150730816</v>
      </c>
      <c r="BA189" s="26" t="n">
        <f aca="false">($S$17-S189)^2+($T$17-T189)^2+($U$17-U189)^2</f>
        <v>0.00911623287857</v>
      </c>
      <c r="BB189" s="26" t="n">
        <f aca="false">($V$17-V189)^2</f>
        <v>0.03049640527684</v>
      </c>
      <c r="BC189" s="26" t="n">
        <f aca="false">($S$18-S189)^2+($T$18-T189)^2+($U$18-U189)^2</f>
        <v>0.01132022985733</v>
      </c>
      <c r="BD189" s="26" t="n">
        <f aca="false">($V$18-V189)^2</f>
        <v>0.01507743321604</v>
      </c>
      <c r="BE189" s="26" t="n">
        <f aca="false">($S$19-S189)^2+($T$19-T189)^2+($U$19-U189)^2</f>
        <v>0.01567853340989</v>
      </c>
      <c r="BF189" s="26" t="n">
        <f aca="false">($V$19-V189)^2</f>
        <v>0.01496320990564</v>
      </c>
      <c r="BG189" s="26" t="n">
        <f aca="false">($S$20-S189)^2+($T$20-T189)^2+($U$20-U189)^2</f>
        <v>0.0974254322908799</v>
      </c>
      <c r="BH189" s="26" t="n">
        <f aca="false">($V$20-V189)^2</f>
        <v>0.00971373849889</v>
      </c>
      <c r="BI189" s="26" t="n">
        <f aca="false">($S$21-S189)^2+($T$21-T189)^2+($U$21-U189)^2</f>
        <v>0.14407269942861</v>
      </c>
      <c r="BJ189" s="26" t="n">
        <f aca="false">($V$21-V189)^2</f>
        <v>0.00384122290176</v>
      </c>
      <c r="BK189" s="26" t="n">
        <f aca="false">($S$22-S189)^2+($T$22-T189)^2+($U$22-U189)^2</f>
        <v>0.2497886599779</v>
      </c>
      <c r="BL189" s="26" t="n">
        <f aca="false">($V$22-V189)^2</f>
        <v>0.00315310325625</v>
      </c>
      <c r="BM189" s="26" t="n">
        <f aca="false">($S$23-S189)^2+($T$23-T189)^2+($U$23-U189)^2</f>
        <v>0.40463883837753</v>
      </c>
      <c r="BN189" s="26" t="n">
        <f aca="false">($V$23-V189)^2</f>
        <v>0.06285364885969</v>
      </c>
      <c r="BO189" s="26" t="n">
        <f aca="false">($S$24-S189)^2+($T$24-T189)^2+($U$24-U189)^2</f>
        <v>0.05883104095737</v>
      </c>
      <c r="BP189" s="26" t="n">
        <f aca="false">($V$24-V189)^2</f>
        <v>0.00564632016399999</v>
      </c>
      <c r="BQ189" s="26" t="n">
        <f aca="false">($S$25-S189)^2+($T$25-T189)^2+($U$25-U189)^2</f>
        <v>0.0508938857235</v>
      </c>
      <c r="BR189" s="26" t="n">
        <f aca="false">($V$25-V189)^2</f>
        <v>0.02740531257025</v>
      </c>
      <c r="BS189" s="26" t="n">
        <f aca="false">($S$26-S189)^2+($T$26-T189)^2+($U$26-U189)^2</f>
        <v>0.03719976792749</v>
      </c>
      <c r="BT189" s="26" t="n">
        <f aca="false">($V$26-V189)^2</f>
        <v>0.00773641625761</v>
      </c>
      <c r="BU189" s="26" t="n">
        <f aca="false">($S$27-S189)^2+($T$27-T189)^2+($U$27-U189)^2</f>
        <v>0.09561325936524</v>
      </c>
      <c r="BV189" s="26" t="n">
        <f aca="false">($V$27-V189)^2</f>
        <v>0.03017179422009</v>
      </c>
      <c r="BW189" s="26" t="n">
        <f aca="false">($S$28-S189)^2+($T$28-T189)^2+($U$28-U189)^2</f>
        <v>0.0635556610895</v>
      </c>
      <c r="BX189" s="26" t="n">
        <f aca="false">($V$28-V189)^2</f>
        <v>0.05461442802729</v>
      </c>
      <c r="BY189" s="26" t="n">
        <f aca="false">($S$29-S189)^2+($T$29-T189)^2+($U$29-U189)^2</f>
        <v>0.12103766675928</v>
      </c>
      <c r="BZ189" s="26" t="n">
        <f aca="false">($V$29-V189)^2</f>
        <v>0.01921941368281</v>
      </c>
      <c r="CA189" s="26" t="n">
        <f aca="false">($S$30-S189)^2+($T$30-T189)^2+($U$30-U189)^2</f>
        <v>0.02397831379277</v>
      </c>
      <c r="CB189" s="26" t="n">
        <f aca="false">($V$30-V189)^2</f>
        <v>0.02610955064025</v>
      </c>
      <c r="CC189" s="26" t="n">
        <f aca="false">($S$31-S189)^2+($T$31-T189)^2+($U$31-U189)^2</f>
        <v>0.06162922172901</v>
      </c>
      <c r="CD189" s="26" t="n">
        <f aca="false">($V$31-V189)^2</f>
        <v>0.02849590453329</v>
      </c>
      <c r="CE189" s="26" t="n">
        <f aca="false">($S$32-S189)^2+($T$32-T189)^2+($U$32-U189)^2</f>
        <v>0.01857968106648</v>
      </c>
      <c r="CF189" s="26" t="n">
        <f aca="false">($V$32-V189)^2</f>
        <v>0.00566385687395999</v>
      </c>
      <c r="CG189" s="26" t="n">
        <f aca="false">($S$33-S189)^2+($T$33-T189)^2+($U$33-U189)^2</f>
        <v>0.27207865042493</v>
      </c>
      <c r="CH189" s="26" t="n">
        <f aca="false">($V$33-V189)^2</f>
        <v>0.04368083280016</v>
      </c>
      <c r="CI189" s="26" t="n">
        <f aca="false">($S$34-S189)^2+($T$34-T189)^2+($U$34-U189)^2</f>
        <v>0.02162350003166</v>
      </c>
      <c r="CJ189" s="26" t="n">
        <f aca="false">($V$34-V189)^2</f>
        <v>0.01675225433025</v>
      </c>
      <c r="CK189" s="26" t="n">
        <f aca="false">($S$35-S189)^2+($T$35-T189)^2+($U$35-U189)^2</f>
        <v>0.03687488920254</v>
      </c>
      <c r="CL189" s="26" t="n">
        <f aca="false">($V$35-V189)^2</f>
        <v>1.35955599999922E-008</v>
      </c>
      <c r="CM189" s="26" t="n">
        <f aca="false">($S$36-S189)^2+($T$36-T189)^2+($U$36-U189)^2</f>
        <v>0.14727013867274</v>
      </c>
      <c r="CN189" s="26" t="n">
        <f aca="false">($V$36-V189)^2</f>
        <v>0.000570364253290001</v>
      </c>
      <c r="CO189" s="26" t="n">
        <f aca="false">($S$37-S189)^2+($T$37-T189)^2+($U$37-U189)^2</f>
        <v>0.37856012319876</v>
      </c>
      <c r="CP189" s="26" t="n">
        <f aca="false">($V$37-V189)^2</f>
        <v>0.03025279284889</v>
      </c>
      <c r="CQ189" s="26" t="n">
        <f aca="false">($S$38-S189)^2+($T$38-T189)^2+($U$38-U189)^2</f>
        <v>0.0903272032805799</v>
      </c>
      <c r="CR189" s="26" t="n">
        <f aca="false">($V$38-V189)^2</f>
        <v>0.03065937964324</v>
      </c>
      <c r="CS189" s="26" t="n">
        <f aca="false">($S$39-S189)^2+($T$39-T189)^2+($U$39-U189)^2</f>
        <v>0.10165240992422</v>
      </c>
      <c r="CT189" s="26" t="n">
        <f aca="false">($V$39-V189)^2</f>
        <v>0.04771432978321</v>
      </c>
      <c r="CU189" s="26" t="n">
        <f aca="false">($S$40-S189)^2+($T$40-T189)^2+($U$40-U189)^2</f>
        <v>0.06018399232094</v>
      </c>
      <c r="CV189" s="26" t="n">
        <f aca="false">($V$40-V189)^2</f>
        <v>0.000510796160640001</v>
      </c>
      <c r="CW189" s="26" t="n">
        <f aca="false">($S$41-S189)^2+($T$41-T189)^2+($U$41-U189)^2</f>
        <v>0.09565240253329</v>
      </c>
      <c r="CX189" s="26" t="n">
        <f aca="false">($V$41-V189)^2</f>
        <v>0.000910421998240001</v>
      </c>
      <c r="CY189" s="26" t="n">
        <f aca="false">($S$42-S189)^2+($T$42-T189)^2+($U$42-U189)^2</f>
        <v>0.01284236540641</v>
      </c>
      <c r="CZ189" s="26" t="n">
        <f aca="false">($V$42-V189)^2</f>
        <v>4.56556976100001E-005</v>
      </c>
      <c r="DA189" s="26" t="n">
        <f aca="false">($S$43-S189)^2+($T$43-T189)^2+($U$43-U189)^2</f>
        <v>0.08208623893673</v>
      </c>
      <c r="DB189" s="26" t="n">
        <f aca="false">($V$43-V189)^2</f>
        <v>0.03078193052484</v>
      </c>
      <c r="DC189" s="26" t="n">
        <f aca="false">($S$44-S189)^2+($T$44-T189)^2+($U$44-U189)^2</f>
        <v>0.06321545603252</v>
      </c>
      <c r="DD189" s="26" t="n">
        <f aca="false">($V$44-V189)^2</f>
        <v>0.00332550595584</v>
      </c>
      <c r="DE189" s="26" t="n">
        <f aca="false">($S$45-S189)^2+($T$45-T189)^2+($U$45-U189)^2</f>
        <v>0.03099164314929</v>
      </c>
      <c r="DF189" s="26" t="n">
        <f aca="false">($V$45-V189)^2</f>
        <v>0.00461297697721</v>
      </c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</row>
    <row r="190" customFormat="false" ht="15.75" hidden="false" customHeight="false" outlineLevel="0" collapsed="false">
      <c r="A190" s="31"/>
      <c r="B190" s="31"/>
      <c r="J190" s="26" t="n">
        <v>224</v>
      </c>
      <c r="K190" s="26" t="n">
        <v>0.3897297</v>
      </c>
      <c r="L190" s="26" t="n">
        <v>0.4469858</v>
      </c>
      <c r="M190" s="26" t="n">
        <v>0.4860584</v>
      </c>
      <c r="N190" s="26" t="n">
        <v>0.321232</v>
      </c>
      <c r="O190" s="27"/>
      <c r="Q190" s="13"/>
      <c r="R190" s="25" t="n">
        <v>168</v>
      </c>
      <c r="S190" s="25" t="n">
        <v>0.8913513</v>
      </c>
      <c r="T190" s="25" t="n">
        <v>0.7841423</v>
      </c>
      <c r="U190" s="25" t="n">
        <v>0.8486862</v>
      </c>
      <c r="V190" s="25" t="n">
        <v>0.4165283</v>
      </c>
      <c r="W190" s="26" t="n">
        <f aca="false">($S$2-S190)^2+($T$2-T190)^2+($U$2-U190)^2</f>
        <v>0.16099080815902</v>
      </c>
      <c r="X190" s="26" t="n">
        <f aca="false">($V$2-V190)^2</f>
        <v>0.01788668182921</v>
      </c>
      <c r="Y190" s="26" t="n">
        <f aca="false">($S$3-S190)^2+($T$3-T190)^2+($U$3-U190)^2</f>
        <v>0.04930259476801</v>
      </c>
      <c r="Z190" s="26" t="n">
        <f aca="false">($V$3-V190)^2</f>
        <v>0.17677450255936</v>
      </c>
      <c r="AA190" s="26" t="n">
        <f aca="false">($S$4-S190)^2+($T$4-T190)^2+($U$4-U190)^2</f>
        <v>0.1418413688799</v>
      </c>
      <c r="AB190" s="26" t="n">
        <f aca="false">($V$4-V190)^2</f>
        <v>0.186605856441</v>
      </c>
      <c r="AC190" s="26" t="n">
        <f aca="false">($S$5-S190)^2+($T$5-T190)^2+($U$5-U190)^2</f>
        <v>0.16690745974241</v>
      </c>
      <c r="AD190" s="26" t="n">
        <f aca="false">($V$5-V190)^2</f>
        <v>0.01642219183081</v>
      </c>
      <c r="AE190" s="26" t="n">
        <f aca="false">($S$6-S190)^2+($T$6-T190)^2+($U$6-U190)^2</f>
        <v>0.11307391059206</v>
      </c>
      <c r="AF190" s="26" t="n">
        <f aca="false">($V$6-V190)^2</f>
        <v>0.08007575614756</v>
      </c>
      <c r="AG190" s="26" t="n">
        <f aca="false">($S$7-S190)^2+($T$7-T190)^2+($U$7-U190)^2</f>
        <v>0.25537863287409</v>
      </c>
      <c r="AH190" s="26" t="n">
        <f aca="false">($V$7-V190)^2</f>
        <v>0.00520028476900001</v>
      </c>
      <c r="AI190" s="26" t="n">
        <f aca="false">($S$8-S190)^2+($T$8-T190)^2+($U$8-U190)^2</f>
        <v>0.01994964690077</v>
      </c>
      <c r="AJ190" s="26" t="n">
        <f aca="false">($V$8-V190)^2</f>
        <v>0.23374488470089</v>
      </c>
      <c r="AK190" s="26" t="n">
        <f aca="false">($S$9-S190)^2+($T$9-T190)^2+($U$9-U190)^2</f>
        <v>0.08456330368881</v>
      </c>
      <c r="AL190" s="26" t="n">
        <f aca="false">($V$9-V190)^2</f>
        <v>0.09740722146169</v>
      </c>
      <c r="AM190" s="26" t="n">
        <f aca="false">($S$10-S190)^2+($T$10-T190)^2+($U$10-U190)^2</f>
        <v>0.22421353906405</v>
      </c>
      <c r="AN190" s="26" t="n">
        <f aca="false">($V$10-V190)^2</f>
        <v>0.00187815624129</v>
      </c>
      <c r="AO190" s="26" t="n">
        <f aca="false">($S$11-S190)^2+($T$11-T190)^2+($U$11-U190)^2</f>
        <v>0.11518700282414</v>
      </c>
      <c r="AP190" s="26" t="n">
        <f aca="false">($V$11-V190)^2</f>
        <v>0.06664772150884</v>
      </c>
      <c r="AQ190" s="26" t="n">
        <f aca="false">($S$12-S190)^2+($T$12-T190)^2+($U$12-U190)^2</f>
        <v>0.2659315181131</v>
      </c>
      <c r="AR190" s="26" t="n">
        <f aca="false">($V$12-V190)^2</f>
        <v>0.00151404257449</v>
      </c>
      <c r="AS190" s="26" t="n">
        <f aca="false">($S$13-S190)^2+($T$13-T190)^2+($U$13-U190)^2</f>
        <v>0.1597843008842</v>
      </c>
      <c r="AT190" s="26" t="n">
        <f aca="false">($V$13-V190)^2</f>
        <v>0.000356182579840001</v>
      </c>
      <c r="AU190" s="26" t="n">
        <f aca="false">($S$14-S190)^2+($T$14-T190)^2+($U$14-U190)^2</f>
        <v>0.41262224475486</v>
      </c>
      <c r="AV190" s="26" t="n">
        <f aca="false">($V$14-V190)^2</f>
        <v>0.01351782926244</v>
      </c>
      <c r="AW190" s="26" t="n">
        <f aca="false">($S$15-S190)^2+($T$15-T190)^2+($U$15-U190)^2</f>
        <v>0.06977180303669</v>
      </c>
      <c r="AX190" s="26" t="n">
        <f aca="false">($V$15-V190)^2</f>
        <v>0.07915534663936</v>
      </c>
      <c r="AY190" s="26" t="n">
        <f aca="false">($S$16-S190)^2+($T$16-T190)^2+($U$16-U190)^2</f>
        <v>0.36963094747131</v>
      </c>
      <c r="AZ190" s="26" t="n">
        <f aca="false">($V$16-V190)^2</f>
        <v>0.06338047932304</v>
      </c>
      <c r="BA190" s="26" t="n">
        <f aca="false">($S$17-S190)^2+($T$17-T190)^2+($U$17-U190)^2</f>
        <v>0.29447509285481</v>
      </c>
      <c r="BB190" s="26" t="n">
        <f aca="false">($V$17-V190)^2</f>
        <v>0.019284043689</v>
      </c>
      <c r="BC190" s="26" t="n">
        <f aca="false">($S$18-S190)^2+($T$18-T190)^2+($U$18-U190)^2</f>
        <v>0.31465998685461</v>
      </c>
      <c r="BD190" s="26" t="n">
        <f aca="false">($V$18-V190)^2</f>
        <v>0.02513981486916</v>
      </c>
      <c r="BE190" s="26" t="n">
        <f aca="false">($S$19-S190)^2+($T$19-T190)^2+($U$19-U190)^2</f>
        <v>0.25935194892137</v>
      </c>
      <c r="BF190" s="26" t="n">
        <f aca="false">($V$19-V190)^2</f>
        <v>0.02499225839236</v>
      </c>
      <c r="BG190" s="26" t="n">
        <f aca="false">($S$20-S190)^2+($T$20-T190)^2+($U$20-U190)^2</f>
        <v>0.40493347348372</v>
      </c>
      <c r="BH190" s="26" t="n">
        <f aca="false">($V$20-V190)^2</f>
        <v>0.00394297340761</v>
      </c>
      <c r="BI190" s="26" t="n">
        <f aca="false">($S$21-S190)^2+($T$21-T190)^2+($U$21-U190)^2</f>
        <v>0.06108042147513</v>
      </c>
      <c r="BJ190" s="26" t="n">
        <f aca="false">($V$21-V190)^2</f>
        <v>0.00955365495183999</v>
      </c>
      <c r="BK190" s="26" t="n">
        <f aca="false">($S$22-S190)^2+($T$22-T190)^2+($U$22-U190)^2</f>
        <v>0.06758011792766</v>
      </c>
      <c r="BL190" s="26" t="n">
        <f aca="false">($V$22-V190)^2</f>
        <v>0.00041564200129</v>
      </c>
      <c r="BM190" s="26" t="n">
        <f aca="false">($S$23-S190)^2+($T$23-T190)^2+($U$23-U190)^2</f>
        <v>0.01488951080737</v>
      </c>
      <c r="BN190" s="26" t="n">
        <f aca="false">($V$23-V190)^2</f>
        <v>0.08206592031225</v>
      </c>
      <c r="BO190" s="26" t="n">
        <f aca="false">($S$24-S190)^2+($T$24-T190)^2+($U$24-U190)^2</f>
        <v>0.40737802304629</v>
      </c>
      <c r="BP190" s="26" t="n">
        <f aca="false">($V$24-V190)^2</f>
        <v>0.01230040701184</v>
      </c>
      <c r="BQ190" s="26" t="n">
        <f aca="false">($S$25-S190)^2+($T$25-T190)^2+($U$25-U190)^2</f>
        <v>0.44485541281494</v>
      </c>
      <c r="BR190" s="26" t="n">
        <f aca="false">($V$25-V190)^2</f>
        <v>0.04052599793449</v>
      </c>
      <c r="BS190" s="26" t="n">
        <f aca="false">($S$26-S190)^2+($T$26-T190)^2+($U$26-U190)^2</f>
        <v>0.20070517338689</v>
      </c>
      <c r="BT190" s="26" t="n">
        <f aca="false">($V$26-V190)^2</f>
        <v>0.01530715802841</v>
      </c>
      <c r="BU190" s="26" t="n">
        <f aca="false">($S$27-S190)^2+($T$27-T190)^2+($U$27-U190)^2</f>
        <v>0.48767775000264</v>
      </c>
      <c r="BV190" s="26" t="n">
        <f aca="false">($V$27-V190)^2</f>
        <v>0.04387579569025</v>
      </c>
      <c r="BW190" s="26" t="n">
        <f aca="false">($S$28-S190)^2+($T$28-T190)^2+($U$28-U190)^2</f>
        <v>0.16136036478062</v>
      </c>
      <c r="BX190" s="26" t="n">
        <f aca="false">($V$28-V190)^2</f>
        <v>0.03917711621041</v>
      </c>
      <c r="BY190" s="26" t="n">
        <f aca="false">($S$29-S190)^2+($T$29-T190)^2+($U$29-U190)^2</f>
        <v>0.0904157730232399</v>
      </c>
      <c r="BZ190" s="26" t="n">
        <f aca="false">($V$29-V190)^2</f>
        <v>0.03041511584049</v>
      </c>
      <c r="CA190" s="26" t="n">
        <f aca="false">($S$30-S190)^2+($T$30-T190)^2+($U$30-U190)^2</f>
        <v>0.27068068934945</v>
      </c>
      <c r="CB190" s="26" t="n">
        <f aca="false">($V$30-V190)^2</f>
        <v>0.03894690409009</v>
      </c>
      <c r="CC190" s="26" t="n">
        <f aca="false">($S$31-S190)^2+($T$31-T190)^2+($U$31-U190)^2</f>
        <v>0.52372577481021</v>
      </c>
      <c r="CD190" s="26" t="n">
        <f aca="false">($V$31-V190)^2</f>
        <v>0.01770020037241</v>
      </c>
      <c r="CE190" s="26" t="n">
        <f aca="false">($S$32-S190)^2+($T$32-T190)^2+($U$32-U190)^2</f>
        <v>0.2528192364034</v>
      </c>
      <c r="CF190" s="26" t="n">
        <f aca="false">($V$32-V190)^2</f>
        <v>0.01232628416644</v>
      </c>
      <c r="CG190" s="26" t="n">
        <f aca="false">($S$33-S190)^2+($T$33-T190)^2+($U$33-U190)^2</f>
        <v>0.03159576715805</v>
      </c>
      <c r="CH190" s="26" t="n">
        <f aca="false">($V$33-V190)^2</f>
        <v>0.05990980731904</v>
      </c>
      <c r="CI190" s="26" t="n">
        <f aca="false">($S$34-S190)^2+($T$34-T190)^2+($U$34-U190)^2</f>
        <v>0.2335827647195</v>
      </c>
      <c r="CJ190" s="26" t="n">
        <f aca="false">($V$34-V190)^2</f>
        <v>0.00877318842409</v>
      </c>
      <c r="CK190" s="26" t="n">
        <f aca="false">($S$35-S190)^2+($T$35-T190)^2+($U$35-U190)^2</f>
        <v>0.18746215055566</v>
      </c>
      <c r="CL190" s="26" t="n">
        <f aca="false">($V$35-V190)^2</f>
        <v>0.00128750357124</v>
      </c>
      <c r="CM190" s="26" t="n">
        <f aca="false">($S$36-S190)^2+($T$36-T190)^2+($U$36-U190)^2</f>
        <v>0.12665849146346</v>
      </c>
      <c r="CN190" s="26" t="n">
        <f aca="false">($V$36-V190)^2</f>
        <v>0.000141203312409999</v>
      </c>
      <c r="CO190" s="30" t="n">
        <f aca="false">($S$37-S190)^2+($T$37-T190)^2+($U$37-U190)^2</f>
        <v>0.00209933082264</v>
      </c>
      <c r="CP190" s="30" t="n">
        <f aca="false">($V$37-V190)^2</f>
        <v>0.04397346090225</v>
      </c>
      <c r="CQ190" s="26" t="n">
        <f aca="false">($S$38-S190)^2+($T$38-T190)^2+($U$38-U190)^2</f>
        <v>0.71647566320114</v>
      </c>
      <c r="CR190" s="26" t="n">
        <f aca="false">($V$38-V190)^2</f>
        <v>0.019413684889</v>
      </c>
      <c r="CS190" s="26" t="n">
        <f aca="false">($S$39-S190)^2+($T$39-T190)^2+($U$39-U190)^2</f>
        <v>0.15387822045566</v>
      </c>
      <c r="CT190" s="26" t="n">
        <f aca="false">($V$39-V190)^2</f>
        <v>0.06461830092169</v>
      </c>
      <c r="CU190" s="26" t="n">
        <f aca="false">($S$40-S190)^2+($T$40-T190)^2+($U$40-U190)^2</f>
        <v>0.27998541031694</v>
      </c>
      <c r="CV190" s="26" t="n">
        <f aca="false">($V$40-V190)^2</f>
        <v>0.000173301427359999</v>
      </c>
      <c r="CW190" s="26" t="n">
        <f aca="false">($S$41-S190)^2+($T$41-T190)^2+($U$41-U190)^2</f>
        <v>0.16587150583265</v>
      </c>
      <c r="CX190" s="26" t="n">
        <f aca="false">($V$41-V190)^2</f>
        <v>3.12704639999998E-005</v>
      </c>
      <c r="CY190" s="26" t="n">
        <f aca="false">($S$42-S190)^2+($T$42-T190)^2+($U$42-U190)^2</f>
        <v>0.30215401390541</v>
      </c>
      <c r="CZ190" s="26" t="n">
        <f aca="false">($V$42-V190)^2</f>
        <v>0.000841481468889999</v>
      </c>
      <c r="DA190" s="26" t="n">
        <f aca="false">($S$43-S190)^2+($T$43-T190)^2+($U$43-U190)^2</f>
        <v>0.28061623689269</v>
      </c>
      <c r="DB190" s="26" t="n">
        <f aca="false">($V$43-V190)^2</f>
        <v>0.044610931369</v>
      </c>
      <c r="DC190" s="26" t="n">
        <f aca="false">($S$44-S190)^2+($T$44-T190)^2+($U$44-U190)^2</f>
        <v>0.14307023104456</v>
      </c>
      <c r="DD190" s="26" t="n">
        <f aca="false">($V$44-V190)^2</f>
        <v>0.00872961336976001</v>
      </c>
      <c r="DE190" s="26" t="n">
        <f aca="false">($S$45-S190)^2+($T$45-T190)^2+($U$45-U190)^2</f>
        <v>0.21532456131161</v>
      </c>
      <c r="DF190" s="26" t="n">
        <f aca="false">($V$45-V190)^2</f>
        <v>0.00103386042369</v>
      </c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</row>
    <row r="191" customFormat="false" ht="15.75" hidden="false" customHeight="false" outlineLevel="0" collapsed="false">
      <c r="A191" s="31"/>
      <c r="B191" s="31"/>
      <c r="J191" s="26" t="n">
        <v>225</v>
      </c>
      <c r="K191" s="26" t="n">
        <v>0.3464865</v>
      </c>
      <c r="L191" s="26" t="n">
        <v>0.4255873</v>
      </c>
      <c r="M191" s="26" t="n">
        <v>0.2615328</v>
      </c>
      <c r="N191" s="26" t="n">
        <v>0.1757245</v>
      </c>
      <c r="O191" s="27"/>
      <c r="Q191" s="13"/>
      <c r="R191" s="25" t="n">
        <v>170</v>
      </c>
      <c r="S191" s="25" t="n">
        <v>0.3897297</v>
      </c>
      <c r="T191" s="25" t="n">
        <v>0.5066822</v>
      </c>
      <c r="U191" s="25" t="n">
        <v>0.340219</v>
      </c>
      <c r="V191" s="25" t="n">
        <v>0.2302461</v>
      </c>
      <c r="W191" s="26" t="n">
        <f aca="false">($S$2-S191)^2+($T$2-T191)^2+($U$2-U191)^2</f>
        <v>0.15727836069809</v>
      </c>
      <c r="X191" s="26" t="n">
        <f aca="false">($V$2-V191)^2</f>
        <v>0.00276056718921</v>
      </c>
      <c r="Y191" s="26" t="n">
        <f aca="false">($S$3-S191)^2+($T$3-T191)^2+($U$3-U191)^2</f>
        <v>0.30469449965582</v>
      </c>
      <c r="Z191" s="26" t="n">
        <f aca="false">($V$3-V191)^2</f>
        <v>0.36811862329284</v>
      </c>
      <c r="AA191" s="26" t="n">
        <f aca="false">($S$4-S191)^2+($T$4-T191)^2+($U$4-U191)^2</f>
        <v>0.16394908326269</v>
      </c>
      <c r="AB191" s="26" t="n">
        <f aca="false">($V$4-V191)^2</f>
        <v>0.38224691142544</v>
      </c>
      <c r="AC191" s="26" t="n">
        <f aca="false">($S$5-S191)^2+($T$5-T191)^2+($U$5-U191)^2</f>
        <v>0.13208554767946</v>
      </c>
      <c r="AD191" s="26" t="n">
        <f aca="false">($V$5-V191)^2</f>
        <v>0.00337945731561</v>
      </c>
      <c r="AE191" s="26" t="n">
        <f aca="false">($S$6-S191)^2+($T$6-T191)^2+($U$6-U191)^2</f>
        <v>0.25436579910481</v>
      </c>
      <c r="AF191" s="26" t="n">
        <f aca="false">($V$6-V191)^2</f>
        <v>0.22020382137744</v>
      </c>
      <c r="AG191" s="26" t="n">
        <f aca="false">($S$7-S191)^2+($T$7-T191)^2+($U$7-U191)^2</f>
        <v>0.06982239999096</v>
      </c>
      <c r="AH191" s="26" t="n">
        <f aca="false">($V$7-V191)^2</f>
        <v>0.01303460622864</v>
      </c>
      <c r="AI191" s="26" t="n">
        <f aca="false">($S$8-S191)^2+($T$8-T191)^2+($U$8-U191)^2</f>
        <v>0.39316026437988</v>
      </c>
      <c r="AJ191" s="26" t="n">
        <f aca="false">($V$8-V191)^2</f>
        <v>0.44857028656521</v>
      </c>
      <c r="AK191" s="26" t="n">
        <f aca="false">($S$9-S191)^2+($T$9-T191)^2+($U$9-U191)^2</f>
        <v>0.25075286983072</v>
      </c>
      <c r="AL191" s="26" t="n">
        <f aca="false">($V$9-V191)^2</f>
        <v>0.24838611307225</v>
      </c>
      <c r="AM191" s="26" t="n">
        <f aca="false">($S$10-S191)^2+($T$10-T191)^2+($U$10-U191)^2</f>
        <v>0.0889914134293</v>
      </c>
      <c r="AN191" s="26" t="n">
        <f aca="false">($V$10-V191)^2</f>
        <v>0.02043313008025</v>
      </c>
      <c r="AO191" s="26" t="n">
        <f aca="false">($S$11-S191)^2+($T$11-T191)^2+($U$11-U191)^2</f>
        <v>0.21178357197099</v>
      </c>
      <c r="AP191" s="26" t="n">
        <f aca="false">($V$11-V191)^2</f>
        <v>0.19753082469136</v>
      </c>
      <c r="AQ191" s="26" t="n">
        <f aca="false">($S$12-S191)^2+($T$12-T191)^2+($U$12-U191)^2</f>
        <v>0.06732245346125</v>
      </c>
      <c r="AR191" s="26" t="n">
        <f aca="false">($V$12-V191)^2</f>
        <v>0.02171835901225</v>
      </c>
      <c r="AS191" s="26" t="n">
        <f aca="false">($S$13-S191)^2+($T$13-T191)^2+($U$13-U191)^2</f>
        <v>0.13919622444401</v>
      </c>
      <c r="AT191" s="26" t="n">
        <f aca="false">($V$13-V191)^2</f>
        <v>0.02802590720836</v>
      </c>
      <c r="AU191" s="26" t="n">
        <f aca="false">($S$14-S191)^2+($T$14-T191)^2+($U$14-U191)^2</f>
        <v>0.02525746413389</v>
      </c>
      <c r="AV191" s="26" t="n">
        <f aca="false">($V$14-V191)^2</f>
        <v>0.004902240256</v>
      </c>
      <c r="AW191" s="26" t="n">
        <f aca="false">($S$15-S191)^2+($T$15-T191)^2+($U$15-U191)^2</f>
        <v>0.26444452968186</v>
      </c>
      <c r="AX191" s="26" t="n">
        <f aca="false">($V$15-V191)^2</f>
        <v>0.21867575933284</v>
      </c>
      <c r="AY191" s="26" t="n">
        <f aca="false">($S$16-S191)^2+($T$16-T191)^2+($U$16-U191)^2</f>
        <v>0.0254527886511</v>
      </c>
      <c r="AZ191" s="26" t="n">
        <f aca="false">($V$16-V191)^2</f>
        <v>0.191876413369</v>
      </c>
      <c r="BA191" s="26" t="n">
        <f aca="false">($S$17-S191)^2+($T$17-T191)^2+($U$17-U191)^2</f>
        <v>0.07648032003058</v>
      </c>
      <c r="BB191" s="26" t="n">
        <f aca="false">($V$17-V191)^2</f>
        <v>0.00224820119104</v>
      </c>
      <c r="BC191" s="26" t="n">
        <f aca="false">($S$18-S191)^2+($T$18-T191)^2+($U$18-U191)^2</f>
        <v>0.05780231090838</v>
      </c>
      <c r="BD191" s="26" t="n">
        <f aca="false">($V$18-V191)^2</f>
        <v>0.11891297037376</v>
      </c>
      <c r="BE191" s="26" t="n">
        <f aca="false">($S$19-S191)^2+($T$19-T191)^2+($U$19-U191)^2</f>
        <v>0.12396076225946</v>
      </c>
      <c r="BF191" s="26" t="n">
        <f aca="false">($V$19-V191)^2</f>
        <v>0.11859179888656</v>
      </c>
      <c r="BG191" s="26" t="n">
        <f aca="false">($S$20-S191)^2+($T$20-T191)^2+($U$20-U191)^2</f>
        <v>0.03559466662733</v>
      </c>
      <c r="BH191" s="26" t="n">
        <f aca="false">($V$20-V191)^2</f>
        <v>0.01524955781881</v>
      </c>
      <c r="BI191" s="26" t="n">
        <f aca="false">($S$21-S191)^2+($T$21-T191)^2+($U$21-U191)^2</f>
        <v>0.31072126043898</v>
      </c>
      <c r="BJ191" s="26" t="n">
        <f aca="false">($V$21-V191)^2</f>
        <v>0.080670200625</v>
      </c>
      <c r="BK191" s="26" t="n">
        <f aca="false">($S$22-S191)^2+($T$22-T191)^2+($U$22-U191)^2</f>
        <v>0.31833353641757</v>
      </c>
      <c r="BL191" s="26" t="n">
        <f aca="false">($V$22-V191)^2</f>
        <v>0.02752111784601</v>
      </c>
      <c r="BM191" s="26" t="n">
        <f aca="false">($S$23-S191)^2+($T$23-T191)^2+($U$23-U191)^2</f>
        <v>0.54684840831922</v>
      </c>
      <c r="BN191" s="26" t="n">
        <f aca="false">($V$23-V191)^2</f>
        <v>0.22349606086369</v>
      </c>
      <c r="BO191" s="26" t="n">
        <f aca="false">($S$24-S191)^2+($T$24-T191)^2+($U$24-U191)^2</f>
        <v>0.01878288410522</v>
      </c>
      <c r="BP191" s="26" t="n">
        <f aca="false">($V$24-V191)^2</f>
        <v>0.08832153947236</v>
      </c>
      <c r="BQ191" s="26" t="n">
        <f aca="false">($S$25-S191)^2+($T$25-T191)^2+($U$25-U191)^2</f>
        <v>0.01224910364065</v>
      </c>
      <c r="BR191" s="26" t="n">
        <f aca="false">($V$25-V191)^2</f>
        <v>0.15022825613041</v>
      </c>
      <c r="BS191" s="26" t="n">
        <f aca="false">($S$26-S191)^2+($T$26-T191)^2+($U$26-U191)^2</f>
        <v>0.11691404921676</v>
      </c>
      <c r="BT191" s="26" t="n">
        <f aca="false">($V$26-V191)^2</f>
        <v>0.09610266601849</v>
      </c>
      <c r="BU191" s="26" t="n">
        <f aca="false">($S$27-S191)^2+($T$27-T191)^2+($U$27-U191)^2</f>
        <v>0.01711615625829</v>
      </c>
      <c r="BV191" s="26" t="n">
        <f aca="false">($V$27-V191)^2</f>
        <v>0.15661624205529</v>
      </c>
      <c r="BW191" s="26" t="n">
        <f aca="false">($S$28-S191)^2+($T$28-T191)^2+($U$28-U191)^2</f>
        <v>0.15765333120797</v>
      </c>
      <c r="BX191" s="26" t="n">
        <f aca="false">($V$28-V191)^2</f>
        <v>0.00013572017001</v>
      </c>
      <c r="BY191" s="26" t="n">
        <f aca="false">($S$29-S191)^2+($T$29-T191)^2+($U$29-U191)^2</f>
        <v>0.22141019320301</v>
      </c>
      <c r="BZ191" s="26" t="n">
        <f aca="false">($V$29-V191)^2</f>
        <v>0.13009114444225</v>
      </c>
      <c r="CA191" s="26" t="n">
        <f aca="false">($S$30-S191)^2+($T$30-T191)^2+($U$30-U191)^2</f>
        <v>0.0688256845822</v>
      </c>
      <c r="CB191" s="26" t="n">
        <f aca="false">($V$30-V191)^2</f>
        <v>0.14717343469761</v>
      </c>
      <c r="CC191" s="26" t="n">
        <f aca="false">($S$31-S191)^2+($T$31-T191)^2+($U$31-U191)^2</f>
        <v>0.0050889105445</v>
      </c>
      <c r="CD191" s="26" t="n">
        <f aca="false">($V$31-V191)^2</f>
        <v>0.00283450824801</v>
      </c>
      <c r="CE191" s="26" t="n">
        <f aca="false">($S$32-S191)^2+($T$32-T191)^2+($U$32-U191)^2</f>
        <v>0.09182787460589</v>
      </c>
      <c r="CF191" s="26" t="n">
        <f aca="false">($V$32-V191)^2</f>
        <v>0.088390857636</v>
      </c>
      <c r="CG191" s="26" t="n">
        <f aca="false">($S$33-S191)^2+($T$33-T191)^2+($U$33-U191)^2</f>
        <v>0.38356786014982</v>
      </c>
      <c r="CH191" s="26" t="n">
        <f aca="false">($V$33-V191)^2</f>
        <v>0.185801516209</v>
      </c>
      <c r="CI191" s="26" t="n">
        <f aca="false">($S$34-S191)^2+($T$34-T191)^2+($U$34-U191)^2</f>
        <v>0.13187143261155</v>
      </c>
      <c r="CJ191" s="26" t="n">
        <f aca="false">($V$34-V191)^2</f>
        <v>0.00857789016561</v>
      </c>
      <c r="CK191" s="26" t="n">
        <f aca="false">($S$35-S191)^2+($T$35-T191)^2+($U$35-U191)^2</f>
        <v>0.13765532640809</v>
      </c>
      <c r="CL191" s="26" t="n">
        <f aca="false">($V$35-V191)^2</f>
        <v>0.049356842896</v>
      </c>
      <c r="CM191" s="26" t="n">
        <f aca="false">($S$36-S191)^2+($T$36-T191)^2+($U$36-U191)^2</f>
        <v>0.18995221964413</v>
      </c>
      <c r="CN191" s="26" t="n">
        <f aca="false">($V$36-V191)^2</f>
        <v>0.03926940685801</v>
      </c>
      <c r="CO191" s="26" t="n">
        <f aca="false">($S$37-S191)^2+($T$37-T191)^2+($U$37-U191)^2</f>
        <v>0.55649999772945</v>
      </c>
      <c r="CP191" s="26" t="n">
        <f aca="false">($V$37-V191)^2</f>
        <v>0.15680071477249</v>
      </c>
      <c r="CQ191" s="26" t="n">
        <f aca="false">($S$38-S191)^2+($T$38-T191)^2+($U$38-U191)^2</f>
        <v>0.01262800527883</v>
      </c>
      <c r="CR191" s="26" t="n">
        <f aca="false">($V$38-V191)^2</f>
        <v>0.00220422738064</v>
      </c>
      <c r="CS191" s="26" t="n">
        <f aca="false">($S$39-S191)^2+($T$39-T191)^2+($U$39-U191)^2</f>
        <v>0.14504099343229</v>
      </c>
      <c r="CT191" s="26" t="n">
        <f aca="false">($V$39-V191)^2</f>
        <v>0.19402571377225</v>
      </c>
      <c r="CU191" s="26" t="n">
        <f aca="false">($S$40-S191)^2+($T$40-T191)^2+($U$40-U191)^2</f>
        <v>0.05864703285689</v>
      </c>
      <c r="CV191" s="26" t="n">
        <f aca="false">($V$40-V191)^2</f>
        <v>0.03977894625156</v>
      </c>
      <c r="CW191" s="26" t="n">
        <f aca="false">($S$41-S191)^2+($T$41-T191)^2+($U$41-U191)^2</f>
        <v>0.13370610775114</v>
      </c>
      <c r="CX191" s="26" t="n">
        <f aca="false">($V$41-V191)^2</f>
        <v>0.03681570862564</v>
      </c>
      <c r="CY191" s="26" t="n">
        <f aca="false">($S$42-S191)^2+($T$42-T191)^2+($U$42-U191)^2</f>
        <v>0.06083443041304</v>
      </c>
      <c r="CZ191" s="26" t="n">
        <f aca="false">($V$42-V191)^2</f>
        <v>0.04634999939025</v>
      </c>
      <c r="DA191" s="26" t="n">
        <f aca="false">($S$43-S191)^2+($T$43-T191)^2+($U$43-U191)^2</f>
        <v>0.073715854358</v>
      </c>
      <c r="DB191" s="26" t="n">
        <f aca="false">($V$43-V191)^2</f>
        <v>0.15800243402304</v>
      </c>
      <c r="DC191" s="26" t="n">
        <f aca="false">($S$44-S191)^2+($T$44-T191)^2+($U$44-U191)^2</f>
        <v>0.18038257319129</v>
      </c>
      <c r="DD191" s="26" t="n">
        <f aca="false">($V$44-V191)^2</f>
        <v>0.07824025745316</v>
      </c>
      <c r="DE191" s="26" t="n">
        <f aca="false">($S$45-S191)^2+($T$45-T191)^2+($U$45-U191)^2</f>
        <v>0.10402117460502</v>
      </c>
      <c r="DF191" s="26" t="n">
        <f aca="false">($V$45-V191)^2</f>
        <v>0.02375559451225</v>
      </c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</row>
    <row r="192" customFormat="false" ht="15.75" hidden="false" customHeight="false" outlineLevel="0" collapsed="false">
      <c r="A192" s="31"/>
      <c r="B192" s="31"/>
      <c r="J192" s="26" t="n">
        <v>226</v>
      </c>
      <c r="K192" s="26" t="n">
        <v>0.2686487</v>
      </c>
      <c r="L192" s="26" t="n">
        <v>0.4764517</v>
      </c>
      <c r="M192" s="26" t="n">
        <v>0.2354745</v>
      </c>
      <c r="N192" s="26" t="n">
        <v>0.318436</v>
      </c>
      <c r="O192" s="27"/>
      <c r="Q192" s="13"/>
      <c r="R192" s="25" t="n">
        <v>171</v>
      </c>
      <c r="S192" s="25" t="n">
        <v>0.4718919</v>
      </c>
      <c r="T192" s="25" t="n">
        <v>0.4416667</v>
      </c>
      <c r="U192" s="25" t="n">
        <v>0.2696351</v>
      </c>
      <c r="V192" s="25" t="n">
        <v>0.4118684</v>
      </c>
      <c r="W192" s="26" t="n">
        <f aca="false">($S$2-S192)^2+($T$2-T192)^2+($U$2-U192)^2</f>
        <v>0.15822145286185</v>
      </c>
      <c r="X192" s="26" t="n">
        <f aca="false">($V$2-V192)^2</f>
        <v>0.01666195619344</v>
      </c>
      <c r="Y192" s="26" t="n">
        <f aca="false">($S$3-S192)^2+($T$3-T192)^2+($U$3-U192)^2</f>
        <v>0.3492594774316</v>
      </c>
      <c r="Z192" s="26" t="n">
        <f aca="false">($V$3-V192)^2</f>
        <v>0.18071468613025</v>
      </c>
      <c r="AA192" s="26" t="n">
        <f aca="false">($S$4-S192)^2+($T$4-T192)^2+($U$4-U192)^2</f>
        <v>0.20863899658689</v>
      </c>
      <c r="AB192" s="26" t="n">
        <f aca="false">($V$4-V192)^2</f>
        <v>0.19065352899321</v>
      </c>
      <c r="AC192" s="26" t="n">
        <f aca="false">($S$5-S192)^2+($T$5-T192)^2+($U$5-U192)^2</f>
        <v>0.17054531960996</v>
      </c>
      <c r="AD192" s="26" t="n">
        <f aca="false">($V$5-V192)^2</f>
        <v>0.01524958251664</v>
      </c>
      <c r="AE192" s="26" t="n">
        <f aca="false">($S$6-S192)^2+($T$6-T192)^2+($U$6-U192)^2</f>
        <v>0.24670412117283</v>
      </c>
      <c r="AF192" s="26" t="n">
        <f aca="false">($V$6-V192)^2</f>
        <v>0.08273475613225</v>
      </c>
      <c r="AG192" s="26" t="n">
        <f aca="false">($S$7-S192)^2+($T$7-T192)^2+($U$7-U192)^2</f>
        <v>0.1020291193117</v>
      </c>
      <c r="AH192" s="26" t="n">
        <f aca="false">($V$7-V192)^2</f>
        <v>0.00454992069961001</v>
      </c>
      <c r="AI192" s="26" t="n">
        <f aca="false">($S$8-S192)^2+($T$8-T192)^2+($U$8-U192)^2</f>
        <v>0.42605651116746</v>
      </c>
      <c r="AJ192" s="26" t="n">
        <f aca="false">($V$8-V192)^2</f>
        <v>0.23827245891856</v>
      </c>
      <c r="AK192" s="26" t="n">
        <f aca="false">($S$9-S192)^2+($T$9-T192)^2+($U$9-U192)^2</f>
        <v>0.30693411638294</v>
      </c>
      <c r="AL192" s="26" t="n">
        <f aca="false">($V$9-V192)^2</f>
        <v>0.10033765782544</v>
      </c>
      <c r="AM192" s="26" t="n">
        <f aca="false">($S$10-S192)^2+($T$10-T192)^2+($U$10-U192)^2</f>
        <v>0.11499961832776</v>
      </c>
      <c r="AN192" s="26" t="n">
        <f aca="false">($V$10-V192)^2</f>
        <v>0.00149597221284</v>
      </c>
      <c r="AO192" s="26" t="n">
        <f aca="false">($S$11-S192)^2+($T$11-T192)^2+($U$11-U192)^2</f>
        <v>0.21430202274929</v>
      </c>
      <c r="AP192" s="26" t="n">
        <f aca="false">($V$11-V192)^2</f>
        <v>0.06907545624841</v>
      </c>
      <c r="AQ192" s="26" t="n">
        <f aca="false">($S$12-S192)^2+($T$12-T192)^2+($U$12-U192)^2</f>
        <v>0.10550082241145</v>
      </c>
      <c r="AR192" s="26" t="n">
        <f aca="false">($V$12-V192)^2</f>
        <v>0.00117311730064</v>
      </c>
      <c r="AS192" s="26" t="n">
        <f aca="false">($S$13-S192)^2+($T$13-T192)^2+($U$13-U192)^2</f>
        <v>0.17962308660481</v>
      </c>
      <c r="AT192" s="26" t="n">
        <f aca="false">($V$13-V192)^2</f>
        <v>0.000202006526410001</v>
      </c>
      <c r="AU192" s="26" t="n">
        <f aca="false">($S$14-S192)^2+($T$14-T192)^2+($U$14-U192)^2</f>
        <v>0.06710663937675</v>
      </c>
      <c r="AV192" s="26" t="n">
        <f aca="false">($V$14-V192)^2</f>
        <v>0.01245596619969</v>
      </c>
      <c r="AW192" s="26" t="n">
        <f aca="false">($S$15-S192)^2+($T$15-T192)^2+($U$15-U192)^2</f>
        <v>0.30982798808012</v>
      </c>
      <c r="AX192" s="26" t="n">
        <f aca="false">($V$15-V192)^2</f>
        <v>0.08179914603025</v>
      </c>
      <c r="AY192" s="26" t="n">
        <f aca="false">($S$16-S192)^2+($T$16-T192)^2+($U$16-U192)^2</f>
        <v>0.04729932559754</v>
      </c>
      <c r="AZ192" s="26" t="n">
        <f aca="false">($V$16-V192)^2</f>
        <v>0.06574849837609</v>
      </c>
      <c r="BA192" s="26" t="n">
        <f aca="false">($S$17-S192)^2+($T$17-T192)^2+($U$17-U192)^2</f>
        <v>0.067450773914</v>
      </c>
      <c r="BB192" s="26" t="n">
        <f aca="false">($V$17-V192)^2</f>
        <v>0.01801154569041</v>
      </c>
      <c r="BC192" s="26" t="n">
        <f aca="false">($S$18-S192)^2+($T$18-T192)^2+($U$18-U192)^2</f>
        <v>0.0546675507568</v>
      </c>
      <c r="BD192" s="26" t="n">
        <f aca="false">($V$18-V192)^2</f>
        <v>0.02663923415409</v>
      </c>
      <c r="BE192" s="26" t="n">
        <f aca="false">($S$19-S192)^2+($T$19-T192)^2+($U$19-U192)^2</f>
        <v>0.10308207933306</v>
      </c>
      <c r="BF192" s="26" t="n">
        <f aca="false">($V$19-V192)^2</f>
        <v>0.02648733465049</v>
      </c>
      <c r="BG192" s="26" t="n">
        <f aca="false">($S$20-S192)^2+($T$20-T192)^2+($U$20-U192)^2</f>
        <v>0.08729327370029</v>
      </c>
      <c r="BH192" s="26" t="n">
        <f aca="false">($V$20-V192)^2</f>
        <v>0.00337946894224</v>
      </c>
      <c r="BI192" s="26" t="n">
        <f aca="false">($S$21-S192)^2+($T$21-T192)^2+($U$21-U192)^2</f>
        <v>0.32105412353162</v>
      </c>
      <c r="BJ192" s="26" t="n">
        <f aca="false">($V$21-V192)^2</f>
        <v>0.01048631296729</v>
      </c>
      <c r="BK192" s="26" t="n">
        <f aca="false">($S$22-S192)^2+($T$22-T192)^2+($U$22-U192)^2</f>
        <v>0.38506063500553</v>
      </c>
      <c r="BL192" s="26" t="n">
        <f aca="false">($V$22-V192)^2</f>
        <v>0.00024735111076</v>
      </c>
      <c r="BM192" s="26" t="n">
        <f aca="false">($S$23-S192)^2+($T$23-T192)^2+($U$23-U192)^2</f>
        <v>0.611323099702</v>
      </c>
      <c r="BN192" s="26" t="n">
        <f aca="false">($V$23-V192)^2</f>
        <v>0.08475749206596</v>
      </c>
      <c r="BO192" s="26" t="n">
        <f aca="false">($S$24-S192)^2+($T$24-T192)^2+($U$24-U192)^2</f>
        <v>0.05022703470398</v>
      </c>
      <c r="BP192" s="26" t="n">
        <f aca="false">($V$24-V192)^2</f>
        <v>0.01335575460241</v>
      </c>
      <c r="BQ192" s="26" t="n">
        <f aca="false">($S$25-S192)^2+($T$25-T192)^2+($U$25-U192)^2</f>
        <v>0.03906521797397</v>
      </c>
      <c r="BR192" s="26" t="n">
        <f aca="false">($V$25-V192)^2</f>
        <v>0.04242388806436</v>
      </c>
      <c r="BS192" s="26" t="n">
        <f aca="false">($S$26-S192)^2+($T$26-T192)^2+($U$26-U192)^2</f>
        <v>0.11997037114058</v>
      </c>
      <c r="BT192" s="26" t="n">
        <f aca="false">($V$26-V192)^2</f>
        <v>0.016481937924</v>
      </c>
      <c r="BU192" s="26" t="n">
        <f aca="false">($S$27-S192)^2+($T$27-T192)^2+($U$27-U192)^2</f>
        <v>0.06215564866229</v>
      </c>
      <c r="BV192" s="26" t="n">
        <f aca="false">($V$27-V192)^2</f>
        <v>0.04584968692516</v>
      </c>
      <c r="BW192" s="26" t="n">
        <f aca="false">($S$28-S192)^2+($T$28-T192)^2+($U$28-U192)^2</f>
        <v>0.15995884759245</v>
      </c>
      <c r="BX192" s="26" t="n">
        <f aca="false">($V$28-V192)^2</f>
        <v>0.03735414329284</v>
      </c>
      <c r="BY192" s="26" t="n">
        <f aca="false">($S$29-S192)^2+($T$29-T192)^2+($U$29-U192)^2</f>
        <v>0.24554579173921</v>
      </c>
      <c r="BZ192" s="26" t="n">
        <f aca="false">($V$29-V192)^2</f>
        <v>0.03206219710464</v>
      </c>
      <c r="CA192" s="26" t="n">
        <f aca="false">($S$30-S192)^2+($T$30-T192)^2+($U$30-U192)^2</f>
        <v>0.07436378941866</v>
      </c>
      <c r="CB192" s="26" t="n">
        <f aca="false">($V$30-V192)^2</f>
        <v>0.04080787849216</v>
      </c>
      <c r="CC192" s="26" t="n">
        <f aca="false">($S$31-S192)^2+($T$31-T192)^2+($U$31-U192)^2</f>
        <v>0.03020430871532</v>
      </c>
      <c r="CD192" s="26" t="n">
        <f aca="false">($V$31-V192)^2</f>
        <v>0.01648198927684</v>
      </c>
      <c r="CE192" s="26" t="n">
        <f aca="false">($S$32-S192)^2+($T$32-T192)^2+($U$32-U192)^2</f>
        <v>0.08716967724497</v>
      </c>
      <c r="CF192" s="26" t="n">
        <f aca="false">($V$32-V192)^2</f>
        <v>0.01338271844569</v>
      </c>
      <c r="CG192" s="26" t="n">
        <f aca="false">($S$33-S192)^2+($T$33-T192)^2+($U$33-U192)^2</f>
        <v>0.43805874308</v>
      </c>
      <c r="CH192" s="26" t="n">
        <f aca="false">($V$33-V192)^2</f>
        <v>0.06221268097009</v>
      </c>
      <c r="CI192" s="26" t="n">
        <f aca="false">($S$34-S192)^2+($T$34-T192)^2+($U$34-U192)^2</f>
        <v>0.11531430885717</v>
      </c>
      <c r="CJ192" s="26" t="n">
        <f aca="false">($V$34-V192)^2</f>
        <v>0.00792196122916</v>
      </c>
      <c r="CK192" s="26" t="n">
        <f aca="false">($S$35-S192)^2+($T$35-T192)^2+($U$35-U192)^2</f>
        <v>0.13606460866577</v>
      </c>
      <c r="CL192" s="26" t="n">
        <f aca="false">($V$35-V192)^2</f>
        <v>0.00164362943889</v>
      </c>
      <c r="CM192" s="26" t="n">
        <f aca="false">($S$36-S192)^2+($T$36-T192)^2+($U$36-U192)^2</f>
        <v>0.24446943972317</v>
      </c>
      <c r="CN192" s="26" t="n">
        <f aca="false">($V$36-V192)^2</f>
        <v>0.000273664231839999</v>
      </c>
      <c r="CO192" s="26" t="n">
        <f aca="false">($S$37-S192)^2+($T$37-T192)^2+($U$37-U192)^2</f>
        <v>0.60407787485849</v>
      </c>
      <c r="CP192" s="26" t="n">
        <f aca="false">($V$37-V192)^2</f>
        <v>0.04594952365056</v>
      </c>
      <c r="CQ192" s="26" t="n">
        <f aca="false">($S$38-S192)^2+($T$38-T192)^2+($U$38-U192)^2</f>
        <v>0.02288262665101</v>
      </c>
      <c r="CR192" s="26" t="n">
        <f aca="false">($V$38-V192)^2</f>
        <v>0.01813684386361</v>
      </c>
      <c r="CS192" s="26" t="n">
        <f aca="false">($S$39-S192)^2+($T$39-T192)^2+($U$39-U192)^2</f>
        <v>0.18389764715181</v>
      </c>
      <c r="CT192" s="26" t="n">
        <f aca="false">($V$39-V192)^2</f>
        <v>0.06700912086544</v>
      </c>
      <c r="CU192" s="26" t="n">
        <f aca="false">($S$40-S192)^2+($T$40-T192)^2+($U$40-U192)^2</f>
        <v>0.09214002976865</v>
      </c>
      <c r="CV192" s="26" t="n">
        <f aca="false">($V$40-V192)^2</f>
        <v>0.000317705670489999</v>
      </c>
      <c r="CW192" s="26" t="n">
        <f aca="false">($S$41-S192)^2+($T$41-T192)^2+($U$41-U192)^2</f>
        <v>0.17278836408484</v>
      </c>
      <c r="CX192" s="26" t="n">
        <f aca="false">($V$41-V192)^2</f>
        <v>0.00010510145361</v>
      </c>
      <c r="CY192" s="26" t="n">
        <f aca="false">($S$42-S192)^2+($T$42-T192)^2+($U$42-U192)^2</f>
        <v>0.06006453024522</v>
      </c>
      <c r="CZ192" s="26" t="n">
        <f aca="false">($V$42-V192)^2</f>
        <v>0.00113354769124</v>
      </c>
      <c r="DA192" s="26" t="n">
        <f aca="false">($S$43-S192)^2+($T$43-T192)^2+($U$43-U192)^2</f>
        <v>0.12266460412722</v>
      </c>
      <c r="DB192" s="26" t="n">
        <f aca="false">($V$43-V192)^2</f>
        <v>0.04660110895441</v>
      </c>
      <c r="DC192" s="26" t="n">
        <f aca="false">($S$44-S192)^2+($T$44-T192)^2+($U$44-U192)^2</f>
        <v>0.17991379861801</v>
      </c>
      <c r="DD192" s="26" t="n">
        <f aca="false">($V$44-V192)^2</f>
        <v>0.00962209931929</v>
      </c>
      <c r="DE192" s="26" t="n">
        <f aca="false">($S$45-S192)^2+($T$45-T192)^2+($U$45-U192)^2</f>
        <v>0.10896880878024</v>
      </c>
      <c r="DF192" s="26" t="n">
        <f aca="false">($V$45-V192)^2</f>
        <v>0.000755909038440001</v>
      </c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</row>
    <row r="193" customFormat="false" ht="15.75" hidden="false" customHeight="false" outlineLevel="0" collapsed="false">
      <c r="A193" s="31"/>
      <c r="B193" s="31"/>
      <c r="J193" s="26" t="n">
        <v>227</v>
      </c>
      <c r="K193" s="26" t="n">
        <v>0.5540541</v>
      </c>
      <c r="L193" s="26" t="n">
        <v>0.4416501</v>
      </c>
      <c r="M193" s="26" t="n">
        <v>0.3469343</v>
      </c>
      <c r="N193" s="26" t="n">
        <v>0.3701616</v>
      </c>
      <c r="O193" s="27"/>
      <c r="Q193" s="13"/>
      <c r="R193" s="25" t="n">
        <v>172</v>
      </c>
      <c r="S193" s="25" t="n">
        <v>0.7097297</v>
      </c>
      <c r="T193" s="25" t="n">
        <v>0.4335826</v>
      </c>
      <c r="U193" s="25" t="n">
        <v>0.3927007</v>
      </c>
      <c r="V193" s="25" t="n">
        <v>0.177938</v>
      </c>
      <c r="W193" s="26" t="n">
        <f aca="false">($S$2-S193)^2+($T$2-T193)^2+($U$2-U193)^2</f>
        <v>0.04843881492536</v>
      </c>
      <c r="X193" s="26" t="n">
        <f aca="false">($V$2-V193)^2</f>
        <v>0.01099335474064</v>
      </c>
      <c r="Y193" s="26" t="n">
        <f aca="false">($S$3-S193)^2+($T$3-T193)^2+($U$3-U193)^2</f>
        <v>0.19849627079681</v>
      </c>
      <c r="Z193" s="26" t="n">
        <f aca="false">($V$3-V193)^2</f>
        <v>0.43432831748881</v>
      </c>
      <c r="AA193" s="26" t="n">
        <f aca="false">($S$4-S193)^2+($T$4-T193)^2+($U$4-U193)^2</f>
        <v>0.13590576179348</v>
      </c>
      <c r="AB193" s="26" t="n">
        <f aca="false">($V$4-V193)^2</f>
        <v>0.44966318610249</v>
      </c>
      <c r="AC193" s="26" t="n">
        <f aca="false">($S$5-S193)^2+($T$5-T193)^2+($U$5-U193)^2</f>
        <v>0.10817847901601</v>
      </c>
      <c r="AD193" s="26" t="n">
        <f aca="false">($V$5-V193)^2</f>
        <v>0.01219725865744</v>
      </c>
      <c r="AE193" s="26" t="n">
        <f aca="false">($S$6-S193)^2+($T$6-T193)^2+($U$6-U193)^2</f>
        <v>0.0746530413431</v>
      </c>
      <c r="AF193" s="26" t="n">
        <f aca="false">($V$6-V193)^2</f>
        <v>0.27203203117561</v>
      </c>
      <c r="AG193" s="26" t="n">
        <f aca="false">($S$7-S193)^2+($T$7-T193)^2+($U$7-U193)^2</f>
        <v>0.08243431462021</v>
      </c>
      <c r="AH193" s="26" t="n">
        <f aca="false">($V$7-V193)^2</f>
        <v>0.02771469141529</v>
      </c>
      <c r="AI193" s="26" t="n">
        <f aca="false">($S$8-S193)^2+($T$8-T193)^2+($U$8-U193)^2</f>
        <v>0.22434065659229</v>
      </c>
      <c r="AJ193" s="26" t="n">
        <f aca="false">($V$8-V193)^2</f>
        <v>0.521373531844</v>
      </c>
      <c r="AK193" s="26" t="n">
        <f aca="false">($S$9-S193)^2+($T$9-T193)^2+($U$9-U193)^2</f>
        <v>0.19421070579609</v>
      </c>
      <c r="AL193" s="26" t="n">
        <f aca="false">($V$9-V193)^2</f>
        <v>0.30326123831056</v>
      </c>
      <c r="AM193" s="26" t="n">
        <f aca="false">($S$10-S193)^2+($T$10-T193)^2+($U$10-U193)^2</f>
        <v>0.06754862877225</v>
      </c>
      <c r="AN193" s="26" t="n">
        <f aca="false">($V$10-V193)^2</f>
        <v>0.03812357780676</v>
      </c>
      <c r="AO193" s="26" t="n">
        <f aca="false">($S$11-S193)^2+($T$11-T193)^2+($U$11-U193)^2</f>
        <v>0.07238375277542</v>
      </c>
      <c r="AP193" s="26" t="n">
        <f aca="false">($V$11-V193)^2</f>
        <v>0.24676304625625</v>
      </c>
      <c r="AQ193" s="26" t="n">
        <f aca="false">($S$12-S193)^2+($T$12-T193)^2+($U$12-U193)^2</f>
        <v>0.09484182385092</v>
      </c>
      <c r="AR193" s="26" t="n">
        <f aca="false">($V$12-V193)^2</f>
        <v>0.03987194265616</v>
      </c>
      <c r="AS193" s="26" t="n">
        <f aca="false">($S$13-S193)^2+($T$13-T193)^2+($U$13-U193)^2</f>
        <v>0.11378618557602</v>
      </c>
      <c r="AT193" s="26" t="n">
        <f aca="false">($V$13-V193)^2</f>
        <v>0.04827577980625</v>
      </c>
      <c r="AU193" s="26" t="n">
        <f aca="false">($S$14-S193)^2+($T$14-T193)^2+($U$14-U193)^2</f>
        <v>0.11893806791434</v>
      </c>
      <c r="AV193" s="26" t="n">
        <f aca="false">($V$14-V193)^2</f>
        <v>0.01496318544081</v>
      </c>
      <c r="AW193" s="26" t="n">
        <f aca="false">($S$15-S193)^2+($T$15-T193)^2+($U$15-U193)^2</f>
        <v>0.18097287712325</v>
      </c>
      <c r="AX193" s="26" t="n">
        <f aca="false">($V$15-V193)^2</f>
        <v>0.27033334010881</v>
      </c>
      <c r="AY193" s="26" t="n">
        <f aca="false">($S$16-S193)^2+($T$16-T193)^2+($U$16-U193)^2</f>
        <v>0.06655369769501</v>
      </c>
      <c r="AZ193" s="26" t="n">
        <f aca="false">($V$16-V193)^2</f>
        <v>0.24043831709401</v>
      </c>
      <c r="BA193" s="26" t="n">
        <f aca="false">($S$17-S193)^2+($T$17-T193)^2+($U$17-U193)^2</f>
        <v>0.01398355990661</v>
      </c>
      <c r="BB193" s="26" t="n">
        <f aca="false">($V$17-V193)^2</f>
        <v>0.00994473656289</v>
      </c>
      <c r="BC193" s="26" t="n">
        <f aca="false">($S$18-S193)^2+($T$18-T193)^2+($U$18-U193)^2</f>
        <v>0.02089651879837</v>
      </c>
      <c r="BD193" s="26" t="n">
        <f aca="false">($V$18-V193)^2</f>
        <v>0.15772470702849</v>
      </c>
      <c r="BE193" s="26" t="n">
        <f aca="false">($S$19-S193)^2+($T$19-T193)^2+($U$19-U193)^2</f>
        <v>0.00967077617603</v>
      </c>
      <c r="BF193" s="26" t="n">
        <f aca="false">($V$19-V193)^2</f>
        <v>0.15735478439209</v>
      </c>
      <c r="BG193" s="26" t="n">
        <f aca="false">($S$20-S193)^2+($T$20-T193)^2+($U$20-U193)^2</f>
        <v>0.14474018221674</v>
      </c>
      <c r="BH193" s="26" t="n">
        <f aca="false">($V$20-V193)^2</f>
        <v>0.03090465552784</v>
      </c>
      <c r="BI193" s="26" t="n">
        <f aca="false">($S$21-S193)^2+($T$21-T193)^2+($U$21-U193)^2</f>
        <v>0.13116586063875</v>
      </c>
      <c r="BJ193" s="26" t="n">
        <f aca="false">($V$21-V193)^2</f>
        <v>0.11311995415561</v>
      </c>
      <c r="BK193" s="26" t="n">
        <f aca="false">($S$22-S193)^2+($T$22-T193)^2+($U$22-U193)^2</f>
        <v>0.25936474256196</v>
      </c>
      <c r="BL193" s="26" t="n">
        <f aca="false">($V$22-V193)^2</f>
        <v>0.047612549209</v>
      </c>
      <c r="BM193" s="26" t="n">
        <f aca="false">($S$23-S193)^2+($T$23-T193)^2+($U$23-U193)^2</f>
        <v>0.39283476578253</v>
      </c>
      <c r="BN193" s="26" t="n">
        <f aca="false">($V$23-V193)^2</f>
        <v>0.27568989381924</v>
      </c>
      <c r="BO193" s="26" t="n">
        <f aca="false">($S$24-S193)^2+($T$24-T193)^2+($U$24-U193)^2</f>
        <v>0.09506267695371</v>
      </c>
      <c r="BP193" s="26" t="n">
        <f aca="false">($V$24-V193)^2</f>
        <v>0.12214850250625</v>
      </c>
      <c r="BQ193" s="26" t="n">
        <f aca="false">($S$25-S193)^2+($T$25-T193)^2+($U$25-U193)^2</f>
        <v>0.0905977742574</v>
      </c>
      <c r="BR193" s="26" t="n">
        <f aca="false">($V$25-V193)^2</f>
        <v>0.193512889801</v>
      </c>
      <c r="BS193" s="26" t="n">
        <f aca="false">($S$26-S193)^2+($T$26-T193)^2+($U$26-U193)^2</f>
        <v>0.03720579583553</v>
      </c>
      <c r="BT193" s="26" t="n">
        <f aca="false">($V$26-V193)^2</f>
        <v>0.13127027519376</v>
      </c>
      <c r="BU193" s="26" t="n">
        <f aca="false">($S$27-S193)^2+($T$27-T193)^2+($U$27-U193)^2</f>
        <v>0.14604700023822</v>
      </c>
      <c r="BV193" s="26" t="n">
        <f aca="false">($V$27-V193)^2</f>
        <v>0.20075399991364</v>
      </c>
      <c r="BW193" s="26" t="n">
        <f aca="false">($S$28-S193)^2+($T$28-T193)^2+($U$28-U193)^2</f>
        <v>0.0540410430668</v>
      </c>
      <c r="BX193" s="26" t="n">
        <f aca="false">($V$28-V193)^2</f>
        <v>0.00165308922724</v>
      </c>
      <c r="BY193" s="26" t="n">
        <f aca="false">($S$29-S193)^2+($T$29-T193)^2+($U$29-U193)^2</f>
        <v>0.11591622736854</v>
      </c>
      <c r="BZ193" s="26" t="n">
        <f aca="false">($V$29-V193)^2</f>
        <v>0.17056040970816</v>
      </c>
      <c r="CA193" s="26" t="n">
        <f aca="false">($S$30-S193)^2+($T$30-T193)^2+($U$30-U193)^2</f>
        <v>0.03294677690369</v>
      </c>
      <c r="CB193" s="26" t="n">
        <f aca="false">($V$30-V193)^2</f>
        <v>0.1900436836</v>
      </c>
      <c r="CC193" s="26" t="n">
        <f aca="false">($S$31-S193)^2+($T$31-T193)^2+($U$31-U193)^2</f>
        <v>0.10715353569573</v>
      </c>
      <c r="CD193" s="26" t="n">
        <f aca="false">($V$31-V193)^2</f>
        <v>0.01114042252324</v>
      </c>
      <c r="CE193" s="26" t="n">
        <f aca="false">($S$32-S193)^2+($T$32-T193)^2+($U$32-U193)^2</f>
        <v>0.02073208901574</v>
      </c>
      <c r="CF193" s="26" t="n">
        <f aca="false">($V$32-V193)^2</f>
        <v>0.12223001891881</v>
      </c>
      <c r="CG193" s="26" t="n">
        <f aca="false">($S$33-S193)^2+($T$33-T193)^2+($U$33-U193)^2</f>
        <v>0.26763885933221</v>
      </c>
      <c r="CH193" s="26" t="n">
        <f aca="false">($V$33-V193)^2</f>
        <v>0.23363215269601</v>
      </c>
      <c r="CI193" s="26" t="n">
        <f aca="false">($S$34-S193)^2+($T$34-T193)^2+($U$34-U193)^2</f>
        <v>0.01546747458962</v>
      </c>
      <c r="CJ193" s="26" t="n">
        <f aca="false">($V$34-V193)^2</f>
        <v>0.021003255625</v>
      </c>
      <c r="CK193" s="26" t="n">
        <f aca="false">($S$35-S193)^2+($T$35-T193)^2+($U$35-U193)^2</f>
        <v>0.03480916333896</v>
      </c>
      <c r="CL193" s="26" t="n">
        <f aca="false">($V$35-V193)^2</f>
        <v>0.07533493367841</v>
      </c>
      <c r="CM193" s="26" t="n">
        <f aca="false">($S$36-S193)^2+($T$36-T193)^2+($U$36-U193)^2</f>
        <v>0.16527563164676</v>
      </c>
      <c r="CN193" s="26" t="n">
        <f aca="false">($V$36-V193)^2</f>
        <v>0.06273682391824</v>
      </c>
      <c r="CO193" s="26" t="n">
        <f aca="false">($S$37-S193)^2+($T$37-T193)^2+($U$37-U193)^2</f>
        <v>0.35870489914734</v>
      </c>
      <c r="CP193" s="26" t="n">
        <f aca="false">($V$37-V193)^2</f>
        <v>0.20096284820544</v>
      </c>
      <c r="CQ193" s="26" t="n">
        <f aca="false">($S$38-S193)^2+($T$38-T193)^2+($U$38-U193)^2</f>
        <v>0.14281771550854</v>
      </c>
      <c r="CR193" s="26" t="n">
        <f aca="false">($V$38-V193)^2</f>
        <v>0.00985201160328999</v>
      </c>
      <c r="CS193" s="26" t="n">
        <f aca="false">($S$39-S193)^2+($T$39-T193)^2+($U$39-U193)^2</f>
        <v>0.1142885179436</v>
      </c>
      <c r="CT193" s="26" t="n">
        <f aca="false">($V$39-V193)^2</f>
        <v>0.24284356103056</v>
      </c>
      <c r="CU193" s="26" t="n">
        <f aca="false">($S$40-S193)^2+($T$40-T193)^2+($U$40-U193)^2</f>
        <v>0.08535830699336</v>
      </c>
      <c r="CV193" s="26" t="n">
        <f aca="false">($V$40-V193)^2</f>
        <v>0.06338042897209</v>
      </c>
      <c r="CW193" s="26" t="n">
        <f aca="false">($S$41-S193)^2+($T$41-T193)^2+($U$41-U193)^2</f>
        <v>0.11049892389793</v>
      </c>
      <c r="CX193" s="26" t="n">
        <f aca="false">($V$41-V193)^2</f>
        <v>0.05962499563329</v>
      </c>
      <c r="CY193" s="26" t="n">
        <f aca="false">($S$42-S193)^2+($T$42-T193)^2+($U$42-U193)^2</f>
        <v>0.02312308052113</v>
      </c>
      <c r="CZ193" s="26" t="n">
        <f aca="false">($V$42-V193)^2</f>
        <v>0.07160901072196</v>
      </c>
      <c r="DA193" s="26" t="n">
        <f aca="false">($S$43-S193)^2+($T$43-T193)^2+($U$43-U193)^2</f>
        <v>0.12065515314113</v>
      </c>
      <c r="DB193" s="26" t="n">
        <f aca="false">($V$43-V193)^2</f>
        <v>0.20232300869089</v>
      </c>
      <c r="DC193" s="26" t="n">
        <f aca="false">($S$44-S193)^2+($T$44-T193)^2+($U$44-U193)^2</f>
        <v>0.0536262837551</v>
      </c>
      <c r="DD193" s="26" t="n">
        <f aca="false">($V$44-V193)^2</f>
        <v>0.11023907331529</v>
      </c>
      <c r="DE193" s="26" t="n">
        <f aca="false">($S$45-S193)^2+($T$45-T193)^2+($U$45-U193)^2</f>
        <v>0.03547411379409</v>
      </c>
      <c r="DF193" s="26" t="n">
        <f aca="false">($V$45-V193)^2</f>
        <v>0.04261606981956</v>
      </c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</row>
    <row r="194" customFormat="false" ht="15.75" hidden="false" customHeight="false" outlineLevel="0" collapsed="false">
      <c r="A194" s="31"/>
      <c r="B194" s="31"/>
      <c r="J194" s="26" t="n">
        <v>228</v>
      </c>
      <c r="K194" s="26" t="n">
        <v>0.6751351</v>
      </c>
      <c r="L194" s="26" t="n">
        <v>0.3764517</v>
      </c>
      <c r="M194" s="26" t="n">
        <v>0.219708</v>
      </c>
      <c r="N194" s="26" t="n">
        <v>0.1885394</v>
      </c>
      <c r="O194" s="27"/>
      <c r="Q194" s="13"/>
      <c r="R194" s="25" t="n">
        <v>173</v>
      </c>
      <c r="S194" s="25" t="n">
        <v>0.4286487</v>
      </c>
      <c r="T194" s="25" t="n">
        <v>0.4982103</v>
      </c>
      <c r="U194" s="25" t="n">
        <v>0.3570073</v>
      </c>
      <c r="V194" s="25" t="n">
        <v>0.4234018</v>
      </c>
      <c r="W194" s="26" t="n">
        <f aca="false">($S$2-S194)^2+($T$2-T194)^2+($U$2-U194)^2</f>
        <v>0.12837537900437</v>
      </c>
      <c r="X194" s="26" t="n">
        <f aca="false">($V$2-V194)^2</f>
        <v>0.01977246573316</v>
      </c>
      <c r="Y194" s="26" t="n">
        <f aca="false">($S$3-S194)^2+($T$3-T194)^2+($U$3-U194)^2</f>
        <v>0.27232946376308</v>
      </c>
      <c r="Z194" s="26" t="n">
        <f aca="false">($V$3-V194)^2</f>
        <v>0.17104188189841</v>
      </c>
      <c r="AA194" s="26" t="n">
        <f aca="false">($S$4-S194)^2+($T$4-T194)^2+($U$4-U194)^2</f>
        <v>0.14323259223805</v>
      </c>
      <c r="AB194" s="26" t="n">
        <f aca="false">($V$4-V194)^2</f>
        <v>0.18071468613025</v>
      </c>
      <c r="AC194" s="26" t="n">
        <f aca="false">($S$5-S194)^2+($T$5-T194)^2+($U$5-U194)^2</f>
        <v>0.11232108564696</v>
      </c>
      <c r="AD194" s="26" t="n">
        <f aca="false">($V$5-V194)^2</f>
        <v>0.01823110251076</v>
      </c>
      <c r="AE194" s="26" t="n">
        <f aca="false">($S$6-S194)^2+($T$6-T194)^2+($U$6-U194)^2</f>
        <v>0.21515963470907</v>
      </c>
      <c r="AF194" s="26" t="n">
        <f aca="false">($V$6-V194)^2</f>
        <v>0.07623292182961</v>
      </c>
      <c r="AG194" s="26" t="n">
        <f aca="false">($S$7-S194)^2+($T$7-T194)^2+($U$7-U194)^2</f>
        <v>0.05595454454106</v>
      </c>
      <c r="AH194" s="26" t="n">
        <f aca="false">($V$7-V194)^2</f>
        <v>0.00623886718225</v>
      </c>
      <c r="AI194" s="26" t="n">
        <f aca="false">($S$8-S194)^2+($T$8-T194)^2+($U$8-U194)^2</f>
        <v>0.35254220993402</v>
      </c>
      <c r="AJ194" s="26" t="n">
        <f aca="false">($V$8-V194)^2</f>
        <v>0.22714584424324</v>
      </c>
      <c r="AK194" s="26" t="n">
        <f aca="false">($S$9-S194)^2+($T$9-T194)^2+($U$9-U194)^2</f>
        <v>0.2243782213271</v>
      </c>
      <c r="AL194" s="26" t="n">
        <f aca="false">($V$9-V194)^2</f>
        <v>0.09316400989284</v>
      </c>
      <c r="AM194" s="26" t="n">
        <f aca="false">($S$10-S194)^2+($T$10-T194)^2+($U$10-U194)^2</f>
        <v>0.0701294363006</v>
      </c>
      <c r="AN194" s="26" t="n">
        <f aca="false">($V$10-V194)^2</f>
        <v>0.00252116460544</v>
      </c>
      <c r="AO194" s="26" t="n">
        <f aca="false">($S$11-S194)^2+($T$11-T194)^2+($U$11-U194)^2</f>
        <v>0.17815348092381</v>
      </c>
      <c r="AP194" s="26" t="n">
        <f aca="false">($V$11-V194)^2</f>
        <v>0.06314601074769</v>
      </c>
      <c r="AQ194" s="26" t="n">
        <f aca="false">($S$12-S194)^2+($T$12-T194)^2+($U$12-U194)^2</f>
        <v>0.05498356617493</v>
      </c>
      <c r="AR194" s="26" t="n">
        <f aca="false">($V$12-V194)^2</f>
        <v>0.00209619296964</v>
      </c>
      <c r="AS194" s="26" t="n">
        <f aca="false">($S$13-S194)^2+($T$13-T194)^2+($U$13-U194)^2</f>
        <v>0.11895593599945</v>
      </c>
      <c r="AT194" s="26" t="n">
        <f aca="false">($V$13-V194)^2</f>
        <v>0.00066287196369</v>
      </c>
      <c r="AU194" s="26" t="n">
        <f aca="false">($S$14-S194)^2+($T$14-T194)^2+($U$14-U194)^2</f>
        <v>0.02202346558819</v>
      </c>
      <c r="AV194" s="26" t="n">
        <f aca="false">($V$14-V194)^2</f>
        <v>0.01516338571609</v>
      </c>
      <c r="AW194" s="26" t="n">
        <f aca="false">($S$15-S194)^2+($T$15-T194)^2+($U$15-U194)^2</f>
        <v>0.23547607113432</v>
      </c>
      <c r="AX194" s="26" t="n">
        <f aca="false">($V$15-V194)^2</f>
        <v>0.07533493367841</v>
      </c>
      <c r="AY194" s="26" t="n">
        <f aca="false">($S$16-S194)^2+($T$16-T194)^2+($U$16-U194)^2</f>
        <v>0.01641783199094</v>
      </c>
      <c r="AZ194" s="26" t="n">
        <f aca="false">($V$16-V194)^2</f>
        <v>0.05996685108969</v>
      </c>
      <c r="BA194" s="26" t="n">
        <f aca="false">($S$17-S194)^2+($T$17-T194)^2+($U$17-U194)^2</f>
        <v>0.0548857397682</v>
      </c>
      <c r="BB194" s="26" t="n">
        <f aca="false">($V$17-V194)^2</f>
        <v>0.02124029334025</v>
      </c>
      <c r="BC194" s="26" t="n">
        <f aca="false">($S$18-S194)^2+($T$18-T194)^2+($U$18-U194)^2</f>
        <v>0.03956139903444</v>
      </c>
      <c r="BD194" s="26" t="n">
        <f aca="false">($V$18-V194)^2</f>
        <v>0.02300739878761</v>
      </c>
      <c r="BE194" s="26" t="n">
        <f aca="false">($S$19-S194)^2+($T$19-T194)^2+($U$19-U194)^2</f>
        <v>0.09568780702274</v>
      </c>
      <c r="BF194" s="26" t="n">
        <f aca="false">($V$19-V194)^2</f>
        <v>0.02286624841281</v>
      </c>
      <c r="BG194" s="26" t="n">
        <f aca="false">($S$20-S194)^2+($T$20-T194)^2+($U$20-U194)^2</f>
        <v>0.03393348880957</v>
      </c>
      <c r="BH194" s="26" t="n">
        <f aca="false">($V$20-V194)^2</f>
        <v>0.00485343515556</v>
      </c>
      <c r="BI194" s="26" t="n">
        <f aca="false">($S$21-S194)^2+($T$21-T194)^2+($U$21-U194)^2</f>
        <v>0.26990322008786</v>
      </c>
      <c r="BJ194" s="26" t="n">
        <f aca="false">($V$21-V194)^2</f>
        <v>0.00825722968249</v>
      </c>
      <c r="BK194" s="26" t="n">
        <f aca="false">($S$22-S194)^2+($T$22-T194)^2+($U$22-U194)^2</f>
        <v>0.29109381102853</v>
      </c>
      <c r="BL194" s="26" t="n">
        <f aca="false">($V$22-V194)^2</f>
        <v>0.000743151216639999</v>
      </c>
      <c r="BM194" s="26" t="n">
        <f aca="false">($S$23-S194)^2+($T$23-T194)^2+($U$23-U194)^2</f>
        <v>0.50597747006996</v>
      </c>
      <c r="BN194" s="26" t="n">
        <f aca="false">($V$23-V194)^2</f>
        <v>0.078175041604</v>
      </c>
      <c r="BO194" s="26" t="n">
        <f aca="false">($S$24-S194)^2+($T$24-T194)^2+($U$24-U194)^2</f>
        <v>0.01422126189958</v>
      </c>
      <c r="BP194" s="26" t="n">
        <f aca="false">($V$24-V194)^2</f>
        <v>0.01082301073569</v>
      </c>
      <c r="BQ194" s="26" t="n">
        <f aca="false">($S$25-S194)^2+($T$25-T194)^2+($U$25-U194)^2</f>
        <v>0.00808576726984999</v>
      </c>
      <c r="BR194" s="26" t="n">
        <f aca="false">($V$25-V194)^2</f>
        <v>0.03780582474384</v>
      </c>
      <c r="BS194" s="26" t="n">
        <f aca="false">($S$26-S194)^2+($T$26-T194)^2+($U$26-U194)^2</f>
        <v>0.09197575430274</v>
      </c>
      <c r="BT194" s="26" t="n">
        <f aca="false">($V$26-V194)^2</f>
        <v>0.01365359532196</v>
      </c>
      <c r="BU194" s="26" t="n">
        <f aca="false">($S$27-S194)^2+($T$27-T194)^2+($U$27-U194)^2</f>
        <v>0.01895454204461</v>
      </c>
      <c r="BV194" s="26" t="n">
        <f aca="false">($V$27-V194)^2</f>
        <v>0.041043518464</v>
      </c>
      <c r="BW194" s="26" t="n">
        <f aca="false">($S$28-S194)^2+($T$28-T194)^2+($U$28-U194)^2</f>
        <v>0.12965624240849</v>
      </c>
      <c r="BX194" s="26" t="n">
        <f aca="false">($V$28-V194)^2</f>
        <v>0.04194533379136</v>
      </c>
      <c r="BY194" s="26" t="n">
        <f aca="false">($S$29-S194)^2+($T$29-T194)^2+($U$29-U194)^2</f>
        <v>0.19104915621673</v>
      </c>
      <c r="BZ194" s="26" t="n">
        <f aca="false">($V$29-V194)^2</f>
        <v>0.02806489366564</v>
      </c>
      <c r="CA194" s="26" t="n">
        <f aca="false">($S$30-S194)^2+($T$30-T194)^2+($U$30-U194)^2</f>
        <v>0.05013935289506</v>
      </c>
      <c r="CB194" s="26" t="n">
        <f aca="false">($V$30-V194)^2</f>
        <v>0.03628118276644</v>
      </c>
      <c r="CC194" s="26" t="n">
        <f aca="false">($S$31-S194)^2+($T$31-T194)^2+($U$31-U194)^2</f>
        <v>0.00445913534792</v>
      </c>
      <c r="CD194" s="26" t="n">
        <f aca="false">($V$31-V194)^2</f>
        <v>0.01957637512336</v>
      </c>
      <c r="CE194" s="26" t="n">
        <f aca="false">($S$32-S194)^2+($T$32-T194)^2+($U$32-U194)^2</f>
        <v>0.06871537981369</v>
      </c>
      <c r="CF194" s="26" t="n">
        <f aca="false">($V$32-V194)^2</f>
        <v>0.01084728499009</v>
      </c>
      <c r="CG194" s="26" t="n">
        <f aca="false">($S$33-S194)^2+($T$33-T194)^2+($U$33-U194)^2</f>
        <v>0.34909872138468</v>
      </c>
      <c r="CH194" s="26" t="n">
        <f aca="false">($V$33-V194)^2</f>
        <v>0.05659227061569</v>
      </c>
      <c r="CI194" s="26" t="n">
        <f aca="false">($S$34-S194)^2+($T$34-T194)^2+($U$34-U194)^2</f>
        <v>0.10293127304873</v>
      </c>
      <c r="CJ194" s="26" t="n">
        <f aca="false">($V$34-V194)^2</f>
        <v>0.01010805030544</v>
      </c>
      <c r="CK194" s="26" t="n">
        <f aca="false">($S$35-S194)^2+($T$35-T194)^2+($U$35-U194)^2</f>
        <v>0.10944492218317</v>
      </c>
      <c r="CL194" s="26" t="n">
        <f aca="false">($V$35-V194)^2</f>
        <v>0.000841481468889999</v>
      </c>
      <c r="CM194" s="26" t="n">
        <f aca="false">($S$36-S194)^2+($T$36-T194)^2+($U$36-U194)^2</f>
        <v>0.16857005152905</v>
      </c>
      <c r="CN194" s="26" t="n">
        <f aca="false">($V$36-V194)^2</f>
        <v>2.509408836E-005</v>
      </c>
      <c r="CO194" s="26" t="n">
        <f aca="false">($S$37-S194)^2+($T$37-T194)^2+($U$37-U194)^2</f>
        <v>0.51041460394601</v>
      </c>
      <c r="CP194" s="26" t="n">
        <f aca="false">($V$37-V194)^2</f>
        <v>0.041137980625</v>
      </c>
      <c r="CQ194" s="26" t="n">
        <f aca="false">($S$38-S194)^2+($T$38-T194)^2+($U$38-U194)^2</f>
        <v>0.01717030470217</v>
      </c>
      <c r="CR194" s="26" t="n">
        <f aca="false">($V$38-V194)^2</f>
        <v>0.02137634064225</v>
      </c>
      <c r="CS194" s="26" t="n">
        <f aca="false">($S$39-S194)^2+($T$39-T194)^2+($U$39-U194)^2</f>
        <v>0.12432310701233</v>
      </c>
      <c r="CT194" s="26" t="n">
        <f aca="false">($V$39-V194)^2</f>
        <v>0.06117104065284</v>
      </c>
      <c r="CU194" s="26" t="n">
        <f aca="false">($S$40-S194)^2+($T$40-T194)^2+($U$40-U194)^2</f>
        <v>0.04672065403197</v>
      </c>
      <c r="CV194" s="26" t="n">
        <f aca="false">($V$40-V194)^2</f>
        <v>3.95754228099999E-005</v>
      </c>
      <c r="CW194" s="26" t="n">
        <f aca="false">($S$41-S194)^2+($T$41-T194)^2+($U$41-U194)^2</f>
        <v>0.114022759078</v>
      </c>
      <c r="CX194" s="26" t="n">
        <f aca="false">($V$41-V194)^2</f>
        <v>1.64224224999998E-006</v>
      </c>
      <c r="CY194" s="26" t="n">
        <f aca="false">($S$42-S194)^2+($T$42-T194)^2+($U$42-U194)^2</f>
        <v>0.0422188344977</v>
      </c>
      <c r="CZ194" s="26" t="n">
        <f aca="false">($V$42-V194)^2</f>
        <v>0.00048994937104</v>
      </c>
      <c r="DA194" s="26" t="n">
        <f aca="false">($S$43-S194)^2+($T$43-T194)^2+($U$43-U194)^2</f>
        <v>0.06278118267602</v>
      </c>
      <c r="DB194" s="26" t="n">
        <f aca="false">($V$43-V194)^2</f>
        <v>0.04175463126025</v>
      </c>
      <c r="DC194" s="26" t="n">
        <f aca="false">($S$44-S194)^2+($T$44-T194)^2+($U$44-U194)^2</f>
        <v>0.14879718275033</v>
      </c>
      <c r="DD194" s="26" t="n">
        <f aca="false">($V$44-V194)^2</f>
        <v>0.00749244316921001</v>
      </c>
      <c r="DE194" s="26" t="n">
        <f aca="false">($S$45-S194)^2+($T$45-T194)^2+($U$45-U194)^2</f>
        <v>0.0803900105282</v>
      </c>
      <c r="DF194" s="26" t="n">
        <f aca="false">($V$45-V194)^2</f>
        <v>0.00152312233984</v>
      </c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</row>
    <row r="195" customFormat="false" ht="15.75" hidden="false" customHeight="false" outlineLevel="0" collapsed="false">
      <c r="A195" s="31"/>
      <c r="B195" s="31"/>
      <c r="J195" s="26" t="n">
        <v>229</v>
      </c>
      <c r="K195" s="26" t="n">
        <v>0.6059459</v>
      </c>
      <c r="L195" s="26" t="n">
        <v>0.4967808</v>
      </c>
      <c r="M195" s="26" t="n">
        <v>0.380073</v>
      </c>
      <c r="N195" s="26" t="n">
        <v>0.3298529</v>
      </c>
      <c r="O195" s="27"/>
      <c r="Q195" s="13"/>
      <c r="R195" s="25" t="n">
        <v>174</v>
      </c>
      <c r="S195" s="25" t="n">
        <v>0.7097297</v>
      </c>
      <c r="T195" s="25" t="n">
        <v>0.6905253</v>
      </c>
      <c r="U195" s="25" t="n">
        <v>0.5554014</v>
      </c>
      <c r="V195" s="25" t="n">
        <v>0.6499927</v>
      </c>
      <c r="W195" s="26" t="n">
        <f aca="false">($S$2-S195)^2+($T$2-T195)^2+($U$2-U195)^2</f>
        <v>0.00840477646070002</v>
      </c>
      <c r="X195" s="26" t="n">
        <f aca="false">($V$2-V195)^2</f>
        <v>0.13483987923025</v>
      </c>
      <c r="Y195" s="26" t="n">
        <f aca="false">($S$3-S195)^2+($T$3-T195)^2+($U$3-U195)^2</f>
        <v>0.02698362814013</v>
      </c>
      <c r="Z195" s="26" t="n">
        <f aca="false">($V$3-V195)^2</f>
        <v>0.03496196915344</v>
      </c>
      <c r="AA195" s="26" t="n">
        <f aca="false">($S$4-S195)^2+($T$4-T195)^2+($U$4-U195)^2</f>
        <v>0.01325753340566</v>
      </c>
      <c r="AB195" s="26" t="n">
        <f aca="false">($V$4-V195)^2</f>
        <v>0.03940804641316</v>
      </c>
      <c r="AC195" s="26" t="n">
        <f aca="false">($S$5-S195)^2+($T$5-T195)^2+($U$5-U195)^2</f>
        <v>0.01396075836437</v>
      </c>
      <c r="AD195" s="26" t="n">
        <f aca="false">($V$5-V195)^2</f>
        <v>0.13076432338225</v>
      </c>
      <c r="AE195" s="26" t="n">
        <f aca="false">($S$6-S195)^2+($T$6-T195)^2+($U$6-U195)^2</f>
        <v>0.03170435638206</v>
      </c>
      <c r="AF195" s="26" t="n">
        <f aca="false">($V$6-V195)^2</f>
        <v>0.00245145794884</v>
      </c>
      <c r="AG195" s="26" t="n">
        <f aca="false">($S$7-S195)^2+($T$7-T195)^2+($U$7-U195)^2</f>
        <v>0.03360279365873</v>
      </c>
      <c r="AH195" s="26" t="n">
        <f aca="false">($V$7-V195)^2</f>
        <v>0.09337754739076</v>
      </c>
      <c r="AI195" s="26" t="n">
        <f aca="false">($S$8-S195)^2+($T$8-T195)^2+($U$8-U195)^2</f>
        <v>0.04716484501149</v>
      </c>
      <c r="AJ195" s="26" t="n">
        <f aca="false">($V$8-V195)^2</f>
        <v>0.06250365005329</v>
      </c>
      <c r="AK195" s="26" t="n">
        <f aca="false">($S$9-S195)^2+($T$9-T195)^2+($U$9-U195)^2</f>
        <v>0.03086033315681</v>
      </c>
      <c r="AL195" s="26" t="n">
        <f aca="false">($V$9-V195)^2</f>
        <v>0.00618376204161</v>
      </c>
      <c r="AM195" s="26" t="n">
        <f aca="false">($S$10-S195)^2+($T$10-T195)^2+($U$10-U195)^2</f>
        <v>0.03074323668993</v>
      </c>
      <c r="AN195" s="26" t="n">
        <f aca="false">($V$10-V195)^2</f>
        <v>0.07661940256441</v>
      </c>
      <c r="AO195" s="26" t="n">
        <f aca="false">($S$11-S195)^2+($T$11-T195)^2+($U$11-U195)^2</f>
        <v>0.00919073847769999</v>
      </c>
      <c r="AP195" s="26" t="n">
        <f aca="false">($V$11-V195)^2</f>
        <v>0.00060998132484</v>
      </c>
      <c r="AQ195" s="26" t="n">
        <f aca="false">($S$12-S195)^2+($T$12-T195)^2+($U$12-U195)^2</f>
        <v>0.04245038317246</v>
      </c>
      <c r="AR195" s="26" t="n">
        <f aca="false">($V$12-V195)^2</f>
        <v>0.07418819510001</v>
      </c>
      <c r="AS195" s="26" t="n">
        <f aca="false">($S$13-S195)^2+($T$13-T195)^2+($U$13-U195)^2</f>
        <v>0.01506978045536</v>
      </c>
      <c r="AT195" s="26" t="n">
        <f aca="false">($V$13-V195)^2</f>
        <v>0.06367406250384</v>
      </c>
      <c r="AU195" s="26" t="n">
        <f aca="false">($S$14-S195)^2+($T$14-T195)^2+($U$14-U195)^2</f>
        <v>0.11094400400734</v>
      </c>
      <c r="AV195" s="26" t="n">
        <f aca="false">($V$14-V195)^2</f>
        <v>0.12231149257636</v>
      </c>
      <c r="AW195" s="26" t="n">
        <f aca="false">($S$15-S195)^2+($T$15-T195)^2+($U$15-U195)^2</f>
        <v>0.01880672273537</v>
      </c>
      <c r="AX195" s="26" t="n">
        <f aca="false">($V$15-V195)^2</f>
        <v>0.00229260931344001</v>
      </c>
      <c r="AY195" s="26" t="n">
        <f aca="false">($S$16-S195)^2+($T$16-T195)^2+($U$16-U195)^2</f>
        <v>0.07780441232755</v>
      </c>
      <c r="AZ195" s="26" t="n">
        <f aca="false">($V$16-V195)^2</f>
        <v>0.000334538732160001</v>
      </c>
      <c r="BA195" s="26" t="n">
        <f aca="false">($S$17-S195)^2+($T$17-T195)^2+($U$17-U195)^2</f>
        <v>0.04895066381981</v>
      </c>
      <c r="BB195" s="26" t="n">
        <f aca="false">($V$17-V195)^2</f>
        <v>0.13863067142596</v>
      </c>
      <c r="BC195" s="26" t="n">
        <f aca="false">($S$18-S195)^2+($T$18-T195)^2+($U$18-U195)^2</f>
        <v>0.05219941361561</v>
      </c>
      <c r="BD195" s="26" t="n">
        <f aca="false">($V$18-V195)^2</f>
        <v>0.005611358281</v>
      </c>
      <c r="BE195" s="26" t="n">
        <f aca="false">($S$19-S195)^2+($T$19-T195)^2+($U$19-U195)^2</f>
        <v>0.04813760853693</v>
      </c>
      <c r="BF195" s="26" t="n">
        <f aca="false">($V$19-V195)^2</f>
        <v>0.005681390625</v>
      </c>
      <c r="BG195" s="26" t="n">
        <f aca="false">($S$20-S195)^2+($T$20-T195)^2+($U$20-U195)^2</f>
        <v>0.1121257039732</v>
      </c>
      <c r="BH195" s="26" t="n">
        <f aca="false">($V$20-V195)^2</f>
        <v>0.08776850630625</v>
      </c>
      <c r="BI195" s="26" t="n">
        <f aca="false">($S$21-S195)^2+($T$21-T195)^2+($U$21-U195)^2</f>
        <v>0.03480266293037</v>
      </c>
      <c r="BJ195" s="26" t="n">
        <f aca="false">($V$21-V195)^2</f>
        <v>0.01842035270656</v>
      </c>
      <c r="BK195" s="26" t="n">
        <f aca="false">($S$22-S195)^2+($T$22-T195)^2+($U$22-U195)^2</f>
        <v>0.04875494572814</v>
      </c>
      <c r="BL195" s="26" t="n">
        <f aca="false">($V$22-V195)^2</f>
        <v>0.06444068559289</v>
      </c>
      <c r="BM195" s="26" t="n">
        <f aca="false">($S$23-S195)^2+($T$23-T195)^2+($U$23-U195)^2</f>
        <v>0.11819910527589</v>
      </c>
      <c r="BN195" s="26" t="n">
        <f aca="false">($V$23-V195)^2</f>
        <v>0.00280975265041</v>
      </c>
      <c r="BO195" s="26" t="n">
        <f aca="false">($S$24-S195)^2+($T$24-T195)^2+($U$24-U195)^2</f>
        <v>0.09686465243857</v>
      </c>
      <c r="BP195" s="26" t="n">
        <f aca="false">($V$24-V195)^2</f>
        <v>0.01502026727184</v>
      </c>
      <c r="BQ195" s="26" t="n">
        <f aca="false">($S$25-S195)^2+($T$25-T195)^2+($U$25-U195)^2</f>
        <v>0.11790971547614</v>
      </c>
      <c r="BR195" s="26" t="n">
        <f aca="false">($V$25-V195)^2</f>
        <v>0.00103386042369</v>
      </c>
      <c r="BS195" s="26" t="n">
        <f aca="false">($S$26-S195)^2+($T$26-T195)^2+($U$26-U195)^2</f>
        <v>0.01521406609769</v>
      </c>
      <c r="BT195" s="26" t="n">
        <f aca="false">($V$26-V195)^2</f>
        <v>0.01204337240929</v>
      </c>
      <c r="BU195" s="26" t="n">
        <f aca="false">($S$27-S195)^2+($T$27-T195)^2+($U$27-U195)^2</f>
        <v>0.1475110190906</v>
      </c>
      <c r="BV195" s="26" t="n">
        <f aca="false">($V$27-V195)^2</f>
        <v>0.000575947201209997</v>
      </c>
      <c r="BW195" s="26" t="n">
        <f aca="false">($S$28-S195)^2+($T$28-T195)^2+($U$28-U195)^2</f>
        <v>0.00536432303454001</v>
      </c>
      <c r="BX195" s="26" t="n">
        <f aca="false">($V$28-V195)^2</f>
        <v>0.18610294021225</v>
      </c>
      <c r="BY195" s="26" t="n">
        <f aca="false">($S$29-S195)^2+($T$29-T195)^2+($U$29-U195)^2</f>
        <v>0.00426711948679999</v>
      </c>
      <c r="BZ195" s="26" t="n">
        <f aca="false">($V$29-V195)^2</f>
        <v>0.00348868603801</v>
      </c>
      <c r="CA195" s="26" t="n">
        <f aca="false">($S$30-S195)^2+($T$30-T195)^2+($U$30-U195)^2</f>
        <v>0.03312267849033</v>
      </c>
      <c r="CB195" s="26" t="n">
        <f aca="false">($V$30-V195)^2</f>
        <v>0.00130427155609</v>
      </c>
      <c r="CC195" s="26" t="n">
        <f aca="false">($S$31-S195)^2+($T$31-T195)^2+($U$31-U195)^2</f>
        <v>0.15948636948521</v>
      </c>
      <c r="CD195" s="26" t="n">
        <f aca="false">($V$31-V195)^2</f>
        <v>0.13432701454225</v>
      </c>
      <c r="CE195" s="26" t="n">
        <f aca="false">($S$32-S195)^2+($T$32-T195)^2+($U$32-U195)^2</f>
        <v>0.03216274493992</v>
      </c>
      <c r="CF195" s="26" t="n">
        <f aca="false">($V$32-V195)^2</f>
        <v>0.01499170052836</v>
      </c>
      <c r="CG195" s="26" t="n">
        <f aca="false">($S$33-S195)^2+($T$33-T195)^2+($U$33-U195)^2</f>
        <v>0.05259856407857</v>
      </c>
      <c r="CH195" s="26" t="n">
        <f aca="false">($V$33-V195)^2</f>
        <v>0.00012769904016</v>
      </c>
      <c r="CI195" s="26" t="n">
        <f aca="false">($S$34-S195)^2+($T$34-T195)^2+($U$34-U195)^2</f>
        <v>0.0384594336657</v>
      </c>
      <c r="CJ195" s="26" t="n">
        <f aca="false">($V$34-V195)^2</f>
        <v>0.10701384062209</v>
      </c>
      <c r="CK195" s="26" t="n">
        <f aca="false">($S$35-S195)^2+($T$35-T195)^2+($U$35-U195)^2</f>
        <v>0.01971262585078</v>
      </c>
      <c r="CL195" s="26" t="n">
        <f aca="false">($V$35-V195)^2</f>
        <v>0.03903888382276</v>
      </c>
      <c r="CM195" s="26" t="n">
        <f aca="false">($S$36-S195)^2+($T$36-T195)^2+($U$36-U195)^2</f>
        <v>0.0241957276157</v>
      </c>
      <c r="CN195" s="26" t="n">
        <f aca="false">($V$36-V195)^2</f>
        <v>0.04909836114225</v>
      </c>
      <c r="CO195" s="26" t="n">
        <f aca="false">($S$37-S195)^2+($T$37-T195)^2+($U$37-U195)^2</f>
        <v>0.11362548893228</v>
      </c>
      <c r="CP195" s="26" t="n">
        <f aca="false">($V$37-V195)^2</f>
        <v>0.00056481800281</v>
      </c>
      <c r="CQ195" s="26" t="n">
        <f aca="false">($S$38-S195)^2+($T$38-T195)^2+($U$38-U195)^2</f>
        <v>0.26887839481686</v>
      </c>
      <c r="CR195" s="26" t="n">
        <f aca="false">($V$38-V195)^2</f>
        <v>0.13897790144676</v>
      </c>
      <c r="CS195" s="26" t="n">
        <f aca="false">($S$39-S195)^2+($T$39-T195)^2+($U$39-U195)^2</f>
        <v>0.01129933210446</v>
      </c>
      <c r="CT195" s="26" t="n">
        <f aca="false">($V$39-V195)^2</f>
        <v>0.000430019021610002</v>
      </c>
      <c r="CU195" s="26" t="n">
        <f aca="false">($S$40-S195)^2+($T$40-T195)^2+($U$40-U195)^2</f>
        <v>0.04300705520342</v>
      </c>
      <c r="CV195" s="26" t="n">
        <f aca="false">($V$40-V195)^2</f>
        <v>0.04853209</v>
      </c>
      <c r="CW195" s="26" t="n">
        <f aca="false">($S$41-S195)^2+($T$41-T195)^2+($U$41-U195)^2</f>
        <v>0.01382113105941</v>
      </c>
      <c r="CX195" s="26" t="n">
        <f aca="false">($V$41-V195)^2</f>
        <v>0.05192583068176</v>
      </c>
      <c r="CY195" s="26" t="n">
        <f aca="false">($S$42-S195)^2+($T$42-T195)^2+($U$42-U195)^2</f>
        <v>0.04813470292853</v>
      </c>
      <c r="CZ195" s="26" t="n">
        <f aca="false">($V$42-V195)^2</f>
        <v>0.04180229682721</v>
      </c>
      <c r="DA195" s="26" t="n">
        <f aca="false">($S$43-S195)^2+($T$43-T195)^2+($U$43-U195)^2</f>
        <v>0.06469373219469</v>
      </c>
      <c r="DB195" s="26" t="n">
        <f aca="false">($V$43-V195)^2</f>
        <v>0.000495124801960001</v>
      </c>
      <c r="DC195" s="26" t="n">
        <f aca="false">($S$44-S195)^2+($T$44-T195)^2+($U$44-U195)^2</f>
        <v>0.01084968572876</v>
      </c>
      <c r="DD195" s="26" t="n">
        <f aca="false">($V$44-V195)^2</f>
        <v>0.019608961024</v>
      </c>
      <c r="DE195" s="26" t="n">
        <f aca="false">($S$45-S195)^2+($T$45-T195)^2+($U$45-U195)^2</f>
        <v>0.02076200451061</v>
      </c>
      <c r="DF195" s="26" t="n">
        <f aca="false">($V$45-V195)^2</f>
        <v>0.07055297504761</v>
      </c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</row>
    <row r="196" customFormat="false" ht="15.75" hidden="false" customHeight="false" outlineLevel="0" collapsed="false">
      <c r="A196" s="31"/>
      <c r="B196" s="31"/>
      <c r="J196" s="26" t="n">
        <v>231</v>
      </c>
      <c r="K196" s="26" t="n">
        <v>0.6405405</v>
      </c>
      <c r="L196" s="26" t="n">
        <v>0.5906472</v>
      </c>
      <c r="M196" s="26" t="n">
        <v>0.2748905</v>
      </c>
      <c r="N196" s="26" t="n">
        <v>0.4437891</v>
      </c>
      <c r="O196" s="27"/>
      <c r="Q196" s="13"/>
      <c r="R196" s="25" t="n">
        <v>175</v>
      </c>
      <c r="S196" s="25" t="n">
        <v>0.6318919</v>
      </c>
      <c r="T196" s="25" t="n">
        <v>0.4500942</v>
      </c>
      <c r="U196" s="25" t="n">
        <v>0.4540146</v>
      </c>
      <c r="V196" s="25" t="n">
        <v>0.4093054</v>
      </c>
      <c r="W196" s="26" t="n">
        <f aca="false">($S$2-S196)^2+($T$2-T196)^2+($U$2-U196)^2</f>
        <v>0.03774792219845</v>
      </c>
      <c r="X196" s="26" t="n">
        <f aca="false">($V$2-V196)^2</f>
        <v>0.01600685493124</v>
      </c>
      <c r="Y196" s="26" t="n">
        <f aca="false">($S$3-S196)^2+($T$3-T196)^2+($U$3-U196)^2</f>
        <v>0.1614556335101</v>
      </c>
      <c r="Z196" s="26" t="n">
        <f aca="false">($V$3-V196)^2</f>
        <v>0.18290034589225</v>
      </c>
      <c r="AA196" s="26" t="n">
        <f aca="false">($S$4-S196)^2+($T$4-T196)^2+($U$4-U196)^2</f>
        <v>0.09485213810209</v>
      </c>
      <c r="AB196" s="26" t="n">
        <f aca="false">($V$4-V196)^2</f>
        <v>0.19289830896361</v>
      </c>
      <c r="AC196" s="26" t="n">
        <f aca="false">($S$5-S196)^2+($T$5-T196)^2+($U$5-U196)^2</f>
        <v>0.06895175906966</v>
      </c>
      <c r="AD196" s="26" t="n">
        <f aca="false">($V$5-V196)^2</f>
        <v>0.01462314584644</v>
      </c>
      <c r="AE196" s="26" t="n">
        <f aca="false">($S$6-S196)^2+($T$6-T196)^2+($U$6-U196)^2</f>
        <v>0.06881920008113</v>
      </c>
      <c r="AF196" s="26" t="n">
        <f aca="false">($V$6-V196)^2</f>
        <v>0.08421574980025</v>
      </c>
      <c r="AG196" s="26" t="n">
        <f aca="false">($S$7-S196)^2+($T$7-T196)^2+($U$7-U196)^2</f>
        <v>0.0442998590826</v>
      </c>
      <c r="AH196" s="26" t="n">
        <f aca="false">($V$7-V196)^2</f>
        <v>0.00421072507801</v>
      </c>
      <c r="AI196" s="26" t="n">
        <f aca="false">($S$8-S196)^2+($T$8-T196)^2+($U$8-U196)^2</f>
        <v>0.19792509285136</v>
      </c>
      <c r="AJ196" s="26" t="n">
        <f aca="false">($V$8-V196)^2</f>
        <v>0.24078119046916</v>
      </c>
      <c r="AK196" s="26" t="n">
        <f aca="false">($S$9-S196)^2+($T$9-T196)^2+($U$9-U196)^2</f>
        <v>0.14459210731364</v>
      </c>
      <c r="AL196" s="26" t="n">
        <f aca="false">($V$9-V196)^2</f>
        <v>0.10196794470564</v>
      </c>
      <c r="AM196" s="26" t="n">
        <f aca="false">($S$10-S196)^2+($T$10-T196)^2+($U$10-U196)^2</f>
        <v>0.03119944395486</v>
      </c>
      <c r="AN196" s="26" t="n">
        <f aca="false">($V$10-V196)^2</f>
        <v>0.00130427877904</v>
      </c>
      <c r="AO196" s="26" t="n">
        <f aca="false">($S$11-S196)^2+($T$11-T196)^2+($U$11-U196)^2</f>
        <v>0.06205859228659</v>
      </c>
      <c r="AP196" s="26" t="n">
        <f aca="false">($V$11-V196)^2</f>
        <v>0.07042925130201</v>
      </c>
      <c r="AQ196" s="26" t="n">
        <f aca="false">($S$12-S196)^2+($T$12-T196)^2+($U$12-U196)^2</f>
        <v>0.05104361156305</v>
      </c>
      <c r="AR196" s="26" t="n">
        <f aca="false">($V$12-V196)^2</f>
        <v>0.00100411666884</v>
      </c>
      <c r="AS196" s="26" t="n">
        <f aca="false">($S$13-S196)^2+($T$13-T196)^2+($U$13-U196)^2</f>
        <v>0.07283743495301</v>
      </c>
      <c r="AT196" s="26" t="n">
        <f aca="false">($V$13-V196)^2</f>
        <v>0.00013572017001</v>
      </c>
      <c r="AU196" s="26" t="n">
        <f aca="false">($S$14-S196)^2+($T$14-T196)^2+($U$14-U196)^2</f>
        <v>0.06610789241525</v>
      </c>
      <c r="AV196" s="26" t="n">
        <f aca="false">($V$14-V196)^2</f>
        <v>0.01189044127489</v>
      </c>
      <c r="AW196" s="26" t="n">
        <f aca="false">($S$15-S196)^2+($T$15-T196)^2+($U$15-U196)^2</f>
        <v>0.14291659007062</v>
      </c>
      <c r="AX196" s="26" t="n">
        <f aca="false">($V$15-V196)^2</f>
        <v>0.08327177919225</v>
      </c>
      <c r="AY196" s="26" t="n">
        <f aca="false">($S$16-S196)^2+($T$16-T196)^2+($U$16-U196)^2</f>
        <v>0.03057222880574</v>
      </c>
      <c r="AZ196" s="26" t="n">
        <f aca="false">($V$16-V196)^2</f>
        <v>0.06706944909729</v>
      </c>
      <c r="BA196" s="26" t="n">
        <f aca="false">($S$17-S196)^2+($T$17-T196)^2+($U$17-U196)^2</f>
        <v>0.0030952786187</v>
      </c>
      <c r="BB196" s="26" t="n">
        <f aca="false">($V$17-V196)^2</f>
        <v>0.01733016906481</v>
      </c>
      <c r="BC196" s="26" t="n">
        <f aca="false">($S$18-S196)^2+($T$18-T196)^2+($U$18-U196)^2</f>
        <v>0.0056271426537</v>
      </c>
      <c r="BD196" s="26" t="n">
        <f aca="false">($V$18-V196)^2</f>
        <v>0.02748244475089</v>
      </c>
      <c r="BE196" s="26" t="n">
        <f aca="false">($S$19-S196)^2+($T$19-T196)^2+($U$19-U196)^2</f>
        <v>0.00852125805786</v>
      </c>
      <c r="BF196" s="26" t="n">
        <f aca="false">($V$19-V196)^2</f>
        <v>0.02732815653129</v>
      </c>
      <c r="BG196" s="26" t="n">
        <f aca="false">($S$20-S196)^2+($T$20-T196)^2+($U$20-U196)^2</f>
        <v>0.08629124378689</v>
      </c>
      <c r="BH196" s="26" t="n">
        <f aca="false">($V$20-V196)^2</f>
        <v>0.00308804712804</v>
      </c>
      <c r="BI196" s="26" t="n">
        <f aca="false">($S$21-S196)^2+($T$21-T196)^2+($U$21-U196)^2</f>
        <v>0.11415565513882</v>
      </c>
      <c r="BJ196" s="26" t="n">
        <f aca="false">($V$21-V196)^2</f>
        <v>0.01101779817649</v>
      </c>
      <c r="BK196" s="26" t="n">
        <f aca="false">($S$22-S196)^2+($T$22-T196)^2+($U$22-U196)^2</f>
        <v>0.20692956927473</v>
      </c>
      <c r="BL196" s="26" t="n">
        <f aca="false">($V$22-V196)^2</f>
        <v>0.000173301427359999</v>
      </c>
      <c r="BM196" s="26" t="n">
        <f aca="false">($S$23-S196)^2+($T$23-T196)^2+($U$23-U196)^2</f>
        <v>0.3493063977651</v>
      </c>
      <c r="BN196" s="26" t="n">
        <f aca="false">($V$23-V196)^2</f>
        <v>0.08625640059136</v>
      </c>
      <c r="BO196" s="26" t="n">
        <f aca="false">($S$24-S196)^2+($T$24-T196)^2+($U$24-U196)^2</f>
        <v>0.05212318613578</v>
      </c>
      <c r="BP196" s="26" t="n">
        <f aca="false">($V$24-V196)^2</f>
        <v>0.01395472052601</v>
      </c>
      <c r="BQ196" s="26" t="n">
        <f aca="false">($S$25-S196)^2+($T$25-T196)^2+($U$25-U196)^2</f>
        <v>0.04780518366677</v>
      </c>
      <c r="BR196" s="26" t="n">
        <f aca="false">($V$25-V196)^2</f>
        <v>0.04348626232896</v>
      </c>
      <c r="BS196" s="26" t="n">
        <f aca="false">($S$26-S196)^2+($T$26-T196)^2+($U$26-U196)^2</f>
        <v>0.02223674021608</v>
      </c>
      <c r="BT196" s="26" t="n">
        <f aca="false">($V$26-V196)^2</f>
        <v>0.017146593025</v>
      </c>
      <c r="BU196" s="26" t="n">
        <f aca="false">($S$27-S196)^2+($T$27-T196)^2+($U$27-U196)^2</f>
        <v>0.09028030683409</v>
      </c>
      <c r="BV196" s="26" t="n">
        <f aca="false">($V$27-V196)^2</f>
        <v>0.04695386269456</v>
      </c>
      <c r="BW196" s="26" t="n">
        <f aca="false">($S$28-S196)^2+($T$28-T196)^2+($U$28-U196)^2</f>
        <v>0.04422027803745</v>
      </c>
      <c r="BX196" s="26" t="n">
        <f aca="false">($V$28-V196)^2</f>
        <v>0.03636999896464</v>
      </c>
      <c r="BY196" s="26" t="n">
        <f aca="false">($S$29-S196)^2+($T$29-T196)^2+($U$29-U196)^2</f>
        <v>0.09185478552761</v>
      </c>
      <c r="BZ196" s="26" t="n">
        <f aca="false">($V$29-V196)^2</f>
        <v>0.03298662353284</v>
      </c>
      <c r="CA196" s="26" t="n">
        <f aca="false">($S$30-S196)^2+($T$30-T196)^2+($U$30-U196)^2</f>
        <v>0.01374428938856</v>
      </c>
      <c r="CB196" s="26" t="n">
        <f aca="false">($V$30-V196)^2</f>
        <v>0.04184994867076</v>
      </c>
      <c r="CC196" s="26" t="n">
        <f aca="false">($S$31-S196)^2+($T$31-T196)^2+($U$31-U196)^2</f>
        <v>0.06296160160862</v>
      </c>
      <c r="CD196" s="26" t="n">
        <f aca="false">($V$31-V196)^2</f>
        <v>0.01583047108864</v>
      </c>
      <c r="CE196" s="26" t="n">
        <f aca="false">($S$32-S196)^2+($T$32-T196)^2+($U$32-U196)^2</f>
        <v>0.00884868676057001</v>
      </c>
      <c r="CF196" s="26" t="n">
        <f aca="false">($V$32-V196)^2</f>
        <v>0.01398228206089</v>
      </c>
      <c r="CG196" s="26" t="n">
        <f aca="false">($S$33-S196)^2+($T$33-T196)^2+($U$33-U196)^2</f>
        <v>0.2269052971553</v>
      </c>
      <c r="CH196" s="26" t="n">
        <f aca="false">($V$33-V196)^2</f>
        <v>0.06349780095129</v>
      </c>
      <c r="CI196" s="26" t="n">
        <f aca="false">($S$34-S196)^2+($T$34-T196)^2+($U$34-U196)^2</f>
        <v>0.01206632295307</v>
      </c>
      <c r="CJ196" s="26" t="n">
        <f aca="false">($V$34-V196)^2</f>
        <v>0.00747228851776</v>
      </c>
      <c r="CK196" s="26" t="n">
        <f aca="false">($S$35-S196)^2+($T$35-T196)^2+($U$35-U196)^2</f>
        <v>0.02196876697597</v>
      </c>
      <c r="CL196" s="26" t="n">
        <f aca="false">($V$35-V196)^2</f>
        <v>0.00185801516209</v>
      </c>
      <c r="CM196" s="26" t="n">
        <f aca="false">($S$36-S196)^2+($T$36-T196)^2+($U$36-U196)^2</f>
        <v>0.11577621803417</v>
      </c>
      <c r="CN196" s="26" t="n">
        <f aca="false">($V$36-V196)^2</f>
        <v>0.00036503159364</v>
      </c>
      <c r="CO196" s="26" t="n">
        <f aca="false">($S$37-S196)^2+($T$37-T196)^2+($U$37-U196)^2</f>
        <v>0.32613919315789</v>
      </c>
      <c r="CP196" s="26" t="n">
        <f aca="false">($V$37-V196)^2</f>
        <v>0.04705489377796</v>
      </c>
      <c r="CQ196" s="26" t="n">
        <f aca="false">($S$38-S196)^2+($T$38-T196)^2+($U$38-U196)^2</f>
        <v>0.10346726837931</v>
      </c>
      <c r="CR196" s="26" t="n">
        <f aca="false">($V$38-V196)^2</f>
        <v>0.01745307852201</v>
      </c>
      <c r="CS196" s="26" t="n">
        <f aca="false">($S$39-S196)^2+($T$39-T196)^2+($U$39-U196)^2</f>
        <v>0.07598314432241</v>
      </c>
      <c r="CT196" s="26" t="n">
        <f aca="false">($V$39-V196)^2</f>
        <v>0.06834261234564</v>
      </c>
      <c r="CU196" s="26" t="n">
        <f aca="false">($S$40-S196)^2+($T$40-T196)^2+($U$40-U196)^2</f>
        <v>0.04535831670765</v>
      </c>
      <c r="CV196" s="26" t="n">
        <f aca="false">($V$40-V196)^2</f>
        <v>0.00041564200129</v>
      </c>
      <c r="CW196" s="26" t="n">
        <f aca="false">($S$41-S196)^2+($T$41-T196)^2+($U$41-U196)^2</f>
        <v>0.07111411528854</v>
      </c>
      <c r="CX196" s="26" t="n">
        <f aca="false">($V$41-V196)^2</f>
        <v>0.00016422166201</v>
      </c>
      <c r="CY196" s="26" t="n">
        <f aca="false">($S$42-S196)^2+($T$42-T196)^2+($U$42-U196)^2</f>
        <v>0.00611298778931999</v>
      </c>
      <c r="CZ196" s="26" t="n">
        <f aca="false">($V$42-V196)^2</f>
        <v>0.00131269985344</v>
      </c>
      <c r="DA196" s="26" t="n">
        <f aca="false">($S$43-S196)^2+($T$43-T196)^2+($U$43-U196)^2</f>
        <v>0.06512160391812</v>
      </c>
      <c r="DB196" s="26" t="n">
        <f aca="false">($V$43-V196)^2</f>
        <v>0.04771424240881</v>
      </c>
      <c r="DC196" s="26" t="n">
        <f aca="false">($S$44-S196)^2+($T$44-T196)^2+($U$44-U196)^2</f>
        <v>0.04362302109461</v>
      </c>
      <c r="DD196" s="26" t="n">
        <f aca="false">($V$44-V196)^2</f>
        <v>0.01013148941809</v>
      </c>
      <c r="DE196" s="26" t="n">
        <f aca="false">($S$45-S196)^2+($T$45-T196)^2+($U$45-U196)^2</f>
        <v>0.01729507055994</v>
      </c>
      <c r="DF196" s="26" t="n">
        <f aca="false">($V$45-V196)^2</f>
        <v>0.000621544788639999</v>
      </c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</row>
    <row r="197" customFormat="false" ht="15.75" hidden="false" customHeight="false" outlineLevel="0" collapsed="false">
      <c r="A197" s="31"/>
      <c r="B197" s="31"/>
      <c r="J197" s="26" t="n">
        <v>235</v>
      </c>
      <c r="K197" s="26" t="n">
        <v>0.6362162</v>
      </c>
      <c r="L197" s="26" t="n">
        <v>0.5235926</v>
      </c>
      <c r="M197" s="26" t="n">
        <v>0.4376642</v>
      </c>
      <c r="N197" s="26" t="n">
        <v>0.3531528</v>
      </c>
      <c r="O197" s="27"/>
      <c r="Q197" s="13"/>
      <c r="R197" s="25" t="n">
        <v>176</v>
      </c>
      <c r="S197" s="25" t="n">
        <v>0.6578379</v>
      </c>
      <c r="T197" s="25" t="n">
        <v>0.6730385</v>
      </c>
      <c r="U197" s="25" t="n">
        <v>0.5465693</v>
      </c>
      <c r="V197" s="25" t="n">
        <v>0.391015</v>
      </c>
      <c r="W197" s="26" t="n">
        <f aca="false">($S$2-S197)^2+($T$2-T197)^2+($U$2-U197)^2</f>
        <v>0.00935741061749002</v>
      </c>
      <c r="X197" s="26" t="n">
        <f aca="false">($V$2-V197)^2</f>
        <v>0.01171325669284</v>
      </c>
      <c r="Y197" s="26" t="n">
        <f aca="false">($S$3-S197)^2+($T$3-T197)^2+($U$3-U197)^2</f>
        <v>0.03609561254624</v>
      </c>
      <c r="Z197" s="26" t="n">
        <f aca="false">($V$3-V197)^2</f>
        <v>0.19887934048921</v>
      </c>
      <c r="AA197" s="26" t="n">
        <f aca="false">($S$4-S197)^2+($T$4-T197)^2+($U$4-U197)^2</f>
        <v>0.00783132528500998</v>
      </c>
      <c r="AB197" s="26" t="n">
        <f aca="false">($V$4-V197)^2</f>
        <v>0.20929920455929</v>
      </c>
      <c r="AC197" s="26" t="n">
        <f aca="false">($S$5-S197)^2+($T$5-T197)^2+($U$5-U197)^2</f>
        <v>0.0053422447454</v>
      </c>
      <c r="AD197" s="26" t="n">
        <f aca="false">($V$5-V197)^2</f>
        <v>0.01053410744164</v>
      </c>
      <c r="AE197" s="26" t="n">
        <f aca="false">($S$6-S197)^2+($T$6-T197)^2+($U$6-U197)^2</f>
        <v>0.04146026604059</v>
      </c>
      <c r="AF197" s="26" t="n">
        <f aca="false">($V$6-V197)^2</f>
        <v>0.09516601840201</v>
      </c>
      <c r="AG197" s="26" t="n">
        <f aca="false">($S$7-S197)^2+($T$7-T197)^2+($U$7-U197)^2</f>
        <v>0.01636631745482</v>
      </c>
      <c r="AH197" s="26" t="n">
        <f aca="false">($V$7-V197)^2</f>
        <v>0.00217153204009</v>
      </c>
      <c r="AI197" s="26" t="n">
        <f aca="false">($S$8-S197)^2+($T$8-T197)^2+($U$8-U197)^2</f>
        <v>0.0659482166553</v>
      </c>
      <c r="AJ197" s="26" t="n">
        <f aca="false">($V$8-V197)^2</f>
        <v>0.259065730225</v>
      </c>
      <c r="AK197" s="26" t="n">
        <f aca="false">($S$9-S197)^2+($T$9-T197)^2+($U$9-U197)^2</f>
        <v>0.03087598787302</v>
      </c>
      <c r="AL197" s="26" t="n">
        <f aca="false">($V$9-V197)^2</f>
        <v>0.11398361813316</v>
      </c>
      <c r="AM197" s="26" t="n">
        <f aca="false">($S$10-S197)^2+($T$10-T197)^2+($U$10-U197)^2</f>
        <v>0.01608596729496</v>
      </c>
      <c r="AN197" s="26" t="n">
        <f aca="false">($V$10-V197)^2</f>
        <v>0.000317709235360001</v>
      </c>
      <c r="AO197" s="26" t="n">
        <f aca="false">($S$11-S197)^2+($T$11-T197)^2+($U$11-U197)^2</f>
        <v>0.01599252732033</v>
      </c>
      <c r="AP197" s="26" t="n">
        <f aca="false">($V$11-V197)^2</f>
        <v>0.08047178930025</v>
      </c>
      <c r="AQ197" s="26" t="n">
        <f aca="false">($S$12-S197)^2+($T$12-T197)^2+($U$12-U197)^2</f>
        <v>0.02270191471709</v>
      </c>
      <c r="AR197" s="26" t="n">
        <f aca="false">($V$12-V197)^2</f>
        <v>0.00017949032676</v>
      </c>
      <c r="AS197" s="26" t="n">
        <f aca="false">($S$13-S197)^2+($T$13-T197)^2+($U$13-U197)^2</f>
        <v>0.00669429864156999</v>
      </c>
      <c r="AT197" s="26" t="n">
        <f aca="false">($V$13-V197)^2</f>
        <v>4.40962402499999E-005</v>
      </c>
      <c r="AU197" s="26" t="n">
        <f aca="false">($S$14-S197)^2+($T$14-T197)^2+($U$14-U197)^2</f>
        <v>0.07717199640171</v>
      </c>
      <c r="AV197" s="26" t="n">
        <f aca="false">($V$14-V197)^2</f>
        <v>0.00823608885841001</v>
      </c>
      <c r="AW197" s="26" t="n">
        <f aca="false">($S$15-S197)^2+($T$15-T197)^2+($U$15-U197)^2</f>
        <v>0.02427747522276</v>
      </c>
      <c r="AX197" s="26" t="n">
        <f aca="false">($V$15-V197)^2</f>
        <v>0.09416238450921</v>
      </c>
      <c r="AY197" s="26" t="n">
        <f aca="false">($S$16-S197)^2+($T$16-T197)^2+($U$16-U197)^2</f>
        <v>0.0513740583923</v>
      </c>
      <c r="AZ197" s="26" t="n">
        <f aca="false">($V$16-V197)^2</f>
        <v>0.07687759927761</v>
      </c>
      <c r="BA197" s="26" t="n">
        <f aca="false">($S$17-S197)^2+($T$17-T197)^2+($U$17-U197)^2</f>
        <v>0.036614348846</v>
      </c>
      <c r="BB197" s="26" t="n">
        <f aca="false">($V$17-V197)^2</f>
        <v>0.01284906130369</v>
      </c>
      <c r="BC197" s="26" t="n">
        <f aca="false">($S$18-S197)^2+($T$18-T197)^2+($U$18-U197)^2</f>
        <v>0.0365767534292</v>
      </c>
      <c r="BD197" s="26" t="n">
        <f aca="false">($V$18-V197)^2</f>
        <v>0.03388128631969</v>
      </c>
      <c r="BE197" s="26" t="n">
        <f aca="false">($S$19-S197)^2+($T$19-T197)^2+($U$19-U197)^2</f>
        <v>0.04310755324438</v>
      </c>
      <c r="BF197" s="26" t="n">
        <f aca="false">($V$19-V197)^2</f>
        <v>0.03370995144729</v>
      </c>
      <c r="BG197" s="26" t="n">
        <f aca="false">($S$20-S197)^2+($T$20-T197)^2+($U$20-U197)^2</f>
        <v>0.07817490617321</v>
      </c>
      <c r="BH197" s="26" t="n">
        <f aca="false">($V$20-V197)^2</f>
        <v>0.00138978348804</v>
      </c>
      <c r="BI197" s="26" t="n">
        <f aca="false">($S$21-S197)^2+($T$21-T197)^2+($U$21-U197)^2</f>
        <v>0.0478526159687</v>
      </c>
      <c r="BJ197" s="26" t="n">
        <f aca="false">($V$21-V197)^2</f>
        <v>0.01519206618721</v>
      </c>
      <c r="BK197" s="26" t="n">
        <f aca="false">($S$22-S197)^2+($T$22-T197)^2+($U$22-U197)^2</f>
        <v>0.05367319622125</v>
      </c>
      <c r="BL197" s="26" t="n">
        <f aca="false">($V$22-V197)^2</f>
        <v>2.62758760000002E-005</v>
      </c>
      <c r="BM197" s="26" t="n">
        <f aca="false">($S$23-S197)^2+($T$23-T197)^2+($U$23-U197)^2</f>
        <v>0.14229900918792</v>
      </c>
      <c r="BN197" s="26" t="n">
        <f aca="false">($V$23-V197)^2</f>
        <v>0.09733451543104</v>
      </c>
      <c r="BO197" s="26" t="n">
        <f aca="false">($S$24-S197)^2+($T$24-T197)^2+($U$24-U197)^2</f>
        <v>0.06618706888274</v>
      </c>
      <c r="BP197" s="26" t="n">
        <f aca="false">($V$24-V197)^2</f>
        <v>0.01861055282025</v>
      </c>
      <c r="BQ197" s="26" t="n">
        <f aca="false">($S$25-S197)^2+($T$25-T197)^2+($U$25-U197)^2</f>
        <v>0.08417284733545</v>
      </c>
      <c r="BR197" s="26" t="n">
        <f aca="false">($V$25-V197)^2</f>
        <v>0.051449126976</v>
      </c>
      <c r="BS197" s="26" t="n">
        <f aca="false">($S$26-S197)^2+($T$26-T197)^2+($U$26-U197)^2</f>
        <v>0.01008874463178</v>
      </c>
      <c r="BT197" s="26" t="n">
        <f aca="false">($V$26-V197)^2</f>
        <v>0.02227120461316</v>
      </c>
      <c r="BU197" s="26" t="n">
        <f aca="false">($S$27-S197)^2+($T$27-T197)^2+($U$27-U197)^2</f>
        <v>0.10832870306513</v>
      </c>
      <c r="BV197" s="26" t="n">
        <f aca="false">($V$27-V197)^2</f>
        <v>0.05521503644944</v>
      </c>
      <c r="BW197" s="26" t="n">
        <f aca="false">($S$28-S197)^2+($T$28-T197)^2+($U$28-U197)^2</f>
        <v>0.00696796320937001</v>
      </c>
      <c r="BX197" s="26" t="n">
        <f aca="false">($V$28-V197)^2</f>
        <v>0.02972824259344</v>
      </c>
      <c r="BY197" s="26" t="n">
        <f aca="false">($S$29-S197)^2+($T$29-T197)^2+($U$29-U197)^2</f>
        <v>0.00970733210869</v>
      </c>
      <c r="BZ197" s="26" t="n">
        <f aca="false">($V$29-V197)^2</f>
        <v>0.03996504763876</v>
      </c>
      <c r="CA197" s="26" t="n">
        <f aca="false">($S$30-S197)^2+($T$30-T197)^2+($U$30-U197)^2</f>
        <v>0.01995241243946</v>
      </c>
      <c r="CB197" s="26" t="n">
        <f aca="false">($V$30-V197)^2</f>
        <v>0.049667916769</v>
      </c>
      <c r="CC197" s="26" t="n">
        <f aca="false">($S$31-S197)^2+($T$31-T197)^2+($U$31-U197)^2</f>
        <v>0.12014194681396</v>
      </c>
      <c r="CD197" s="26" t="n">
        <f aca="false">($V$31-V197)^2</f>
        <v>0.01156244282944</v>
      </c>
      <c r="CE197" s="26" t="n">
        <f aca="false">($S$32-S197)^2+($T$32-T197)^2+($U$32-U197)^2</f>
        <v>0.02312759126597</v>
      </c>
      <c r="CF197" s="26" t="n">
        <f aca="false">($V$32-V197)^2</f>
        <v>0.01864237967641</v>
      </c>
      <c r="CG197" s="26" t="n">
        <f aca="false">($S$33-S197)^2+($T$33-T197)^2+($U$33-U197)^2</f>
        <v>0.06672911233256</v>
      </c>
      <c r="CH197" s="26" t="n">
        <f aca="false">($V$33-V197)^2</f>
        <v>0.07305025133961</v>
      </c>
      <c r="CI197" s="26" t="n">
        <f aca="false">($S$34-S197)^2+($T$34-T197)^2+($U$34-U197)^2</f>
        <v>0.03484630238733</v>
      </c>
      <c r="CJ197" s="26" t="n">
        <f aca="false">($V$34-V197)^2</f>
        <v>0.004644695104</v>
      </c>
      <c r="CK197" s="26" t="n">
        <f aca="false">($S$35-S197)^2+($T$35-T197)^2+($U$35-U197)^2</f>
        <v>0.01670710533245</v>
      </c>
      <c r="CL197" s="26" t="n">
        <f aca="false">($V$35-V197)^2</f>
        <v>0.00376935830401</v>
      </c>
      <c r="CM197" s="26" t="n">
        <f aca="false">($S$36-S197)^2+($T$36-T197)^2+($U$36-U197)^2</f>
        <v>0.01844658811289</v>
      </c>
      <c r="CN197" s="26" t="n">
        <f aca="false">($V$36-V197)^2</f>
        <v>0.00139847577444</v>
      </c>
      <c r="CO197" s="26" t="n">
        <f aca="false">($S$37-S197)^2+($T$37-T197)^2+($U$37-U197)^2</f>
        <v>0.14156193647429</v>
      </c>
      <c r="CP197" s="26" t="n">
        <f aca="false">($V$37-V197)^2</f>
        <v>0.05532459085924</v>
      </c>
      <c r="CQ197" s="26" t="n">
        <f aca="false">($S$38-S197)^2+($T$38-T197)^2+($U$38-U197)^2</f>
        <v>0.21949123299941</v>
      </c>
      <c r="CR197" s="26" t="n">
        <f aca="false">($V$38-V197)^2</f>
        <v>0.01295492410809</v>
      </c>
      <c r="CS197" s="26" t="n">
        <f aca="false">($S$39-S197)^2+($T$39-T197)^2+($U$39-U197)^2</f>
        <v>0.00460061129992999</v>
      </c>
      <c r="CT197" s="26" t="n">
        <f aca="false">($V$39-V197)^2</f>
        <v>0.07824025745316</v>
      </c>
      <c r="CU197" s="26" t="n">
        <f aca="false">($S$40-S197)^2+($T$40-T197)^2+($U$40-U197)^2</f>
        <v>0.02313334366285</v>
      </c>
      <c r="CV197" s="26" t="n">
        <f aca="false">($V$40-V197)^2</f>
        <v>0.00149596447729</v>
      </c>
      <c r="CW197" s="26" t="n">
        <f aca="false">($S$41-S197)^2+($T$41-T197)^2+($U$41-U197)^2</f>
        <v>0.00537004305835999</v>
      </c>
      <c r="CX197" s="26" t="n">
        <f aca="false">($V$41-V197)^2</f>
        <v>0.00096753968809</v>
      </c>
      <c r="CY197" s="26" t="n">
        <f aca="false">($S$42-S197)^2+($T$42-T197)^2+($U$42-U197)^2</f>
        <v>0.0328813253021</v>
      </c>
      <c r="CZ197" s="26" t="n">
        <f aca="false">($V$42-V197)^2</f>
        <v>0.00297260486656</v>
      </c>
      <c r="DA197" s="26" t="n">
        <f aca="false">($S$43-S197)^2+($T$43-T197)^2+($U$43-U197)^2</f>
        <v>0.0404899458265</v>
      </c>
      <c r="DB197" s="26" t="n">
        <f aca="false">($V$43-V197)^2</f>
        <v>0.05603934111169</v>
      </c>
      <c r="DC197" s="26" t="n">
        <f aca="false">($S$44-S197)^2+($T$44-T197)^2+($U$44-U197)^2</f>
        <v>0.01412269501253</v>
      </c>
      <c r="DD197" s="26" t="n">
        <f aca="false">($V$44-V197)^2</f>
        <v>0.01414807954849</v>
      </c>
      <c r="DE197" s="26" t="n">
        <f aca="false">($S$45-S197)^2+($T$45-T197)^2+($U$45-U197)^2</f>
        <v>0.01288354542432</v>
      </c>
      <c r="DF197" s="26" t="n">
        <f aca="false">($V$45-V197)^2</f>
        <v>4.40949121599999E-005</v>
      </c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</row>
    <row r="198" customFormat="false" ht="15.75" hidden="false" customHeight="false" outlineLevel="0" collapsed="false">
      <c r="A198" s="31"/>
      <c r="B198" s="31"/>
      <c r="J198" s="26" t="n">
        <v>236</v>
      </c>
      <c r="K198" s="26" t="n">
        <v>0.8135135</v>
      </c>
      <c r="L198" s="26" t="n">
        <v>0.8185394</v>
      </c>
      <c r="M198" s="26" t="n">
        <v>0.5937226</v>
      </c>
      <c r="N198" s="26" t="n">
        <v>0.4538081</v>
      </c>
      <c r="O198" s="27"/>
      <c r="Q198" s="13"/>
      <c r="R198" s="25" t="n">
        <v>177</v>
      </c>
      <c r="S198" s="25" t="n">
        <v>0.247027</v>
      </c>
      <c r="T198" s="25" t="n">
        <v>0.4520667</v>
      </c>
      <c r="U198" s="25" t="n">
        <v>0.3040146</v>
      </c>
      <c r="V198" s="25" t="n">
        <v>0.4651085</v>
      </c>
      <c r="W198" s="26" t="n">
        <f aca="false">($S$2-S198)^2+($T$2-T198)^2+($U$2-U198)^2</f>
        <v>0.30140840182355</v>
      </c>
      <c r="X198" s="26" t="n">
        <f aca="false">($V$2-V198)^2</f>
        <v>0.03324105643369</v>
      </c>
      <c r="Y198" s="26" t="n">
        <f aca="false">($S$3-S198)^2+($T$3-T198)^2+($U$3-U198)^2</f>
        <v>0.4773420163547</v>
      </c>
      <c r="Z198" s="26" t="n">
        <f aca="false">($V$3-V198)^2</f>
        <v>0.13828387571716</v>
      </c>
      <c r="AA198" s="26" t="n">
        <f aca="false">($S$4-S198)^2+($T$4-T198)^2+($U$4-U198)^2</f>
        <v>0.29379135444067</v>
      </c>
      <c r="AB198" s="26" t="n">
        <f aca="false">($V$4-V198)^2</f>
        <v>0.14699463984144</v>
      </c>
      <c r="AC198" s="26" t="n">
        <f aca="false">($S$5-S198)^2+($T$5-T198)^2+($U$5-U198)^2</f>
        <v>0.25211773011434</v>
      </c>
      <c r="AD198" s="26" t="n">
        <f aca="false">($V$5-V198)^2</f>
        <v>0.03123324547849</v>
      </c>
      <c r="AE198" s="26" t="n">
        <f aca="false">($S$6-S198)^2+($T$6-T198)^2+($U$6-U198)^2</f>
        <v>0.42406742324393</v>
      </c>
      <c r="AF198" s="26" t="n">
        <f aca="false">($V$6-V198)^2</f>
        <v>0.05494167233296</v>
      </c>
      <c r="AG198" s="26" t="n">
        <f aca="false">($S$7-S198)^2+($T$7-T198)^2+($U$7-U198)^2</f>
        <v>0.16394215435902</v>
      </c>
      <c r="AH198" s="26" t="n">
        <f aca="false">($V$7-V198)^2</f>
        <v>0.01456684852624</v>
      </c>
      <c r="AI198" s="26" t="n">
        <f aca="false">($S$8-S198)^2+($T$8-T198)^2+($U$8-U198)^2</f>
        <v>0.5930297612773</v>
      </c>
      <c r="AJ198" s="26" t="n">
        <f aca="false">($V$8-V198)^2</f>
        <v>0.18913061677225</v>
      </c>
      <c r="AK198" s="26" t="n">
        <f aca="false">($S$9-S198)^2+($T$9-T198)^2+($U$9-U198)^2</f>
        <v>0.39822582482618</v>
      </c>
      <c r="AL198" s="26" t="n">
        <f aca="false">($V$9-V198)^2</f>
        <v>0.06944337014521</v>
      </c>
      <c r="AM198" s="26" t="n">
        <f aca="false">($S$10-S198)^2+($T$10-T198)^2+($U$10-U198)^2</f>
        <v>0.19056776373486</v>
      </c>
      <c r="AN198" s="26" t="n">
        <f aca="false">($V$10-V198)^2</f>
        <v>0.00844890034041</v>
      </c>
      <c r="AO198" s="26" t="n">
        <f aca="false">($S$11-S198)^2+($T$11-T198)^2+($U$11-U198)^2</f>
        <v>0.37333359825553</v>
      </c>
      <c r="AP198" s="26" t="n">
        <f aca="false">($V$11-V198)^2</f>
        <v>0.043924614724</v>
      </c>
      <c r="AQ198" s="26" t="n">
        <f aca="false">($S$12-S198)^2+($T$12-T198)^2+($U$12-U198)^2</f>
        <v>0.15483825853867</v>
      </c>
      <c r="AR198" s="26" t="n">
        <f aca="false">($V$12-V198)^2</f>
        <v>0.00765465758281</v>
      </c>
      <c r="AS198" s="26" t="n">
        <f aca="false">($S$13-S198)^2+($T$13-T198)^2+($U$13-U198)^2</f>
        <v>0.26023031165669</v>
      </c>
      <c r="AT198" s="26" t="n">
        <f aca="false">($V$13-V198)^2</f>
        <v>0.004549907209</v>
      </c>
      <c r="AU198" s="26" t="n">
        <f aca="false">($S$14-S198)^2+($T$14-T198)^2+($U$14-U198)^2</f>
        <v>0.07232397569549</v>
      </c>
      <c r="AV198" s="26" t="n">
        <f aca="false">($V$14-V198)^2</f>
        <v>0.02717433559296</v>
      </c>
      <c r="AW198" s="26" t="n">
        <f aca="false">($S$15-S198)^2+($T$15-T198)^2+($U$15-U198)^2</f>
        <v>0.42636741365326</v>
      </c>
      <c r="AX198" s="26" t="n">
        <f aca="false">($V$15-V198)^2</f>
        <v>0.05417973143716</v>
      </c>
      <c r="AY198" s="26" t="n">
        <f aca="false">($S$16-S198)^2+($T$16-T198)^2+($U$16-U198)^2</f>
        <v>0.09178826534054</v>
      </c>
      <c r="AZ198" s="26" t="n">
        <f aca="false">($V$16-V198)^2</f>
        <v>0.04127991808516</v>
      </c>
      <c r="BA198" s="26" t="n">
        <f aca="false">($S$17-S198)^2+($T$17-T198)^2+($U$17-U198)^2</f>
        <v>0.18097090486274</v>
      </c>
      <c r="BB198" s="26" t="n">
        <f aca="false">($V$17-V198)^2</f>
        <v>0.03513645278784</v>
      </c>
      <c r="BC198" s="26" t="n">
        <f aca="false">($S$18-S198)^2+($T$18-T198)^2+($U$18-U198)^2</f>
        <v>0.15315875426466</v>
      </c>
      <c r="BD198" s="26" t="n">
        <f aca="false">($V$18-V198)^2</f>
        <v>0.01209454461504</v>
      </c>
      <c r="BE198" s="26" t="n">
        <f aca="false">($S$19-S198)^2+($T$19-T198)^2+($U$19-U198)^2</f>
        <v>0.2487501208362</v>
      </c>
      <c r="BF198" s="26" t="n">
        <f aca="false">($V$19-V198)^2</f>
        <v>0.01199226488464</v>
      </c>
      <c r="BG198" s="26" t="n">
        <f aca="false">($S$20-S198)^2+($T$20-T198)^2+($U$20-U198)^2</f>
        <v>0.08300055674509</v>
      </c>
      <c r="BH198" s="26" t="n">
        <f aca="false">($V$20-V198)^2</f>
        <v>0.01240401195289</v>
      </c>
      <c r="BI198" s="26" t="n">
        <f aca="false">($S$21-S198)^2+($T$21-T198)^2+($U$21-U198)^2</f>
        <v>0.49202342491012</v>
      </c>
      <c r="BJ198" s="26" t="n">
        <f aca="false">($V$21-V198)^2</f>
        <v>0.00241696123876</v>
      </c>
      <c r="BK198" s="26" t="n">
        <f aca="false">($S$22-S198)^2+($T$22-T198)^2+($U$22-U198)^2</f>
        <v>0.48086747817779</v>
      </c>
      <c r="BL198" s="26" t="n">
        <f aca="false">($V$22-V198)^2</f>
        <v>0.00475651605625</v>
      </c>
      <c r="BM198" s="26" t="n">
        <f aca="false">($S$23-S198)^2+($T$23-T198)^2+($U$23-U198)^2</f>
        <v>0.76526840444226</v>
      </c>
      <c r="BN198" s="26" t="n">
        <f aca="false">($V$23-V198)^2</f>
        <v>0.05659227061569</v>
      </c>
      <c r="BO198" s="26" t="n">
        <f aca="false">($S$24-S198)^2+($T$24-T198)^2+($U$24-U198)^2</f>
        <v>0.0735171252916</v>
      </c>
      <c r="BP198" s="26" t="n">
        <f aca="false">($V$24-V198)^2</f>
        <v>0.003884654929</v>
      </c>
      <c r="BQ198" s="26" t="n">
        <f aca="false">($S$25-S198)^2+($T$25-T198)^2+($U$25-U198)^2</f>
        <v>0.05784163411667</v>
      </c>
      <c r="BR198" s="26" t="n">
        <f aca="false">($V$25-V198)^2</f>
        <v>0.02332660563025</v>
      </c>
      <c r="BS198" s="26" t="n">
        <f aca="false">($S$26-S198)^2+($T$26-T198)^2+($U$26-U198)^2</f>
        <v>0.2435702780407</v>
      </c>
      <c r="BT198" s="26" t="n">
        <f aca="false">($V$26-V198)^2</f>
        <v>0.00564630513561001</v>
      </c>
      <c r="BU198" s="26" t="n">
        <f aca="false">($S$27-S198)^2+($T$27-T198)^2+($U$27-U198)^2</f>
        <v>0.04847319947533</v>
      </c>
      <c r="BV198" s="26" t="n">
        <f aca="false">($V$27-V198)^2</f>
        <v>0.02588407975609</v>
      </c>
      <c r="BW198" s="26" t="n">
        <f aca="false">($S$28-S198)^2+($T$28-T198)^2+($U$28-U198)^2</f>
        <v>0.30357502035555</v>
      </c>
      <c r="BX198" s="26" t="n">
        <f aca="false">($V$28-V198)^2</f>
        <v>0.06076831405129</v>
      </c>
      <c r="BY198" s="26" t="n">
        <f aca="false">($S$29-S198)^2+($T$29-T198)^2+($U$29-U198)^2</f>
        <v>0.38104212211721</v>
      </c>
      <c r="BZ198" s="26" t="n">
        <f aca="false">($V$29-V198)^2</f>
        <v>0.01583044592481</v>
      </c>
      <c r="CA198" s="26" t="n">
        <f aca="false">($S$30-S198)^2+($T$30-T198)^2+($U$30-U198)^2</f>
        <v>0.17211571571414</v>
      </c>
      <c r="CB198" s="26" t="n">
        <f aca="false">($V$30-V198)^2</f>
        <v>0.02213236413025</v>
      </c>
      <c r="CC198" s="26" t="n">
        <f aca="false">($S$31-S198)^2+($T$31-T198)^2+($U$31-U198)^2</f>
        <v>0.03415807725182</v>
      </c>
      <c r="CD198" s="26" t="n">
        <f aca="false">($V$31-V198)^2</f>
        <v>0.03298665985729</v>
      </c>
      <c r="CE198" s="26" t="n">
        <f aca="false">($S$32-S198)^2+($T$32-T198)^2+($U$32-U198)^2</f>
        <v>0.20632744785913</v>
      </c>
      <c r="CF198" s="26" t="n">
        <f aca="false">($V$32-V198)^2</f>
        <v>0.00389920318096</v>
      </c>
      <c r="CG198" s="26" t="n">
        <f aca="false">($S$33-S198)^2+($T$33-T198)^2+($U$33-U198)^2</f>
        <v>0.57177431893658</v>
      </c>
      <c r="CH198" s="26" t="n">
        <f aca="false">($V$33-V198)^2</f>
        <v>0.03848839727716</v>
      </c>
      <c r="CI198" s="26" t="n">
        <f aca="false">($S$34-S198)^2+($T$34-T198)^2+($U$34-U198)^2</f>
        <v>0.26124584576953</v>
      </c>
      <c r="CJ198" s="26" t="n">
        <f aca="false">($V$34-V198)^2</f>
        <v>0.02023378227025</v>
      </c>
      <c r="CK198" s="26" t="n">
        <f aca="false">($S$35-S198)^2+($T$35-T198)^2+($U$35-U198)^2</f>
        <v>0.27032605876339</v>
      </c>
      <c r="CL198" s="26" t="n">
        <f aca="false">($V$35-V198)^2</f>
        <v>0.00016124936256</v>
      </c>
      <c r="CM198" s="26" t="n">
        <f aca="false">($S$36-S198)^2+($T$36-T198)^2+($U$36-U198)^2</f>
        <v>0.32017680444635</v>
      </c>
      <c r="CN198" s="26" t="n">
        <f aca="false">($V$36-V198)^2</f>
        <v>0.00134669182729</v>
      </c>
      <c r="CO198" s="26" t="n">
        <f aca="false">($S$37-S198)^2+($T$37-T198)^2+($U$37-U198)^2</f>
        <v>0.78467201364781</v>
      </c>
      <c r="CP198" s="26" t="n">
        <f aca="false">($V$37-V198)^2</f>
        <v>0.02595910659489</v>
      </c>
      <c r="CQ198" s="26" t="n">
        <f aca="false">($S$38-S198)^2+($T$38-T198)^2+($U$38-U198)^2</f>
        <v>0.01095465910089</v>
      </c>
      <c r="CR198" s="26" t="n">
        <f aca="false">($V$38-V198)^2</f>
        <v>0.03531137073424</v>
      </c>
      <c r="CS198" s="26" t="n">
        <f aca="false">($S$39-S198)^2+($T$39-T198)^2+($U$39-U198)^2</f>
        <v>0.27065723142299</v>
      </c>
      <c r="CT198" s="26" t="n">
        <f aca="false">($V$39-V198)^2</f>
        <v>0.04228003676521</v>
      </c>
      <c r="CU198" s="26" t="n">
        <f aca="false">($S$40-S198)^2+($T$40-T198)^2+($U$40-U198)^2</f>
        <v>0.14518387851939</v>
      </c>
      <c r="CV198" s="26" t="n">
        <f aca="false">($V$40-V198)^2</f>
        <v>0.00125427888964</v>
      </c>
      <c r="CW198" s="26" t="n">
        <f aca="false">($S$41-S198)^2+($T$41-T198)^2+($U$41-U198)^2</f>
        <v>0.25426120082922</v>
      </c>
      <c r="CX198" s="26" t="n">
        <f aca="false">($V$41-V198)^2</f>
        <v>0.00184798533924</v>
      </c>
      <c r="CY198" s="26" t="n">
        <f aca="false">($S$42-S198)^2+($T$42-T198)^2+($U$42-U198)^2</f>
        <v>0.15757073355978</v>
      </c>
      <c r="CZ198" s="26" t="n">
        <f aca="false">($V$42-V198)^2</f>
        <v>0.000383059269609999</v>
      </c>
      <c r="DA198" s="26" t="n">
        <f aca="false">($S$43-S198)^2+($T$43-T198)^2+($U$43-U198)^2</f>
        <v>0.14980079911338</v>
      </c>
      <c r="DB198" s="26" t="n">
        <f aca="false">($V$43-V198)^2</f>
        <v>0.02644942763584</v>
      </c>
      <c r="DC198" s="26" t="n">
        <f aca="false">($S$44-S198)^2+($T$44-T198)^2+($U$44-U198)^2</f>
        <v>0.33134623460189</v>
      </c>
      <c r="DD198" s="26" t="n">
        <f aca="false">($V$44-V198)^2</f>
        <v>0.00201171984484001</v>
      </c>
      <c r="DE198" s="26" t="n">
        <f aca="false">($S$45-S198)^2+($T$45-T198)^2+($U$45-U198)^2</f>
        <v>0.22296907105038</v>
      </c>
      <c r="DF198" s="26" t="n">
        <f aca="false">($V$45-V198)^2</f>
        <v>0.00651796260921</v>
      </c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</row>
    <row r="199" customFormat="false" ht="15.75" hidden="false" customHeight="false" outlineLevel="0" collapsed="false">
      <c r="A199" s="31"/>
      <c r="B199" s="31"/>
      <c r="J199" s="26" t="n">
        <v>237</v>
      </c>
      <c r="K199" s="26" t="n">
        <v>0.8091892</v>
      </c>
      <c r="L199" s="26" t="n">
        <v>0.6137522</v>
      </c>
      <c r="M199" s="26" t="n">
        <v>0.6318978</v>
      </c>
      <c r="N199" s="26" t="n">
        <v>0.4093054</v>
      </c>
      <c r="O199" s="27"/>
      <c r="Q199" s="13"/>
      <c r="R199" s="25" t="n">
        <v>178</v>
      </c>
      <c r="S199" s="25" t="n">
        <v>0.4589189</v>
      </c>
      <c r="T199" s="25" t="n">
        <v>0.5542276</v>
      </c>
      <c r="U199" s="25" t="n">
        <v>0.5446715</v>
      </c>
      <c r="V199" s="25" t="n">
        <v>0.3681811</v>
      </c>
      <c r="W199" s="26" t="n">
        <f aca="false">($S$2-S199)^2+($T$2-T199)^2+($U$2-U199)^2</f>
        <v>0.07204929582164</v>
      </c>
      <c r="X199" s="26" t="n">
        <f aca="false">($V$2-V199)^2</f>
        <v>0.00729211815720999</v>
      </c>
      <c r="Y199" s="26" t="n">
        <f aca="false">($S$3-S199)^2+($T$3-T199)^2+($U$3-U199)^2</f>
        <v>0.13377159641945</v>
      </c>
      <c r="Z199" s="26" t="n">
        <f aca="false">($V$3-V199)^2</f>
        <v>0.21976668933184</v>
      </c>
      <c r="AA199" s="26" t="n">
        <f aca="false">($S$4-S199)^2+($T$4-T199)^2+($U$4-U199)^2</f>
        <v>0.05310642359016</v>
      </c>
      <c r="AB199" s="26" t="n">
        <f aca="false">($V$4-V199)^2</f>
        <v>0.23071325840644</v>
      </c>
      <c r="AC199" s="26" t="n">
        <f aca="false">($S$5-S199)^2+($T$5-T199)^2+($U$5-U199)^2</f>
        <v>0.03522185930529</v>
      </c>
      <c r="AD199" s="26" t="n">
        <f aca="false">($V$5-V199)^2</f>
        <v>0.00636834324361</v>
      </c>
      <c r="AE199" s="26" t="n">
        <f aca="false">($S$6-S199)^2+($T$6-T199)^2+($U$6-U199)^2</f>
        <v>0.12776702511186</v>
      </c>
      <c r="AF199" s="26" t="n">
        <f aca="false">($V$6-V199)^2</f>
        <v>0.10977546044644</v>
      </c>
      <c r="AG199" s="26" t="n">
        <f aca="false">($S$7-S199)^2+($T$7-T199)^2+($U$7-U199)^2</f>
        <v>0.01288292371425</v>
      </c>
      <c r="AH199" s="26" t="n">
        <f aca="false">($V$7-V199)^2</f>
        <v>0.00056481324964</v>
      </c>
      <c r="AI199" s="26" t="n">
        <f aca="false">($S$8-S199)^2+($T$8-T199)^2+($U$8-U199)^2</f>
        <v>0.19783155128297</v>
      </c>
      <c r="AJ199" s="26" t="n">
        <f aca="false">($V$8-V199)^2</f>
        <v>0.28283134239721</v>
      </c>
      <c r="AK199" s="26" t="n">
        <f aca="false">($S$9-S199)^2+($T$9-T199)^2+($U$9-U199)^2</f>
        <v>0.09164082529509</v>
      </c>
      <c r="AL199" s="26" t="n">
        <f aca="false">($V$9-V199)^2</f>
        <v>0.12992312115225</v>
      </c>
      <c r="AM199" s="26" t="n">
        <f aca="false">($S$10-S199)^2+($T$10-T199)^2+($U$10-U199)^2</f>
        <v>0.01449893811233</v>
      </c>
      <c r="AN199" s="26" t="n">
        <f aca="false">($V$10-V199)^2</f>
        <v>2.509509025E-005</v>
      </c>
      <c r="AO199" s="26" t="n">
        <f aca="false">($S$11-S199)^2+($T$11-T199)^2+($U$11-U199)^2</f>
        <v>0.09956323223606</v>
      </c>
      <c r="AP199" s="26" t="n">
        <f aca="false">($V$11-V199)^2</f>
        <v>0.09394801228836</v>
      </c>
      <c r="AQ199" s="26" t="n">
        <f aca="false">($S$12-S199)^2+($T$12-T199)^2+($U$12-U199)^2</f>
        <v>0.00852961249703998</v>
      </c>
      <c r="AR199" s="26" t="n">
        <f aca="false">($V$12-V199)^2</f>
        <v>8.90475322500003E-005</v>
      </c>
      <c r="AS199" s="26" t="n">
        <f aca="false">($S$13-S199)^2+($T$13-T199)^2+($U$13-U199)^2</f>
        <v>0.0365878909733</v>
      </c>
      <c r="AT199" s="26" t="n">
        <f aca="false">($V$13-V199)^2</f>
        <v>0.000868740255360001</v>
      </c>
      <c r="AU199" s="26" t="n">
        <f aca="false">($S$14-S199)^2+($T$14-T199)^2+($U$14-U199)^2</f>
        <v>0.00659085437245999</v>
      </c>
      <c r="AV199" s="26" t="n">
        <f aca="false">($V$14-V199)^2</f>
        <v>0.004612990561</v>
      </c>
      <c r="AW199" s="26" t="n">
        <f aca="false">($S$15-S199)^2+($T$15-T199)^2+($U$15-U199)^2</f>
        <v>0.11005335007037</v>
      </c>
      <c r="AX199" s="26" t="n">
        <f aca="false">($V$15-V199)^2</f>
        <v>0.10869734237184</v>
      </c>
      <c r="AY199" s="26" t="n">
        <f aca="false">($S$16-S199)^2+($T$16-T199)^2+($U$16-U199)^2</f>
        <v>0.00864958240033</v>
      </c>
      <c r="AZ199" s="26" t="n">
        <f aca="false">($V$16-V199)^2</f>
        <v>0.090061210404</v>
      </c>
      <c r="BA199" s="26" t="n">
        <f aca="false">($S$17-S199)^2+($T$17-T199)^2+($U$17-U199)^2</f>
        <v>0.04314736493781</v>
      </c>
      <c r="BB199" s="26" t="n">
        <f aca="false">($V$17-V199)^2</f>
        <v>0.00819383419204</v>
      </c>
      <c r="BC199" s="26" t="n">
        <f aca="false">($S$18-S199)^2+($T$18-T199)^2+($U$18-U199)^2</f>
        <v>0.03282894907389</v>
      </c>
      <c r="BD199" s="26" t="n">
        <f aca="false">($V$18-V199)^2</f>
        <v>0.04280868588676</v>
      </c>
      <c r="BE199" s="26" t="n">
        <f aca="false">($S$19-S199)^2+($T$19-T199)^2+($U$19-U199)^2</f>
        <v>0.07448521822387</v>
      </c>
      <c r="BF199" s="26" t="n">
        <f aca="false">($V$19-V199)^2</f>
        <v>0.04261606981956</v>
      </c>
      <c r="BG199" s="26" t="n">
        <f aca="false">($S$20-S199)^2+($T$20-T199)^2+($U$20-U199)^2</f>
        <v>0.01015902212562</v>
      </c>
      <c r="BH199" s="26" t="n">
        <f aca="false">($V$20-V199)^2</f>
        <v>0.000208684026809999</v>
      </c>
      <c r="BI199" s="26" t="n">
        <f aca="false">($S$21-S199)^2+($T$21-T199)^2+($U$21-U199)^2</f>
        <v>0.14769211911827</v>
      </c>
      <c r="BJ199" s="26" t="n">
        <f aca="false">($V$21-V199)^2</f>
        <v>0.0213422881</v>
      </c>
      <c r="BK199" s="26" t="n">
        <f aca="false">($S$22-S199)^2+($T$22-T199)^2+($U$22-U199)^2</f>
        <v>0.1396074110804</v>
      </c>
      <c r="BL199" s="26" t="n">
        <f aca="false">($V$22-V199)^2</f>
        <v>0.000781756008010002</v>
      </c>
      <c r="BM199" s="26" t="n">
        <f aca="false">($S$23-S199)^2+($T$23-T199)^2+($U$23-U199)^2</f>
        <v>0.30210371019533</v>
      </c>
      <c r="BN199" s="26" t="n">
        <f aca="false">($V$23-V199)^2</f>
        <v>0.11210356186969</v>
      </c>
      <c r="BO199" s="26" t="n">
        <f aca="false">($S$24-S199)^2+($T$24-T199)^2+($U$24-U199)^2</f>
        <v>0.01042774069971</v>
      </c>
      <c r="BP199" s="26" t="n">
        <f aca="false">($V$24-V199)^2</f>
        <v>0.02536196391936</v>
      </c>
      <c r="BQ199" s="26" t="n">
        <f aca="false">($S$25-S199)^2+($T$25-T199)^2+($U$25-U199)^2</f>
        <v>0.01221666050376</v>
      </c>
      <c r="BR199" s="26" t="n">
        <f aca="false">($V$25-V199)^2</f>
        <v>0.06232906703241</v>
      </c>
      <c r="BS199" s="26" t="n">
        <f aca="false">($S$26-S199)^2+($T$26-T199)^2+($U$26-U199)^2</f>
        <v>0.04835069282261</v>
      </c>
      <c r="BT199" s="26" t="n">
        <f aca="false">($V$26-V199)^2</f>
        <v>0.02960784400249</v>
      </c>
      <c r="BU199" s="26" t="n">
        <f aca="false">($S$27-S199)^2+($T$27-T199)^2+($U$27-U199)^2</f>
        <v>0.02001702734126</v>
      </c>
      <c r="BV199" s="26" t="n">
        <f aca="false">($V$27-V199)^2</f>
        <v>0.06646738828129</v>
      </c>
      <c r="BW199" s="26" t="n">
        <f aca="false">($S$28-S199)^2+($T$28-T199)^2+($U$28-U199)^2</f>
        <v>0.07571177645644</v>
      </c>
      <c r="BX199" s="26" t="n">
        <f aca="false">($V$28-V199)^2</f>
        <v>0.02237564230801</v>
      </c>
      <c r="BY199" s="26" t="n">
        <f aca="false">($S$29-S199)^2+($T$29-T199)^2+($U$29-U199)^2</f>
        <v>0.09287054106494</v>
      </c>
      <c r="BZ199" s="26" t="n">
        <f aca="false">($V$29-V199)^2</f>
        <v>0.04961600326225</v>
      </c>
      <c r="CA199" s="26" t="n">
        <f aca="false">($S$30-S199)^2+($T$30-T199)^2+($U$30-U199)^2</f>
        <v>0.02856043429845</v>
      </c>
      <c r="CB199" s="26" t="n">
        <f aca="false">($V$30-V199)^2</f>
        <v>0.06036696666961</v>
      </c>
      <c r="CC199" s="26" t="n">
        <f aca="false">($S$31-S199)^2+($T$31-T199)^2+($U$31-U199)^2</f>
        <v>0.02553270699069</v>
      </c>
      <c r="CD199" s="26" t="n">
        <f aca="false">($V$31-V199)^2</f>
        <v>0.00717322608600999</v>
      </c>
      <c r="CE199" s="26" t="n">
        <f aca="false">($S$32-S199)^2+($T$32-T199)^2+($U$32-U199)^2</f>
        <v>0.04428864556974</v>
      </c>
      <c r="CF199" s="26" t="n">
        <f aca="false">($V$32-V199)^2</f>
        <v>0.025399115641</v>
      </c>
      <c r="CG199" s="26" t="n">
        <f aca="false">($S$33-S199)^2+($T$33-T199)^2+($U$33-U199)^2</f>
        <v>0.18698909551893</v>
      </c>
      <c r="CH199" s="26" t="n">
        <f aca="false">($V$33-V199)^2</f>
        <v>0.085914644544</v>
      </c>
      <c r="CI199" s="26" t="n">
        <f aca="false">($S$34-S199)^2+($T$34-T199)^2+($U$34-U199)^2</f>
        <v>0.07231646290754</v>
      </c>
      <c r="CJ199" s="26" t="n">
        <f aca="false">($V$34-V199)^2</f>
        <v>0.00205373018761</v>
      </c>
      <c r="CK199" s="26" t="n">
        <f aca="false">($S$35-S199)^2+($T$35-T199)^2+($U$35-U199)^2</f>
        <v>0.05870923464372</v>
      </c>
      <c r="CL199" s="26" t="n">
        <f aca="false">($V$35-V199)^2</f>
        <v>0.007094524441</v>
      </c>
      <c r="CM199" s="26" t="n">
        <f aca="false">($S$36-S199)^2+($T$36-T199)^2+($U$36-U199)^2</f>
        <v>0.05952502856016</v>
      </c>
      <c r="CN199" s="26" t="n">
        <f aca="false">($V$36-V199)^2</f>
        <v>0.00362766494601</v>
      </c>
      <c r="CO199" s="26" t="n">
        <f aca="false">($S$37-S199)^2+($T$37-T199)^2+($U$37-U199)^2</f>
        <v>0.31051434797318</v>
      </c>
      <c r="CP199" s="26" t="n">
        <f aca="false">($V$37-V199)^2</f>
        <v>0.06658758328849</v>
      </c>
      <c r="CQ199" s="26" t="n">
        <f aca="false">($S$38-S199)^2+($T$38-T199)^2+($U$38-U199)^2</f>
        <v>0.08194339953326</v>
      </c>
      <c r="CR199" s="26" t="n">
        <f aca="false">($V$38-V199)^2</f>
        <v>0.00827841580164</v>
      </c>
      <c r="CS199" s="26" t="n">
        <f aca="false">($S$39-S199)^2+($T$39-T199)^2+($U$39-U199)^2</f>
        <v>0.04292651054604</v>
      </c>
      <c r="CT199" s="26" t="n">
        <f aca="false">($V$39-V199)^2</f>
        <v>0.09153559485225</v>
      </c>
      <c r="CU199" s="26" t="n">
        <f aca="false">($S$40-S199)^2+($T$40-T199)^2+($U$40-U199)^2</f>
        <v>0.00961461997587998</v>
      </c>
      <c r="CV199" s="26" t="n">
        <f aca="false">($V$40-V199)^2</f>
        <v>0.00378367693456</v>
      </c>
      <c r="CW199" s="26" t="n">
        <f aca="false">($S$41-S199)^2+($T$41-T199)^2+($U$41-U199)^2</f>
        <v>0.03638720069921</v>
      </c>
      <c r="CX199" s="26" t="n">
        <f aca="false">($V$41-V199)^2</f>
        <v>0.00290943729664</v>
      </c>
      <c r="CY199" s="26" t="n">
        <f aca="false">($S$42-S199)^2+($T$42-T199)^2+($U$42-U199)^2</f>
        <v>0.03011555675573</v>
      </c>
      <c r="CZ199" s="26" t="n">
        <f aca="false">($V$42-V199)^2</f>
        <v>0.00598387338025</v>
      </c>
      <c r="DA199" s="26" t="n">
        <f aca="false">($S$43-S199)^2+($T$43-T199)^2+($U$43-U199)^2</f>
        <v>0.00388073303124999</v>
      </c>
      <c r="DB199" s="26" t="n">
        <f aca="false">($V$43-V199)^2</f>
        <v>0.06737149742404</v>
      </c>
      <c r="DC199" s="26" t="n">
        <f aca="false">($S$44-S199)^2+($T$44-T199)^2+($U$44-U199)^2</f>
        <v>0.08307675948734</v>
      </c>
      <c r="DD199" s="26" t="n">
        <f aca="false">($V$44-V199)^2</f>
        <v>0.02010145497616</v>
      </c>
      <c r="DE199" s="26" t="n">
        <f aca="false">($S$45-S199)^2+($T$45-T199)^2+($U$45-U199)^2</f>
        <v>0.03872783759049</v>
      </c>
      <c r="DF199" s="26" t="n">
        <f aca="false">($V$45-V199)^2</f>
        <v>0.000262229442250001</v>
      </c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</row>
    <row r="200" customFormat="false" ht="15.75" hidden="false" customHeight="false" outlineLevel="0" collapsed="false">
      <c r="A200" s="31"/>
      <c r="B200" s="31"/>
      <c r="J200" s="26" t="n">
        <v>240</v>
      </c>
      <c r="K200" s="26" t="n">
        <v>0.7010811</v>
      </c>
      <c r="L200" s="26" t="n">
        <v>0.7776097</v>
      </c>
      <c r="M200" s="26" t="n">
        <v>0.5286861</v>
      </c>
      <c r="N200" s="26" t="n">
        <v>0.4337702</v>
      </c>
      <c r="O200" s="27"/>
      <c r="Q200" s="13"/>
      <c r="R200" s="25" t="n">
        <v>180</v>
      </c>
      <c r="S200" s="25" t="n">
        <v>0.2210811</v>
      </c>
      <c r="T200" s="25" t="n">
        <v>0.6398659</v>
      </c>
      <c r="U200" s="25" t="n">
        <v>0.5105109</v>
      </c>
      <c r="V200" s="25" t="n">
        <v>0.5037862</v>
      </c>
      <c r="W200" s="26" t="n">
        <f aca="false">($S$2-S200)^2+($T$2-T200)^2+($U$2-U200)^2</f>
        <v>0.25352923085469</v>
      </c>
      <c r="X200" s="26" t="n">
        <f aca="false">($V$2-V200)^2</f>
        <v>0.048840558001</v>
      </c>
      <c r="Y200" s="26" t="n">
        <f aca="false">($S$3-S200)^2+($T$3-T200)^2+($U$3-U200)^2</f>
        <v>0.30254017210164</v>
      </c>
      <c r="Z200" s="26" t="n">
        <f aca="false">($V$3-V200)^2</f>
        <v>0.11101404343129</v>
      </c>
      <c r="AA200" s="26" t="n">
        <f aca="false">($S$4-S200)^2+($T$4-T200)^2+($U$4-U200)^2</f>
        <v>0.16669268871861</v>
      </c>
      <c r="AB200" s="26" t="n">
        <f aca="false">($V$4-V200)^2</f>
        <v>0.11883263678521</v>
      </c>
      <c r="AC200" s="26" t="n">
        <f aca="false">($S$5-S200)^2+($T$5-T200)^2+($U$5-U200)^2</f>
        <v>0.14860327286696</v>
      </c>
      <c r="AD200" s="26" t="n">
        <f aca="false">($V$5-V200)^2</f>
        <v>0.046400175649</v>
      </c>
      <c r="AE200" s="26" t="n">
        <f aca="false">($S$6-S200)^2+($T$6-T200)^2+($U$6-U200)^2</f>
        <v>0.36404748727395</v>
      </c>
      <c r="AF200" s="26" t="n">
        <f aca="false">($V$6-V200)^2</f>
        <v>0.03830580952969</v>
      </c>
      <c r="AG200" s="26" t="n">
        <f aca="false">($S$7-S200)^2+($T$7-T200)^2+($U$7-U200)^2</f>
        <v>0.1026118660937</v>
      </c>
      <c r="AH200" s="26" t="n">
        <f aca="false">($V$7-V200)^2</f>
        <v>0.02539908376681</v>
      </c>
      <c r="AI200" s="26" t="n">
        <f aca="false">($S$8-S200)^2+($T$8-T200)^2+($U$8-U200)^2</f>
        <v>0.41338013125418</v>
      </c>
      <c r="AJ200" s="26" t="n">
        <f aca="false">($V$8-V200)^2</f>
        <v>0.15698537531044</v>
      </c>
      <c r="AK200" s="26" t="n">
        <f aca="false">($S$9-S200)^2+($T$9-T200)^2+($U$9-U200)^2</f>
        <v>0.22458925350982</v>
      </c>
      <c r="AL200" s="26" t="n">
        <f aca="false">($V$9-V200)^2</f>
        <v>0.05055455452356</v>
      </c>
      <c r="AM200" s="26" t="n">
        <f aca="false">($S$10-S200)^2+($T$10-T200)^2+($U$10-U200)^2</f>
        <v>0.13229206673804</v>
      </c>
      <c r="AN200" s="26" t="n">
        <f aca="false">($V$10-V200)^2</f>
        <v>0.01705521073936</v>
      </c>
      <c r="AO200" s="26" t="n">
        <f aca="false">($S$11-S200)^2+($T$11-T200)^2+($U$11-U200)^2</f>
        <v>0.30237166043701</v>
      </c>
      <c r="AP200" s="26" t="n">
        <f aca="false">($V$11-V200)^2</f>
        <v>0.02920827975849</v>
      </c>
      <c r="AQ200" s="26" t="n">
        <f aca="false">($S$12-S200)^2+($T$12-T200)^2+($U$12-U200)^2</f>
        <v>0.08715601645933</v>
      </c>
      <c r="AR200" s="26" t="n">
        <f aca="false">($V$12-V200)^2</f>
        <v>0.01591851562596</v>
      </c>
      <c r="AS200" s="26" t="n">
        <f aca="false">($S$13-S200)^2+($T$13-T200)^2+($U$13-U200)^2</f>
        <v>0.15096024561089</v>
      </c>
      <c r="AT200" s="26" t="n">
        <f aca="false">($V$13-V200)^2</f>
        <v>0.01126372548249</v>
      </c>
      <c r="AU200" s="26" t="n">
        <f aca="false">($S$14-S200)^2+($T$14-T200)^2+($U$14-U200)^2</f>
        <v>0.03999673897515</v>
      </c>
      <c r="AV200" s="26" t="n">
        <f aca="false">($V$14-V200)^2</f>
        <v>0.04142205928081</v>
      </c>
      <c r="AW200" s="26" t="n">
        <f aca="false">($S$15-S200)^2+($T$15-T200)^2+($U$15-U200)^2</f>
        <v>0.26215756313224</v>
      </c>
      <c r="AX200" s="26" t="n">
        <f aca="false">($V$15-V200)^2</f>
        <v>0.03767003529129</v>
      </c>
      <c r="AY200" s="26" t="n">
        <f aca="false">($S$16-S200)^2+($T$16-T200)^2+($U$16-U200)^2</f>
        <v>0.08264894737686</v>
      </c>
      <c r="AZ200" s="26" t="n">
        <f aca="false">($V$16-V200)^2</f>
        <v>0.02705923010961</v>
      </c>
      <c r="BA200" s="26" t="n">
        <f aca="false">($S$17-S200)^2+($T$17-T200)^2+($U$17-U200)^2</f>
        <v>0.19703255342036</v>
      </c>
      <c r="BB200" s="26" t="n">
        <f aca="false">($V$17-V200)^2</f>
        <v>0.05113247040001</v>
      </c>
      <c r="BC200" s="26" t="n">
        <f aca="false">($S$18-S200)^2+($T$18-T200)^2+($U$18-U200)^2</f>
        <v>0.1668821881922</v>
      </c>
      <c r="BD200" s="26" t="n">
        <f aca="false">($V$18-V200)^2</f>
        <v>0.00508333350625</v>
      </c>
      <c r="BE200" s="26" t="n">
        <f aca="false">($S$19-S200)^2+($T$19-T200)^2+($U$19-U200)^2</f>
        <v>0.2678603188069</v>
      </c>
      <c r="BF200" s="26" t="n">
        <f aca="false">($V$19-V200)^2</f>
        <v>0.00501710139225001</v>
      </c>
      <c r="BG200" s="26" t="n">
        <f aca="false">($S$20-S200)^2+($T$20-T200)^2+($U$20-U200)^2</f>
        <v>0.02946658802965</v>
      </c>
      <c r="BH200" s="26" t="n">
        <f aca="false">($V$20-V200)^2</f>
        <v>0.022515302601</v>
      </c>
      <c r="BI200" s="26" t="n">
        <f aca="false">($S$21-S200)^2+($T$21-T200)^2+($U$21-U200)^2</f>
        <v>0.37962791996802</v>
      </c>
      <c r="BJ200" s="26" t="n">
        <f aca="false">($V$21-V200)^2</f>
        <v>0.00010993312801</v>
      </c>
      <c r="BK200" s="26" t="n">
        <f aca="false">($S$22-S200)^2+($T$22-T200)^2+($U$22-U200)^2</f>
        <v>0.26932917380861</v>
      </c>
      <c r="BL200" s="26" t="n">
        <f aca="false">($V$22-V200)^2</f>
        <v>0.01158748908304</v>
      </c>
      <c r="BM200" s="26" t="n">
        <f aca="false">($S$23-S200)^2+($T$23-T200)^2+($U$23-U200)^2</f>
        <v>0.49757162203028</v>
      </c>
      <c r="BN200" s="26" t="n">
        <f aca="false">($V$23-V200)^2</f>
        <v>0.03968605842496</v>
      </c>
      <c r="BO200" s="26" t="n">
        <f aca="false">($S$24-S200)^2+($T$24-T200)^2+($U$24-U200)^2</f>
        <v>0.05681884830214</v>
      </c>
      <c r="BP200" s="26" t="n">
        <f aca="false">($V$24-V200)^2</f>
        <v>0.000559289390489999</v>
      </c>
      <c r="BQ200" s="26" t="n">
        <f aca="false">($S$25-S200)^2+($T$25-T200)^2+($U$25-U200)^2</f>
        <v>0.06002313328897</v>
      </c>
      <c r="BR200" s="26" t="n">
        <f aca="false">($V$25-V200)^2</f>
        <v>0.01300804118784</v>
      </c>
      <c r="BS200" s="26" t="n">
        <f aca="false">($S$26-S200)^2+($T$26-T200)^2+($U$26-U200)^2</f>
        <v>0.2097979259893</v>
      </c>
      <c r="BT200" s="26" t="n">
        <f aca="false">($V$26-V200)^2</f>
        <v>0.00132963788164</v>
      </c>
      <c r="BU200" s="26" t="n">
        <f aca="false">($S$27-S200)^2+($T$27-T200)^2+($U$27-U200)^2</f>
        <v>0.02723879808981</v>
      </c>
      <c r="BV200" s="26" t="n">
        <f aca="false">($V$27-V200)^2</f>
        <v>0.01493469749776</v>
      </c>
      <c r="BW200" s="26" t="n">
        <f aca="false">($S$28-S200)^2+($T$28-T200)^2+($U$28-U200)^2</f>
        <v>0.25183367602681</v>
      </c>
      <c r="BX200" s="26" t="n">
        <f aca="false">($V$28-V200)^2</f>
        <v>0.0813333361</v>
      </c>
      <c r="BY200" s="26" t="n">
        <f aca="false">($S$29-S200)^2+($T$29-T200)^2+($U$29-U200)^2</f>
        <v>0.26572027195841</v>
      </c>
      <c r="BZ200" s="26" t="n">
        <f aca="false">($V$29-V200)^2</f>
        <v>0.00759362359396001</v>
      </c>
      <c r="CA200" s="26" t="n">
        <f aca="false">($S$30-S200)^2+($T$30-T200)^2+($U$30-U200)^2</f>
        <v>0.1588252479909</v>
      </c>
      <c r="CB200" s="26" t="n">
        <f aca="false">($V$30-V200)^2</f>
        <v>0.01212020442724</v>
      </c>
      <c r="CC200" s="26" t="n">
        <f aca="false">($S$31-S200)^2+($T$31-T200)^2+($U$31-U200)^2</f>
        <v>0.05786245831096</v>
      </c>
      <c r="CD200" s="26" t="n">
        <f aca="false">($V$31-V200)^2</f>
        <v>0.04853209</v>
      </c>
      <c r="CE200" s="26" t="n">
        <f aca="false">($S$32-S200)^2+($T$32-T200)^2+($U$32-U200)^2</f>
        <v>0.20233785477457</v>
      </c>
      <c r="CF200" s="26" t="n">
        <f aca="false">($V$32-V200)^2</f>
        <v>0.00056481800281</v>
      </c>
      <c r="CG200" s="26" t="n">
        <f aca="false">($S$33-S200)^2+($T$33-T200)^2+($U$33-U200)^2</f>
        <v>0.35894144158628</v>
      </c>
      <c r="CH200" s="26" t="n">
        <f aca="false">($V$33-V200)^2</f>
        <v>0.02480842354761</v>
      </c>
      <c r="CI200" s="26" t="n">
        <f aca="false">($S$34-S200)^2+($T$34-T200)^2+($U$34-U200)^2</f>
        <v>0.26594572601201</v>
      </c>
      <c r="CJ200" s="26" t="n">
        <f aca="false">($V$34-V200)^2</f>
        <v>0.03273320429824</v>
      </c>
      <c r="CK200" s="26" t="n">
        <f aca="false">($S$35-S200)^2+($T$35-T200)^2+($U$35-U200)^2</f>
        <v>0.23888687632981</v>
      </c>
      <c r="CL200" s="26" t="n">
        <f aca="false">($V$35-V200)^2</f>
        <v>0.00263950365121</v>
      </c>
      <c r="CM200" s="26" t="n">
        <f aca="false">($S$36-S200)^2+($T$36-T200)^2+($U$36-U200)^2</f>
        <v>0.16990692004289</v>
      </c>
      <c r="CN200" s="26" t="n">
        <f aca="false">($V$36-V200)^2</f>
        <v>0.005681390625</v>
      </c>
      <c r="CO200" s="26" t="n">
        <f aca="false">($S$37-S200)^2+($T$37-T200)^2+($U$37-U200)^2</f>
        <v>0.54203200793841</v>
      </c>
      <c r="CP200" s="26" t="n">
        <f aca="false">($V$37-V200)^2</f>
        <v>0.01499170052836</v>
      </c>
      <c r="CQ200" s="26" t="n">
        <f aca="false">($S$38-S200)^2+($T$38-T200)^2+($U$38-U200)^2</f>
        <v>0.09994317372385</v>
      </c>
      <c r="CR200" s="26" t="n">
        <f aca="false">($V$38-V200)^2</f>
        <v>0.05134343596281</v>
      </c>
      <c r="CS200" s="26" t="n">
        <f aca="false">($S$39-S200)^2+($T$39-T200)^2+($U$39-U200)^2</f>
        <v>0.16048439001273</v>
      </c>
      <c r="CT200" s="26" t="n">
        <f aca="false">($V$39-V200)^2</f>
        <v>0.02787009880356</v>
      </c>
      <c r="CU200" s="26" t="n">
        <f aca="false">($S$40-S200)^2+($T$40-T200)^2+($U$40-U200)^2</f>
        <v>0.08933466029061</v>
      </c>
      <c r="CV200" s="26" t="n">
        <f aca="false">($V$40-V200)^2</f>
        <v>0.00548984674225</v>
      </c>
      <c r="CW200" s="26" t="n">
        <f aca="false">($S$41-S200)^2+($T$41-T200)^2+($U$41-U200)^2</f>
        <v>0.14894867892136</v>
      </c>
      <c r="CX200" s="26" t="n">
        <f aca="false">($V$41-V200)^2</f>
        <v>0.00666931922280999</v>
      </c>
      <c r="CY200" s="26" t="n">
        <f aca="false">($S$42-S200)^2+($T$42-T200)^2+($U$42-U200)^2</f>
        <v>0.16439454665034</v>
      </c>
      <c r="CZ200" s="26" t="n">
        <f aca="false">($V$42-V200)^2</f>
        <v>0.00339301590016</v>
      </c>
      <c r="DA200" s="26" t="n">
        <f aca="false">($S$43-S200)^2+($T$43-T200)^2+($U$43-U200)^2</f>
        <v>0.06904442308594</v>
      </c>
      <c r="DB200" s="26" t="n">
        <f aca="false">($V$43-V200)^2</f>
        <v>0.01536486681601</v>
      </c>
      <c r="DC200" s="26" t="n">
        <f aca="false">($S$44-S200)^2+($T$44-T200)^2+($U$44-U200)^2</f>
        <v>0.27827591360193</v>
      </c>
      <c r="DD200" s="26" t="n">
        <f aca="false">($V$44-V200)^2</f>
        <v>3.8124450250001E-005</v>
      </c>
      <c r="DE200" s="26" t="n">
        <f aca="false">($S$45-S200)^2+($T$45-T200)^2+($U$45-U200)^2</f>
        <v>0.19285842483092</v>
      </c>
      <c r="DF200" s="26" t="n">
        <f aca="false">($V$45-V200)^2</f>
        <v>0.01425913021456</v>
      </c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</row>
    <row r="201" customFormat="false" ht="15.75" hidden="false" customHeight="false" outlineLevel="0" collapsed="false">
      <c r="A201" s="31"/>
      <c r="B201" s="31"/>
      <c r="J201" s="26" t="n">
        <v>242</v>
      </c>
      <c r="K201" s="26" t="n">
        <v>0.4935135</v>
      </c>
      <c r="L201" s="26" t="n">
        <v>0.666916</v>
      </c>
      <c r="M201" s="26" t="n">
        <v>0.5725548</v>
      </c>
      <c r="N201" s="26" t="n">
        <v>0.5810252</v>
      </c>
      <c r="O201" s="27"/>
      <c r="Q201" s="13"/>
      <c r="R201" s="25" t="n">
        <v>181</v>
      </c>
      <c r="S201" s="25" t="n">
        <v>0.5540541</v>
      </c>
      <c r="T201" s="25" t="n">
        <v>0.4964096</v>
      </c>
      <c r="U201" s="25" t="n">
        <v>0.3248905</v>
      </c>
      <c r="V201" s="25" t="n">
        <v>0.3583952</v>
      </c>
      <c r="W201" s="26" t="n">
        <f aca="false">($S$2-S201)^2+($T$2-T201)^2+($U$2-U201)^2</f>
        <v>0.08307400413416</v>
      </c>
      <c r="X201" s="26" t="n">
        <f aca="false">($V$2-V201)^2</f>
        <v>0.005716569664</v>
      </c>
      <c r="Y201" s="26" t="n">
        <f aca="false">($S$3-S201)^2+($T$3-T201)^2+($U$3-U201)^2</f>
        <v>0.23885236050317</v>
      </c>
      <c r="Z201" s="26" t="n">
        <f aca="false">($V$3-V201)^2</f>
        <v>0.22903757209369</v>
      </c>
      <c r="AA201" s="26" t="n">
        <f aca="false">($S$4-S201)^2+($T$4-T201)^2+($U$4-U201)^2</f>
        <v>0.13130845626764</v>
      </c>
      <c r="AB201" s="26" t="n">
        <f aca="false">($V$4-V201)^2</f>
        <v>0.24020987056641</v>
      </c>
      <c r="AC201" s="26" t="n">
        <f aca="false">($S$5-S201)^2+($T$5-T201)^2+($U$5-U201)^2</f>
        <v>0.10222145471677</v>
      </c>
      <c r="AD201" s="26" t="n">
        <f aca="false">($V$5-V201)^2</f>
        <v>0.004902240256</v>
      </c>
      <c r="AE201" s="26" t="n">
        <f aca="false">($S$6-S201)^2+($T$6-T201)^2+($U$6-U201)^2</f>
        <v>0.15331502768218</v>
      </c>
      <c r="AF201" s="26" t="n">
        <f aca="false">($V$6-V201)^2</f>
        <v>0.11635582743409</v>
      </c>
      <c r="AG201" s="26" t="n">
        <f aca="false">($S$7-S201)^2+($T$7-T201)^2+($U$7-U201)^2</f>
        <v>0.05541731857401</v>
      </c>
      <c r="AH201" s="26" t="n">
        <f aca="false">($V$7-V201)^2</f>
        <v>0.000195437604010001</v>
      </c>
      <c r="AI201" s="26" t="n">
        <f aca="false">($S$8-S201)^2+($T$8-T201)^2+($U$8-U201)^2</f>
        <v>0.29824584697257</v>
      </c>
      <c r="AJ201" s="26" t="n">
        <f aca="false">($V$8-V201)^2</f>
        <v>0.29333575938304</v>
      </c>
      <c r="AK201" s="26" t="n">
        <f aca="false">($S$9-S201)^2+($T$9-T201)^2+($U$9-U201)^2</f>
        <v>0.21164101225189</v>
      </c>
      <c r="AL201" s="26" t="n">
        <f aca="false">($V$9-V201)^2</f>
        <v>0.13707351094336</v>
      </c>
      <c r="AM201" s="26" t="n">
        <f aca="false">($S$10-S201)^2+($T$10-T201)^2+($U$10-U201)^2</f>
        <v>0.06349476209005</v>
      </c>
      <c r="AN201" s="26" t="n">
        <f aca="false">($V$10-V201)^2</f>
        <v>0.000218903861159999</v>
      </c>
      <c r="AO201" s="26" t="n">
        <f aca="false">($S$11-S201)^2+($T$11-T201)^2+($U$11-U201)^2</f>
        <v>0.12513955825386</v>
      </c>
      <c r="AP201" s="26" t="n">
        <f aca="false">($V$11-V201)^2</f>
        <v>0.10004271680209</v>
      </c>
      <c r="AQ201" s="26" t="n">
        <f aca="false">($S$12-S201)^2+($T$12-T201)^2+($U$12-U201)^2</f>
        <v>0.0618289899806</v>
      </c>
      <c r="AR201" s="26" t="n">
        <f aca="false">($V$12-V201)^2</f>
        <v>0.000369500661759999</v>
      </c>
      <c r="AS201" s="26" t="n">
        <f aca="false">($S$13-S201)^2+($T$13-T201)^2+($U$13-U201)^2</f>
        <v>0.10976059735658</v>
      </c>
      <c r="AT201" s="26" t="n">
        <f aca="false">($V$13-V201)^2</f>
        <v>0.00154137115609</v>
      </c>
      <c r="AU201" s="26" t="n">
        <f aca="false">($S$14-S201)^2+($T$14-T201)^2+($U$14-U201)^2</f>
        <v>0.05266069008326</v>
      </c>
      <c r="AV201" s="26" t="n">
        <f aca="false">($V$14-V201)^2</f>
        <v>0.00337945731561001</v>
      </c>
      <c r="AW201" s="26" t="n">
        <f aca="false">($S$15-S201)^2+($T$15-T201)^2+($U$15-U201)^2</f>
        <v>0.20763982975617</v>
      </c>
      <c r="AX201" s="26" t="n">
        <f aca="false">($V$15-V201)^2</f>
        <v>0.11524578775369</v>
      </c>
      <c r="AY201" s="26" t="n">
        <f aca="false">($S$16-S201)^2+($T$16-T201)^2+($U$16-U201)^2</f>
        <v>0.02459460602085</v>
      </c>
      <c r="AZ201" s="26" t="n">
        <f aca="false">($V$16-V201)^2</f>
        <v>0.09603051056641</v>
      </c>
      <c r="BA201" s="26" t="n">
        <f aca="false">($S$17-S201)^2+($T$17-T201)^2+($U$17-U201)^2</f>
        <v>0.02493124192441</v>
      </c>
      <c r="BB201" s="26" t="n">
        <f aca="false">($V$17-V201)^2</f>
        <v>0.00651796260921</v>
      </c>
      <c r="BC201" s="26" t="n">
        <f aca="false">($S$18-S201)^2+($T$18-T201)^2+($U$18-U201)^2</f>
        <v>0.01755408366393</v>
      </c>
      <c r="BD201" s="26" t="n">
        <f aca="false">($V$18-V201)^2</f>
        <v>0.04695390603225</v>
      </c>
      <c r="BE201" s="26" t="n">
        <f aca="false">($S$19-S201)^2+($T$19-T201)^2+($U$19-U201)^2</f>
        <v>0.04844655539867</v>
      </c>
      <c r="BF201" s="26" t="n">
        <f aca="false">($V$19-V201)^2</f>
        <v>0.04675216950625</v>
      </c>
      <c r="BG201" s="26" t="n">
        <f aca="false">($S$20-S201)^2+($T$20-T201)^2+($U$20-U201)^2</f>
        <v>0.06990010714754</v>
      </c>
      <c r="BH201" s="26" t="n">
        <f aca="false">($V$20-V201)^2</f>
        <v>2.17156E-005</v>
      </c>
      <c r="BI201" s="26" t="n">
        <f aca="false">($S$21-S201)^2+($T$21-T201)^2+($U$21-U201)^2</f>
        <v>0.21314952990459</v>
      </c>
      <c r="BJ201" s="26" t="n">
        <f aca="false">($V$21-V201)^2</f>
        <v>0.02429729620081</v>
      </c>
      <c r="BK201" s="26" t="n">
        <f aca="false">($S$22-S201)^2+($T$22-T201)^2+($U$22-U201)^2</f>
        <v>0.27585529338284</v>
      </c>
      <c r="BL201" s="26" t="n">
        <f aca="false">($V$22-V201)^2</f>
        <v>0.00142474541764</v>
      </c>
      <c r="BM201" s="26" t="n">
        <f aca="false">($S$23-S201)^2+($T$23-T201)^2+($U$23-U201)^2</f>
        <v>0.46032160953217</v>
      </c>
      <c r="BN201" s="26" t="n">
        <f aca="false">($V$23-V201)^2</f>
        <v>0.11875233034116</v>
      </c>
      <c r="BO201" s="26" t="n">
        <f aca="false">($S$24-S201)^2+($T$24-T201)^2+($U$24-U201)^2</f>
        <v>0.03375258418907</v>
      </c>
      <c r="BP201" s="26" t="n">
        <f aca="false">($V$24-V201)^2</f>
        <v>0.02857462302409</v>
      </c>
      <c r="BQ201" s="26" t="n">
        <f aca="false">($S$25-S201)^2+($T$25-T201)^2+($U$25-U201)^2</f>
        <v>0.03037098253108</v>
      </c>
      <c r="BR201" s="26" t="n">
        <f aca="false">($V$25-V201)^2</f>
        <v>0.06731108535844</v>
      </c>
      <c r="BS201" s="26" t="n">
        <f aca="false">($S$26-S201)^2+($T$26-T201)^2+($U$26-U201)^2</f>
        <v>0.05728003796877</v>
      </c>
      <c r="BT201" s="26" t="n">
        <f aca="false">($V$26-V201)^2</f>
        <v>0.03307131376704</v>
      </c>
      <c r="BU201" s="26" t="n">
        <f aca="false">($S$27-S201)^2+($T$27-T201)^2+($U$27-U201)^2</f>
        <v>0.05910441998166</v>
      </c>
      <c r="BV201" s="26" t="n">
        <f aca="false">($V$27-V201)^2</f>
        <v>0.07160901072196</v>
      </c>
      <c r="BW201" s="26" t="n">
        <f aca="false">($S$28-S201)^2+($T$28-T201)^2+($U$28-U201)^2</f>
        <v>0.08354718865736</v>
      </c>
      <c r="BX201" s="26" t="n">
        <f aca="false">($V$28-V201)^2</f>
        <v>0.019543760401</v>
      </c>
      <c r="BY201" s="26" t="n">
        <f aca="false">($S$29-S201)^2+($T$29-T201)^2+($U$29-U201)^2</f>
        <v>0.15159029859446</v>
      </c>
      <c r="BZ201" s="26" t="n">
        <f aca="false">($V$29-V201)^2</f>
        <v>0.05407131704976</v>
      </c>
      <c r="CA201" s="26" t="n">
        <f aca="false">($S$30-S201)^2+($T$30-T201)^2+($U$30-U201)^2</f>
        <v>0.02885284493773</v>
      </c>
      <c r="CB201" s="26" t="n">
        <f aca="false">($V$30-V201)^2</f>
        <v>0.06527146109584</v>
      </c>
      <c r="CC201" s="26" t="n">
        <f aca="false">($S$31-S201)^2+($T$31-T201)^2+($U$31-U201)^2</f>
        <v>0.03447171140401</v>
      </c>
      <c r="CD201" s="26" t="n">
        <f aca="false">($V$31-V201)^2</f>
        <v>0.005611358281</v>
      </c>
      <c r="CE201" s="26" t="n">
        <f aca="false">($S$32-S201)^2+($T$32-T201)^2+($U$32-U201)^2</f>
        <v>0.03591244021958</v>
      </c>
      <c r="CF201" s="26" t="n">
        <f aca="false">($V$32-V201)^2</f>
        <v>0.02861405681761</v>
      </c>
      <c r="CG201" s="26" t="n">
        <f aca="false">($S$33-S201)^2+($T$33-T201)^2+($U$33-U201)^2</f>
        <v>0.31309943665921</v>
      </c>
      <c r="CH201" s="26" t="n">
        <f aca="false">($V$33-V201)^2</f>
        <v>0.09174713782441</v>
      </c>
      <c r="CI201" s="26" t="n">
        <f aca="false">($S$34-S201)^2+($T$34-T201)^2+($U$34-U201)^2</f>
        <v>0.05588961853998</v>
      </c>
      <c r="CJ201" s="26" t="n">
        <f aca="false">($V$34-V201)^2</f>
        <v>0.00126253723684</v>
      </c>
      <c r="CK201" s="26" t="n">
        <f aca="false">($S$35-S201)^2+($T$35-T201)^2+($U$35-U201)^2</f>
        <v>0.06962686097528</v>
      </c>
      <c r="CL201" s="26" t="n">
        <f aca="false">($V$35-V201)^2</f>
        <v>0.00883880142200999</v>
      </c>
      <c r="CM201" s="26" t="n">
        <f aca="false">($S$36-S201)^2+($T$36-T201)^2+($U$36-U201)^2</f>
        <v>0.16322147473924</v>
      </c>
      <c r="CN201" s="26" t="n">
        <f aca="false">($V$36-V201)^2</f>
        <v>0.004902240256</v>
      </c>
      <c r="CO201" s="26" t="n">
        <f aca="false">($S$37-S201)^2+($T$37-T201)^2+($U$37-U201)^2</f>
        <v>0.45026204816214</v>
      </c>
      <c r="CP201" s="26" t="n">
        <f aca="false">($V$37-V201)^2</f>
        <v>0.07173376595856</v>
      </c>
      <c r="CQ201" s="26" t="n">
        <f aca="false">($S$38-S201)^2+($T$38-T201)^2+($U$38-U201)^2</f>
        <v>0.05469784608274</v>
      </c>
      <c r="CR201" s="26" t="n">
        <f aca="false">($V$38-V201)^2</f>
        <v>0.00659342376001001</v>
      </c>
      <c r="CS201" s="26" t="n">
        <f aca="false">($S$39-S201)^2+($T$39-T201)^2+($U$39-U201)^2</f>
        <v>0.11135676803272</v>
      </c>
      <c r="CT201" s="26" t="n">
        <f aca="false">($V$39-V201)^2</f>
        <v>0.09755277742336</v>
      </c>
      <c r="CU201" s="26" t="n">
        <f aca="false">($S$40-S201)^2+($T$40-T201)^2+($U$40-U201)^2</f>
        <v>0.05090071567928</v>
      </c>
      <c r="CV201" s="26" t="n">
        <f aca="false">($V$40-V201)^2</f>
        <v>0.00508333350624999</v>
      </c>
      <c r="CW201" s="26" t="n">
        <f aca="false">($S$41-S201)^2+($T$41-T201)^2+($U$41-U201)^2</f>
        <v>0.10394036876989</v>
      </c>
      <c r="CX201" s="26" t="n">
        <f aca="false">($V$41-V201)^2</f>
        <v>0.00406088837001</v>
      </c>
      <c r="CY201" s="26" t="n">
        <f aca="false">($S$42-S201)^2+($T$42-T201)^2+($U$42-U201)^2</f>
        <v>0.02106959305957</v>
      </c>
      <c r="CZ201" s="26" t="n">
        <f aca="false">($V$42-V201)^2</f>
        <v>0.00759362359396</v>
      </c>
      <c r="DA201" s="26" t="n">
        <f aca="false">($S$43-S201)^2+($T$43-T201)^2+($U$43-U201)^2</f>
        <v>0.08340521387909</v>
      </c>
      <c r="DB201" s="26" t="n">
        <f aca="false">($V$43-V201)^2</f>
        <v>0.07254732158521</v>
      </c>
      <c r="DC201" s="26" t="n">
        <f aca="false">($S$44-S201)^2+($T$44-T201)^2+($U$44-U201)^2</f>
        <v>0.09961605148142</v>
      </c>
      <c r="DD201" s="26" t="n">
        <f aca="false">($V$44-V201)^2</f>
        <v>0.02297210079025</v>
      </c>
      <c r="DE201" s="26" t="n">
        <f aca="false">($S$45-S201)^2+($T$45-T201)^2+($U$45-U201)^2</f>
        <v>0.05125613782509</v>
      </c>
      <c r="DF201" s="26" t="n">
        <f aca="false">($V$45-V201)^2</f>
        <v>0.000674929224359999</v>
      </c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</row>
    <row r="202" customFormat="false" ht="15.75" hidden="false" customHeight="false" outlineLevel="0" collapsed="false">
      <c r="A202" s="31"/>
      <c r="B202" s="31"/>
      <c r="J202" s="26" t="n">
        <v>243</v>
      </c>
      <c r="K202" s="26" t="n">
        <v>0.4286487</v>
      </c>
      <c r="L202" s="26" t="n">
        <v>0.5416113</v>
      </c>
      <c r="M202" s="26" t="n">
        <v>0.4221168</v>
      </c>
      <c r="N202" s="26" t="n">
        <v>0.5884811</v>
      </c>
      <c r="O202" s="27"/>
      <c r="Q202" s="13"/>
      <c r="R202" s="25" t="n">
        <v>182</v>
      </c>
      <c r="S202" s="25" t="n">
        <v>0.4718919</v>
      </c>
      <c r="T202" s="25" t="n">
        <v>0.5300033</v>
      </c>
      <c r="U202" s="25" t="n">
        <v>0.4862774</v>
      </c>
      <c r="V202" s="25" t="n">
        <v>0.5767147</v>
      </c>
      <c r="W202" s="26" t="n">
        <f aca="false">($S$2-S202)^2+($T$2-T202)^2+($U$2-U202)^2</f>
        <v>0.07036407592634</v>
      </c>
      <c r="X202" s="26" t="n">
        <f aca="false">($V$2-V202)^2</f>
        <v>0.08639337525625</v>
      </c>
      <c r="Y202" s="26" t="n">
        <f aca="false">($S$3-S202)^2+($T$3-T202)^2+($U$3-U202)^2</f>
        <v>0.15963609434057</v>
      </c>
      <c r="Z202" s="26" t="n">
        <f aca="false">($V$3-V202)^2</f>
        <v>0.06773485118464</v>
      </c>
      <c r="AA202" s="26" t="n">
        <f aca="false">($S$4-S202)^2+($T$4-T202)^2+($U$4-U202)^2</f>
        <v>0.06851938941786</v>
      </c>
      <c r="AB202" s="26" t="n">
        <f aca="false">($V$4-V202)^2</f>
        <v>0.07387121741476</v>
      </c>
      <c r="AC202" s="26" t="n">
        <f aca="false">($S$5-S202)^2+($T$5-T202)^2+($U$5-U202)^2</f>
        <v>0.04658140120697</v>
      </c>
      <c r="AD202" s="26" t="n">
        <f aca="false">($V$5-V202)^2</f>
        <v>0.08313736056025</v>
      </c>
      <c r="AE202" s="26" t="n">
        <f aca="false">($S$6-S202)^2+($T$6-T202)^2+($U$6-U202)^2</f>
        <v>0.1312402334567</v>
      </c>
      <c r="AF202" s="26" t="n">
        <f aca="false">($V$6-V202)^2</f>
        <v>0.01507743321604</v>
      </c>
      <c r="AG202" s="26" t="n">
        <f aca="false">($S$7-S202)^2+($T$7-T202)^2+($U$7-U202)^2</f>
        <v>0.01555781833781</v>
      </c>
      <c r="AH202" s="26" t="n">
        <f aca="false">($V$7-V202)^2</f>
        <v>0.05396301124036</v>
      </c>
      <c r="AI202" s="26" t="n">
        <f aca="false">($S$8-S202)^2+($T$8-T202)^2+($U$8-U202)^2</f>
        <v>0.22453879002321</v>
      </c>
      <c r="AJ202" s="26" t="n">
        <f aca="false">($V$8-V202)^2</f>
        <v>0.10451338519609</v>
      </c>
      <c r="AK202" s="26" t="n">
        <f aca="false">($S$9-S202)^2+($T$9-T202)^2+($U$9-U202)^2</f>
        <v>0.11913155948173</v>
      </c>
      <c r="AL202" s="26" t="n">
        <f aca="false">($V$9-V202)^2</f>
        <v>0.02307813684201</v>
      </c>
      <c r="AM202" s="26" t="n">
        <f aca="false">($S$10-S202)^2+($T$10-T202)^2+($U$10-U202)^2</f>
        <v>0.01884451762197</v>
      </c>
      <c r="AN202" s="26" t="n">
        <f aca="false">($V$10-V202)^2</f>
        <v>0.04142205928081</v>
      </c>
      <c r="AO202" s="26" t="n">
        <f aca="false">($S$11-S202)^2+($T$11-T202)^2+($U$11-U202)^2</f>
        <v>0.10306891984122</v>
      </c>
      <c r="AP202" s="26" t="n">
        <f aca="false">($V$11-V202)^2</f>
        <v>0.00959925738563999</v>
      </c>
      <c r="AQ202" s="26" t="n">
        <f aca="false">($S$12-S202)^2+($T$12-T202)^2+($U$12-U202)^2</f>
        <v>0.01339498503554</v>
      </c>
      <c r="AR202" s="26" t="n">
        <f aca="false">($V$12-V202)^2</f>
        <v>0.03963965522841</v>
      </c>
      <c r="AS202" s="26" t="n">
        <f aca="false">($S$13-S202)^2+($T$13-T202)^2+($U$13-U202)^2</f>
        <v>0.04958463448516</v>
      </c>
      <c r="AT202" s="26" t="n">
        <f aca="false">($V$13-V202)^2</f>
        <v>0.03206219710464</v>
      </c>
      <c r="AU202" s="26" t="n">
        <f aca="false">($S$14-S202)^2+($T$14-T202)^2+($U$14-U202)^2</f>
        <v>0.00588940092606</v>
      </c>
      <c r="AV202" s="26" t="n">
        <f aca="false">($V$14-V202)^2</f>
        <v>0.07642604004676</v>
      </c>
      <c r="AW202" s="26" t="n">
        <f aca="false">($S$15-S202)^2+($T$15-T202)^2+($U$15-U202)^2</f>
        <v>0.13320105454869</v>
      </c>
      <c r="AX202" s="26" t="n">
        <f aca="false">($V$15-V202)^2</f>
        <v>0.01467955174464</v>
      </c>
      <c r="AY202" s="26" t="n">
        <f aca="false">($S$16-S202)^2+($T$16-T202)^2+($U$16-U202)^2</f>
        <v>0.00161352000299001</v>
      </c>
      <c r="AZ202" s="26" t="n">
        <f aca="false">($V$16-V202)^2</f>
        <v>0.00838477187856</v>
      </c>
      <c r="BA202" s="26" t="n">
        <f aca="false">($S$17-S202)^2+($T$17-T202)^2+($U$17-U202)^2</f>
        <v>0.02994209831393</v>
      </c>
      <c r="BB202" s="26" t="n">
        <f aca="false">($V$17-V202)^2</f>
        <v>0.08943293605156</v>
      </c>
      <c r="BC202" s="26" t="n">
        <f aca="false">($S$18-S202)^2+($T$18-T202)^2+($U$18-U202)^2</f>
        <v>0.01981707209237</v>
      </c>
      <c r="BD202" s="26" t="n">
        <f aca="false">($V$18-V202)^2</f>
        <v>2.66016100000016E-006</v>
      </c>
      <c r="BE202" s="26" t="n">
        <f aca="false">($S$19-S202)^2+($T$19-T202)^2+($U$19-U202)^2</f>
        <v>0.06067681760605</v>
      </c>
      <c r="BF202" s="26" t="n">
        <f aca="false">($V$19-V202)^2</f>
        <v>4.39740900000007E-006</v>
      </c>
      <c r="BG202" s="26" t="n">
        <f aca="false">($S$20-S202)^2+($T$20-T202)^2+($U$20-U202)^2</f>
        <v>0.01336519907084</v>
      </c>
      <c r="BH202" s="26" t="n">
        <f aca="false">($V$20-V202)^2</f>
        <v>0.04971985742025</v>
      </c>
      <c r="BI202" s="26" t="n">
        <f aca="false">($S$21-S202)^2+($T$21-T202)^2+($U$21-U202)^2</f>
        <v>0.16275684481901</v>
      </c>
      <c r="BJ202" s="26" t="n">
        <f aca="false">($V$21-V202)^2</f>
        <v>0.00389920318096001</v>
      </c>
      <c r="BK202" s="26" t="n">
        <f aca="false">($S$22-S202)^2+($T$22-T202)^2+($U$22-U202)^2</f>
        <v>0.1731979430269</v>
      </c>
      <c r="BL202" s="26" t="n">
        <f aca="false">($V$22-V202)^2</f>
        <v>0.03260686113169</v>
      </c>
      <c r="BM202" s="26" t="n">
        <f aca="false">($S$23-S202)^2+($T$23-T202)^2+($U$23-U202)^2</f>
        <v>0.34626905020665</v>
      </c>
      <c r="BN202" s="26" t="n">
        <f aca="false">($V$23-V202)^2</f>
        <v>0.01594792648201</v>
      </c>
      <c r="BO202" s="26" t="n">
        <f aca="false">($S$24-S202)^2+($T$24-T202)^2+($U$24-U202)^2</f>
        <v>0.00462416665265</v>
      </c>
      <c r="BP202" s="26" t="n">
        <f aca="false">($V$24-V202)^2</f>
        <v>0.00242843955264001</v>
      </c>
      <c r="BQ202" s="26" t="n">
        <f aca="false">($S$25-S202)^2+($T$25-T202)^2+($U$25-U202)^2</f>
        <v>0.00389836391218</v>
      </c>
      <c r="BR202" s="26" t="n">
        <f aca="false">($V$25-V202)^2</f>
        <v>0.00169120805049</v>
      </c>
      <c r="BS202" s="26" t="n">
        <f aca="false">($S$26-S202)^2+($T$26-T202)^2+($U$26-U202)^2</f>
        <v>0.04453302291117</v>
      </c>
      <c r="BT202" s="26" t="n">
        <f aca="false">($V$26-V202)^2</f>
        <v>0.00132964517449</v>
      </c>
      <c r="BU202" s="26" t="n">
        <f aca="false">($S$27-S202)^2+($T$27-T202)^2+($U$27-U202)^2</f>
        <v>0.01638966536672</v>
      </c>
      <c r="BV202" s="26" t="n">
        <f aca="false">($V$27-V202)^2</f>
        <v>0.00242842969681</v>
      </c>
      <c r="BW202" s="26" t="n">
        <f aca="false">($S$28-S202)^2+($T$28-T202)^2+($U$28-U202)^2</f>
        <v>0.0736345871537801</v>
      </c>
      <c r="BX202" s="26" t="n">
        <f aca="false">($V$28-V202)^2</f>
        <v>0.12824886004225</v>
      </c>
      <c r="BY202" s="26" t="n">
        <f aca="false">($S$29-S202)^2+($T$29-T202)^2+($U$29-U202)^2</f>
        <v>0.10536014297044</v>
      </c>
      <c r="BZ202" s="26" t="n">
        <f aca="false">($V$29-V202)^2</f>
        <v>0.000202006526409999</v>
      </c>
      <c r="CA202" s="26" t="n">
        <f aca="false">($S$30-S202)^2+($T$30-T202)^2+($U$30-U202)^2</f>
        <v>0.02057715124973</v>
      </c>
      <c r="CB202" s="26" t="n">
        <f aca="false">($V$30-V202)^2</f>
        <v>0.00138111086689</v>
      </c>
      <c r="CC202" s="26" t="n">
        <f aca="false">($S$31-S202)^2+($T$31-T202)^2+($U$31-U202)^2</f>
        <v>0.01328196764845</v>
      </c>
      <c r="CD202" s="26" t="n">
        <f aca="false">($V$31-V202)^2</f>
        <v>0.08598295321225</v>
      </c>
      <c r="CE202" s="26" t="n">
        <f aca="false">($S$32-S202)^2+($T$32-T202)^2+($U$32-U202)^2</f>
        <v>0.03469519247828</v>
      </c>
      <c r="CF202" s="26" t="n">
        <f aca="false">($V$32-V202)^2</f>
        <v>0.00241696123876001</v>
      </c>
      <c r="CG202" s="26" t="n">
        <f aca="false">($S$33-S202)^2+($T$33-T202)^2+($U$33-U202)^2</f>
        <v>0.22000414908077</v>
      </c>
      <c r="CH202" s="26" t="n">
        <f aca="false">($V$33-V202)^2</f>
        <v>0.00715350574655999</v>
      </c>
      <c r="CI202" s="26" t="n">
        <f aca="false">($S$34-S202)^2+($T$34-T202)^2+($U$34-U202)^2</f>
        <v>0.06148901510106</v>
      </c>
      <c r="CJ202" s="26" t="n">
        <f aca="false">($V$34-V202)^2</f>
        <v>0.06444068559289</v>
      </c>
      <c r="CK202" s="26" t="n">
        <f aca="false">($S$35-S202)^2+($T$35-T202)^2+($U$35-U202)^2</f>
        <v>0.05556076411706</v>
      </c>
      <c r="CL202" s="26" t="n">
        <f aca="false">($V$35-V202)^2</f>
        <v>0.01545163358116</v>
      </c>
      <c r="CM202" s="26" t="n">
        <f aca="false">($S$36-S202)^2+($T$36-T202)^2+($U$36-U202)^2</f>
        <v>0.0814497847787</v>
      </c>
      <c r="CN202" s="26" t="n">
        <f aca="false">($V$36-V202)^2</f>
        <v>0.02199392811225</v>
      </c>
      <c r="CO202" s="26" t="n">
        <f aca="false">($S$37-S202)^2+($T$37-T202)^2+($U$37-U202)^2</f>
        <v>0.35017058237816</v>
      </c>
      <c r="CP202" s="26" t="n">
        <f aca="false">($V$37-V202)^2</f>
        <v>0.00245144804641</v>
      </c>
      <c r="CQ202" s="26" t="n">
        <f aca="false">($S$38-S202)^2+($T$38-T202)^2+($U$38-U202)^2</f>
        <v>0.05716156947806</v>
      </c>
      <c r="CR202" s="26" t="n">
        <f aca="false">($V$38-V202)^2</f>
        <v>0.08971187097636</v>
      </c>
      <c r="CS202" s="26" t="n">
        <f aca="false">($S$39-S202)^2+($T$39-T202)^2+($U$39-U202)^2</f>
        <v>0.05522896075346</v>
      </c>
      <c r="CT202" s="26" t="n">
        <f aca="false">($V$39-V202)^2</f>
        <v>0.00883880142201</v>
      </c>
      <c r="CU202" s="26" t="n">
        <f aca="false">($S$40-S202)^2+($T$40-T202)^2+($U$40-U202)^2</f>
        <v>0.01132189308154</v>
      </c>
      <c r="CV202" s="26" t="n">
        <f aca="false">($V$40-V202)^2</f>
        <v>0.021615468484</v>
      </c>
      <c r="CW202" s="26" t="n">
        <f aca="false">($S$41-S202)^2+($T$41-T202)^2+($U$41-U202)^2</f>
        <v>0.04797867573881</v>
      </c>
      <c r="CX202" s="26" t="n">
        <f aca="false">($V$41-V202)^2</f>
        <v>0.02389942851136</v>
      </c>
      <c r="CY202" s="26" t="n">
        <f aca="false">($S$42-S202)^2+($T$42-T202)^2+($U$42-U202)^2</f>
        <v>0.01882818391049</v>
      </c>
      <c r="CZ202" s="26" t="n">
        <f aca="false">($V$42-V202)^2</f>
        <v>0.01720769391961</v>
      </c>
      <c r="DA202" s="26" t="n">
        <f aca="false">($S$43-S202)^2+($T$43-T202)^2+($U$43-U202)^2</f>
        <v>0.01424616546385</v>
      </c>
      <c r="DB202" s="26" t="n">
        <f aca="false">($V$43-V202)^2</f>
        <v>0.00260371390755999</v>
      </c>
      <c r="DC202" s="26" t="n">
        <f aca="false">($S$44-S202)^2+($T$44-T202)^2+($U$44-U202)^2</f>
        <v>0.0832072803461601</v>
      </c>
      <c r="DD202" s="26" t="n">
        <f aca="false">($V$44-V202)^2</f>
        <v>0.004456096516</v>
      </c>
      <c r="DE202" s="26" t="n">
        <f aca="false">($S$45-S202)^2+($T$45-T202)^2+($U$45-U202)^2</f>
        <v>0.03504883285233</v>
      </c>
      <c r="DF202" s="26" t="n">
        <f aca="false">($V$45-V202)^2</f>
        <v>0.03699471406801</v>
      </c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</row>
    <row r="203" customFormat="false" ht="15.75" hidden="false" customHeight="false" outlineLevel="0" collapsed="false">
      <c r="A203" s="31"/>
      <c r="B203" s="31"/>
      <c r="J203" s="26" t="n">
        <v>245</v>
      </c>
      <c r="K203" s="26" t="n">
        <v>0.4286487</v>
      </c>
      <c r="L203" s="26" t="n">
        <v>0.5884308</v>
      </c>
      <c r="M203" s="26" t="n">
        <v>0.540219</v>
      </c>
      <c r="N203" s="26" t="n">
        <v>0.4448376</v>
      </c>
      <c r="O203" s="27"/>
      <c r="Q203" s="13"/>
      <c r="R203" s="25" t="n">
        <v>183</v>
      </c>
      <c r="S203" s="25" t="n">
        <v>0.6794595</v>
      </c>
      <c r="T203" s="25" t="n">
        <v>0.4802139</v>
      </c>
      <c r="U203" s="25" t="n">
        <v>0.3756934</v>
      </c>
      <c r="V203" s="25" t="n">
        <v>0.5803262</v>
      </c>
      <c r="W203" s="26" t="n">
        <f aca="false">($S$2-S203)^2+($T$2-T203)^2+($U$2-U203)^2</f>
        <v>0.04162345447682</v>
      </c>
      <c r="X203" s="26" t="n">
        <f aca="false">($V$2-V203)^2</f>
        <v>0.088529456521</v>
      </c>
      <c r="Y203" s="26" t="n">
        <f aca="false">($S$3-S203)^2+($T$3-T203)^2+($U$3-U203)^2</f>
        <v>0.18419847428237</v>
      </c>
      <c r="Z203" s="26" t="n">
        <f aca="false">($V$3-V203)^2</f>
        <v>0.06586804191529</v>
      </c>
      <c r="AA203" s="26" t="n">
        <f aca="false">($S$4-S203)^2+($T$4-T203)^2+($U$4-U203)^2</f>
        <v>0.11419937688826</v>
      </c>
      <c r="AB203" s="26" t="n">
        <f aca="false">($V$4-V203)^2</f>
        <v>0.07192110239721</v>
      </c>
      <c r="AC203" s="26" t="n">
        <f aca="false">($S$5-S203)^2+($T$5-T203)^2+($U$5-U203)^2</f>
        <v>0.08899860559221</v>
      </c>
      <c r="AD203" s="26" t="n">
        <f aca="false">($V$5-V203)^2</f>
        <v>0.085233050809</v>
      </c>
      <c r="AE203" s="26" t="n">
        <f aca="false">($S$6-S203)^2+($T$6-T203)^2+($U$6-U203)^2</f>
        <v>0.08024840294438</v>
      </c>
      <c r="AF203" s="26" t="n">
        <f aca="false">($V$6-V203)^2</f>
        <v>0.01420356253369</v>
      </c>
      <c r="AG203" s="26" t="n">
        <f aca="false">($S$7-S203)^2+($T$7-T203)^2+($U$7-U203)^2</f>
        <v>0.06174972326421</v>
      </c>
      <c r="AH203" s="26" t="n">
        <f aca="false">($V$7-V203)^2</f>
        <v>0.05565395273881</v>
      </c>
      <c r="AI203" s="26" t="n">
        <f aca="false">($S$8-S203)^2+($T$8-T203)^2+($U$8-U203)^2</f>
        <v>0.21739321933457</v>
      </c>
      <c r="AJ203" s="26" t="n">
        <f aca="false">($V$8-V203)^2</f>
        <v>0.10219133840644</v>
      </c>
      <c r="AK203" s="26" t="n">
        <f aca="false">($S$9-S203)^2+($T$9-T203)^2+($U$9-U203)^2</f>
        <v>0.17670543325421</v>
      </c>
      <c r="AL203" s="26" t="n">
        <f aca="false">($V$9-V203)^2</f>
        <v>0.02199389845156</v>
      </c>
      <c r="AM203" s="26" t="n">
        <f aca="false">($S$10-S203)^2+($T$10-T203)^2+($U$10-U203)^2</f>
        <v>0.05514230954537</v>
      </c>
      <c r="AN203" s="26" t="n">
        <f aca="false">($V$10-V203)^2</f>
        <v>0.04290515678736</v>
      </c>
      <c r="AO203" s="26" t="n">
        <f aca="false">($S$11-S203)^2+($T$11-T203)^2+($U$11-U203)^2</f>
        <v>0.0684466377255</v>
      </c>
      <c r="AP203" s="26" t="n">
        <f aca="false">($V$11-V203)^2</f>
        <v>0.00890462111448999</v>
      </c>
      <c r="AQ203" s="26" t="n">
        <f aca="false">($S$12-S203)^2+($T$12-T203)^2+($U$12-U203)^2</f>
        <v>0.07321755212914</v>
      </c>
      <c r="AR203" s="26" t="n">
        <f aca="false">($V$12-V203)^2</f>
        <v>0.04109077651396</v>
      </c>
      <c r="AS203" s="26" t="n">
        <f aca="false">($S$13-S203)^2+($T$13-T203)^2+($U$13-U203)^2</f>
        <v>0.09510099307384</v>
      </c>
      <c r="AT203" s="26" t="n">
        <f aca="false">($V$13-V203)^2</f>
        <v>0.03336858463849</v>
      </c>
      <c r="AU203" s="26" t="n">
        <f aca="false">($S$14-S203)^2+($T$14-T203)^2+($U$14-U203)^2</f>
        <v>0.09430192774534</v>
      </c>
      <c r="AV203" s="26" t="n">
        <f aca="false">($V$14-V203)^2</f>
        <v>0.07843590010881</v>
      </c>
      <c r="AW203" s="26" t="n">
        <f aca="false">($S$15-S203)^2+($T$15-T203)^2+($U$15-U203)^2</f>
        <v>0.16370589101433</v>
      </c>
      <c r="AX203" s="26" t="n">
        <f aca="false">($V$15-V203)^2</f>
        <v>0.01381746177529</v>
      </c>
      <c r="AY203" s="26" t="n">
        <f aca="false">($S$16-S203)^2+($T$16-T203)^2+($U$16-U203)^2</f>
        <v>0.04780281822539</v>
      </c>
      <c r="AZ203" s="26" t="n">
        <f aca="false">($V$16-V203)^2</f>
        <v>0.00773641625761</v>
      </c>
      <c r="BA203" s="26" t="n">
        <f aca="false">($S$17-S203)^2+($T$17-T203)^2+($U$17-U203)^2</f>
        <v>0.00869292846045</v>
      </c>
      <c r="BB203" s="26" t="n">
        <f aca="false">($V$17-V203)^2</f>
        <v>0.09160604169201</v>
      </c>
      <c r="BC203" s="26" t="n">
        <f aca="false">($S$18-S203)^2+($T$18-T203)^2+($U$18-U203)^2</f>
        <v>0.01171201025937</v>
      </c>
      <c r="BD203" s="26" t="n">
        <f aca="false">($V$18-V203)^2</f>
        <v>2.74838062500004E-005</v>
      </c>
      <c r="BE203" s="26" t="n">
        <f aca="false">($S$19-S203)^2+($T$19-T203)^2+($U$19-U203)^2</f>
        <v>0.01123212483329</v>
      </c>
      <c r="BF203" s="26" t="n">
        <f aca="false">($V$19-V203)^2</f>
        <v>3.25869722500001E-005</v>
      </c>
      <c r="BG203" s="26" t="n">
        <f aca="false">($S$20-S203)^2+($T$20-T203)^2+($U$20-U203)^2</f>
        <v>0.11581822099048</v>
      </c>
      <c r="BH203" s="26" t="n">
        <f aca="false">($V$20-V203)^2</f>
        <v>0.051343481281</v>
      </c>
      <c r="BI203" s="26" t="n">
        <f aca="false">($S$21-S203)^2+($T$21-T203)^2+($U$21-U203)^2</f>
        <v>0.13415283832625</v>
      </c>
      <c r="BJ203" s="26" t="n">
        <f aca="false">($V$21-V203)^2</f>
        <v>0.00436327623601</v>
      </c>
      <c r="BK203" s="26" t="n">
        <f aca="false">($S$22-S203)^2+($T$22-T203)^2+($U$22-U203)^2</f>
        <v>0.23659198438258</v>
      </c>
      <c r="BL203" s="26" t="n">
        <f aca="false">($V$22-V203)^2</f>
        <v>0.03392418789904</v>
      </c>
      <c r="BM203" s="26" t="n">
        <f aca="false">($S$23-S203)^2+($T$23-T203)^2+($U$23-U203)^2</f>
        <v>0.37637182609925</v>
      </c>
      <c r="BN203" s="26" t="n">
        <f aca="false">($V$23-V203)^2</f>
        <v>0.01504881213696</v>
      </c>
      <c r="BO203" s="26" t="n">
        <f aca="false">($S$24-S203)^2+($T$24-T203)^2+($U$24-U203)^2</f>
        <v>0.07075256682925</v>
      </c>
      <c r="BP203" s="26" t="n">
        <f aca="false">($V$24-V203)^2</f>
        <v>0.00279742614649001</v>
      </c>
      <c r="BQ203" s="26" t="n">
        <f aca="false">($S$25-S203)^2+($T$25-T203)^2+($U$25-U203)^2</f>
        <v>0.0696496250705</v>
      </c>
      <c r="BR203" s="26" t="n">
        <f aca="false">($V$25-V203)^2</f>
        <v>0.00140721016384</v>
      </c>
      <c r="BS203" s="26" t="n">
        <f aca="false">($S$26-S203)^2+($T$26-T203)^2+($U$26-U203)^2</f>
        <v>0.02898482099781</v>
      </c>
      <c r="BT203" s="26" t="n">
        <f aca="false">($V$26-V203)^2</f>
        <v>0.00160606974564</v>
      </c>
      <c r="BU203" s="26" t="n">
        <f aca="false">($S$27-S203)^2+($T$27-T203)^2+($U$27-U203)^2</f>
        <v>0.116715017825</v>
      </c>
      <c r="BV203" s="26" t="n">
        <f aca="false">($V$27-V203)^2</f>
        <v>0.00208552968976</v>
      </c>
      <c r="BW203" s="26" t="n">
        <f aca="false">($S$28-S203)^2+($T$28-T203)^2+($U$28-U203)^2</f>
        <v>0.04435282292834</v>
      </c>
      <c r="BX203" s="26" t="n">
        <f aca="false">($V$28-V203)^2</f>
        <v>0.1308485929</v>
      </c>
      <c r="BY203" s="26" t="n">
        <f aca="false">($S$29-S203)^2+($T$29-T203)^2+($U$29-U203)^2</f>
        <v>0.10412683737664</v>
      </c>
      <c r="BZ203" s="26" t="n">
        <f aca="false">($V$29-V203)^2</f>
        <v>0.00011238968196</v>
      </c>
      <c r="CA203" s="26" t="n">
        <f aca="false">($S$30-S203)^2+($T$30-T203)^2+($U$30-U203)^2</f>
        <v>0.02075948391365</v>
      </c>
      <c r="CB203" s="26" t="n">
        <f aca="false">($V$30-V203)^2</f>
        <v>0.00112572328324</v>
      </c>
      <c r="CC203" s="26" t="n">
        <f aca="false">($S$31-S203)^2+($T$31-T203)^2+($U$31-U203)^2</f>
        <v>0.08559803238929</v>
      </c>
      <c r="CD203" s="26" t="n">
        <f aca="false">($V$31-V203)^2</f>
        <v>0.0881139856</v>
      </c>
      <c r="CE203" s="26" t="n">
        <f aca="false">($S$32-S203)^2+($T$32-T203)^2+($U$32-U203)^2</f>
        <v>0.01420761367744</v>
      </c>
      <c r="CF203" s="26" t="n">
        <f aca="false">($V$32-V203)^2</f>
        <v>0.00278510563081001</v>
      </c>
      <c r="CG203" s="26" t="n">
        <f aca="false">($S$33-S203)^2+($T$33-T203)^2+($U$33-U203)^2</f>
        <v>0.25064985211353</v>
      </c>
      <c r="CH203" s="26" t="n">
        <f aca="false">($V$33-V203)^2</f>
        <v>0.00655563889560999</v>
      </c>
      <c r="CI203" s="26" t="n">
        <f aca="false">($S$34-S203)^2+($T$34-T203)^2+($U$34-U203)^2</f>
        <v>0.01624845797078</v>
      </c>
      <c r="CJ203" s="26" t="n">
        <f aca="false">($V$34-V203)^2</f>
        <v>0.06628729935424</v>
      </c>
      <c r="CK203" s="26" t="n">
        <f aca="false">($S$35-S203)^2+($T$35-T203)^2+($U$35-U203)^2</f>
        <v>0.03156386722162</v>
      </c>
      <c r="CL203" s="26" t="n">
        <f aca="false">($V$35-V203)^2</f>
        <v>0.01636252863921</v>
      </c>
      <c r="CM203" s="26" t="n">
        <f aca="false">($S$36-S203)^2+($T$36-T203)^2+($U$36-U203)^2</f>
        <v>0.14423494459014</v>
      </c>
      <c r="CN203" s="26" t="n">
        <f aca="false">($V$36-V203)^2</f>
        <v>0.023078167225</v>
      </c>
      <c r="CO203" s="26" t="n">
        <f aca="false">($S$37-S203)^2+($T$37-T203)^2+($U$37-U203)^2</f>
        <v>0.35072400787172</v>
      </c>
      <c r="CP203" s="26" t="n">
        <f aca="false">($V$37-V203)^2</f>
        <v>0.00210686508036</v>
      </c>
      <c r="CQ203" s="26" t="n">
        <f aca="false">($S$38-S203)^2+($T$38-T203)^2+($U$38-U203)^2</f>
        <v>0.1240147933357</v>
      </c>
      <c r="CR203" s="26" t="n">
        <f aca="false">($V$38-V203)^2</f>
        <v>0.09188834253481</v>
      </c>
      <c r="CS203" s="26" t="n">
        <f aca="false">($S$39-S203)^2+($T$39-T203)^2+($U$39-U203)^2</f>
        <v>0.09479126474498</v>
      </c>
      <c r="CT203" s="26" t="n">
        <f aca="false">($V$39-V203)^2</f>
        <v>0.00817277473156</v>
      </c>
      <c r="CU203" s="26" t="n">
        <f aca="false">($S$40-S203)^2+($T$40-T203)^2+($U$40-U203)^2</f>
        <v>0.0635489691477</v>
      </c>
      <c r="CV203" s="26" t="n">
        <f aca="false">($V$40-V203)^2</f>
        <v>0.02269045132225</v>
      </c>
      <c r="CW203" s="26" t="n">
        <f aca="false">($S$41-S203)^2+($T$41-T203)^2+($U$41-U203)^2</f>
        <v>0.09087258375541</v>
      </c>
      <c r="CX203" s="26" t="n">
        <f aca="false">($V$41-V203)^2</f>
        <v>0.02502910679481</v>
      </c>
      <c r="CY203" s="26" t="n">
        <f aca="false">($S$42-S203)^2+($T$42-T203)^2+($U$42-U203)^2</f>
        <v>0.01401961975361</v>
      </c>
      <c r="CZ203" s="26" t="n">
        <f aca="false">($V$42-V203)^2</f>
        <v>0.01816823626816</v>
      </c>
      <c r="DA203" s="26" t="n">
        <f aca="false">($S$43-S203)^2+($T$43-T203)^2+($U$43-U203)^2</f>
        <v>0.10013320411961</v>
      </c>
      <c r="DB203" s="26" t="n">
        <f aca="false">($V$43-V203)^2</f>
        <v>0.00224819170800999</v>
      </c>
      <c r="DC203" s="26" t="n">
        <f aca="false">($S$44-S203)^2+($T$44-T203)^2+($U$44-U203)^2</f>
        <v>0.04991155549748</v>
      </c>
      <c r="DD203" s="26" t="n">
        <f aca="false">($V$44-V203)^2</f>
        <v>0.00495130359025</v>
      </c>
      <c r="DE203" s="26" t="n">
        <f aca="false">($S$45-S203)^2+($T$45-T203)^2+($U$45-U203)^2</f>
        <v>0.02755062722741</v>
      </c>
      <c r="DF203" s="26" t="n">
        <f aca="false">($V$45-V203)^2</f>
        <v>0.03839702954256</v>
      </c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</row>
    <row r="204" customFormat="false" ht="15.75" hidden="false" customHeight="false" outlineLevel="0" collapsed="false">
      <c r="A204" s="31"/>
      <c r="B204" s="31"/>
      <c r="J204" s="26" t="n">
        <v>246</v>
      </c>
      <c r="K204" s="26" t="n">
        <v>0.6405405</v>
      </c>
      <c r="L204" s="26" t="n">
        <v>0.6240969</v>
      </c>
      <c r="M204" s="26" t="n">
        <v>0.4927007</v>
      </c>
      <c r="N204" s="26" t="n">
        <v>0.4338867</v>
      </c>
      <c r="O204" s="27"/>
      <c r="Q204" s="13"/>
      <c r="R204" s="25" t="n">
        <v>184</v>
      </c>
      <c r="S204" s="25" t="n">
        <v>0.7572973</v>
      </c>
      <c r="T204" s="25" t="n">
        <v>0.8540115</v>
      </c>
      <c r="U204" s="25" t="n">
        <v>0.599489</v>
      </c>
      <c r="V204" s="25" t="n">
        <v>0.4074414</v>
      </c>
      <c r="W204" s="26" t="n">
        <f aca="false">($S$2-S204)^2+($T$2-T204)^2+($U$2-U204)^2</f>
        <v>0.0688354545641401</v>
      </c>
      <c r="X204" s="26" t="n">
        <f aca="false">($V$2-V204)^2</f>
        <v>0.01553866957764</v>
      </c>
      <c r="Y204" s="26" t="n">
        <f aca="false">($S$3-S204)^2+($T$3-T204)^2+($U$3-U204)^2</f>
        <v>0.02467707195273</v>
      </c>
      <c r="Z204" s="26" t="n">
        <f aca="false">($V$3-V204)^2</f>
        <v>0.18449816855625</v>
      </c>
      <c r="AA204" s="26" t="n">
        <f aca="false">($S$4-S204)^2+($T$4-T204)^2+($U$4-U204)^2</f>
        <v>0.04064326695814</v>
      </c>
      <c r="AB204" s="26" t="n">
        <f aca="false">($V$4-V204)^2</f>
        <v>0.19453912814281</v>
      </c>
      <c r="AC204" s="26" t="n">
        <f aca="false">($S$5-S204)^2+($T$5-T204)^2+($U$5-U204)^2</f>
        <v>0.05831026421273</v>
      </c>
      <c r="AD204" s="26" t="n">
        <f aca="false">($V$5-V204)^2</f>
        <v>0.01417580746884</v>
      </c>
      <c r="AE204" s="26" t="n">
        <f aca="false">($S$6-S204)^2+($T$6-T204)^2+($U$6-U204)^2</f>
        <v>0.09189188037926</v>
      </c>
      <c r="AF204" s="26" t="n">
        <f aca="false">($V$6-V204)^2</f>
        <v>0.08530108803225</v>
      </c>
      <c r="AG204" s="26" t="n">
        <f aca="false">($S$7-S204)^2+($T$7-T204)^2+($U$7-U204)^2</f>
        <v>0.10408325014793</v>
      </c>
      <c r="AH204" s="26" t="n">
        <f aca="false">($V$7-V204)^2</f>
        <v>0.00397228928121</v>
      </c>
      <c r="AI204" s="26" t="n">
        <f aca="false">($S$8-S204)^2+($T$8-T204)^2+($U$8-U204)^2</f>
        <v>0.03629453472869</v>
      </c>
      <c r="AJ204" s="26" t="n">
        <f aca="false">($V$8-V204)^2</f>
        <v>0.24261397443396</v>
      </c>
      <c r="AK204" s="26" t="n">
        <f aca="false">($S$9-S204)^2+($T$9-T204)^2+($U$9-U204)^2</f>
        <v>0.04192816052649</v>
      </c>
      <c r="AL204" s="26" t="n">
        <f aca="false">($V$9-V204)^2</f>
        <v>0.10316185981924</v>
      </c>
      <c r="AM204" s="26" t="n">
        <f aca="false">($S$10-S204)^2+($T$10-T204)^2+($U$10-U204)^2</f>
        <v>0.11069497648781</v>
      </c>
      <c r="AN204" s="26" t="n">
        <f aca="false">($V$10-V204)^2</f>
        <v>0.00117311730064</v>
      </c>
      <c r="AO204" s="26" t="n">
        <f aca="false">($S$11-S204)^2+($T$11-T204)^2+($U$11-U204)^2</f>
        <v>0.05647251287246</v>
      </c>
      <c r="AP204" s="26" t="n">
        <f aca="false">($V$11-V204)^2</f>
        <v>0.07142208145081</v>
      </c>
      <c r="AQ204" s="26" t="n">
        <f aca="false">($S$12-S204)^2+($T$12-T204)^2+($U$12-U204)^2</f>
        <v>0.11476534111262</v>
      </c>
      <c r="AR204" s="26" t="n">
        <f aca="false">($V$12-V204)^2</f>
        <v>0.000889459046440001</v>
      </c>
      <c r="AS204" s="26" t="n">
        <f aca="false">($S$13-S204)^2+($T$13-T204)^2+($U$13-U204)^2</f>
        <v>0.0582314609866</v>
      </c>
      <c r="AT204" s="26" t="n">
        <f aca="false">($V$13-V204)^2</f>
        <v>9.57638388100003E-005</v>
      </c>
      <c r="AU204" s="26" t="n">
        <f aca="false">($S$14-S204)^2+($T$14-T204)^2+($U$14-U204)^2</f>
        <v>0.21601416816446</v>
      </c>
      <c r="AV204" s="26" t="n">
        <f aca="false">($V$14-V204)^2</f>
        <v>0.01148740234849</v>
      </c>
      <c r="AW204" s="26" t="n">
        <f aca="false">($S$15-S204)^2+($T$15-T204)^2+($U$15-U204)^2</f>
        <v>0.02170871279021</v>
      </c>
      <c r="AX204" s="26" t="n">
        <f aca="false">($V$15-V204)^2</f>
        <v>0.08435103705625</v>
      </c>
      <c r="AY204" s="26" t="n">
        <f aca="false">($S$16-S204)^2+($T$16-T204)^2+($U$16-U204)^2</f>
        <v>0.18400590888211</v>
      </c>
      <c r="AZ204" s="26" t="n">
        <f aca="false">($V$16-V204)^2</f>
        <v>0.06803839245889</v>
      </c>
      <c r="BA204" s="26" t="n">
        <f aca="false">($S$17-S204)^2+($T$17-T204)^2+($U$17-U204)^2</f>
        <v>0.15583479077297</v>
      </c>
      <c r="BB204" s="26" t="n">
        <f aca="false">($V$17-V204)^2</f>
        <v>0.01684287435601</v>
      </c>
      <c r="BC204" s="26" t="n">
        <f aca="false">($S$18-S204)^2+($T$18-T204)^2+($U$18-U204)^2</f>
        <v>0.15859426424957</v>
      </c>
      <c r="BD204" s="26" t="n">
        <f aca="false">($V$18-V204)^2</f>
        <v>0.02810394074929</v>
      </c>
      <c r="BE204" s="26" t="n">
        <f aca="false">($S$19-S204)^2+($T$19-T204)^2+($U$19-U204)^2</f>
        <v>0.15251072176001</v>
      </c>
      <c r="BF204" s="26" t="n">
        <f aca="false">($V$19-V204)^2</f>
        <v>0.02794791528169</v>
      </c>
      <c r="BG204" s="26" t="n">
        <f aca="false">($S$20-S204)^2+($T$20-T204)^2+($U$20-U204)^2</f>
        <v>0.20474655468116</v>
      </c>
      <c r="BH204" s="26" t="n">
        <f aca="false">($V$20-V204)^2</f>
        <v>0.00288435591844</v>
      </c>
      <c r="BI204" s="26" t="n">
        <f aca="false">($S$21-S204)^2+($T$21-T204)^2+($U$21-U204)^2</f>
        <v>0.07005357688401</v>
      </c>
      <c r="BJ204" s="26" t="n">
        <f aca="false">($V$21-V204)^2</f>
        <v>0.01141258480209</v>
      </c>
      <c r="BK204" s="26" t="n">
        <f aca="false">($S$22-S204)^2+($T$22-T204)^2+($U$22-U204)^2</f>
        <v>0.0309964972219</v>
      </c>
      <c r="BL204" s="26" t="n">
        <f aca="false">($V$22-V204)^2</f>
        <v>0.00012769904016</v>
      </c>
      <c r="BM204" s="26" t="n">
        <f aca="false">($S$23-S204)^2+($T$23-T204)^2+($U$23-U204)^2</f>
        <v>0.05724638787401</v>
      </c>
      <c r="BN204" s="26" t="n">
        <f aca="false">($V$23-V204)^2</f>
        <v>0.08735476781056</v>
      </c>
      <c r="BO204" s="26" t="n">
        <f aca="false">($S$24-S204)^2+($T$24-T204)^2+($U$24-U204)^2</f>
        <v>0.20034743518589</v>
      </c>
      <c r="BP204" s="26" t="n">
        <f aca="false">($V$24-V204)^2</f>
        <v>0.01439858403481</v>
      </c>
      <c r="BQ204" s="26" t="n">
        <f aca="false">($S$25-S204)^2+($T$25-T204)^2+($U$25-U204)^2</f>
        <v>0.23824198800582</v>
      </c>
      <c r="BR204" s="26" t="n">
        <f aca="false">($V$25-V204)^2</f>
        <v>0.04426715008576</v>
      </c>
      <c r="BS204" s="26" t="n">
        <f aca="false">($S$26-S204)^2+($T$26-T204)^2+($U$26-U204)^2</f>
        <v>0.08935066048265</v>
      </c>
      <c r="BT204" s="26" t="n">
        <f aca="false">($V$26-V204)^2</f>
        <v>0.017638230481</v>
      </c>
      <c r="BU204" s="26" t="n">
        <f aca="false">($S$27-S204)^2+($T$27-T204)^2+($U$27-U204)^2</f>
        <v>0.25861263127416</v>
      </c>
      <c r="BV204" s="26" t="n">
        <f aca="false">($V$27-V204)^2</f>
        <v>0.04776515154576</v>
      </c>
      <c r="BW204" s="26" t="n">
        <f aca="false">($S$28-S204)^2+($T$28-T204)^2+($U$28-U204)^2</f>
        <v>0.05862997021166</v>
      </c>
      <c r="BX204" s="26" t="n">
        <f aca="false">($V$28-V204)^2</f>
        <v>0.03566250956304</v>
      </c>
      <c r="BY204" s="26" t="n">
        <f aca="false">($S$29-S204)^2+($T$29-T204)^2+($U$29-U204)^2</f>
        <v>0.02937799065652</v>
      </c>
      <c r="BZ204" s="26" t="n">
        <f aca="false">($V$29-V204)^2</f>
        <v>0.03366718559044</v>
      </c>
      <c r="CA204" s="26" t="n">
        <f aca="false">($S$30-S204)^2+($T$30-T204)^2+($U$30-U204)^2</f>
        <v>0.12234629827241</v>
      </c>
      <c r="CB204" s="26" t="n">
        <f aca="false">($V$30-V204)^2</f>
        <v>0.04261606981956</v>
      </c>
      <c r="CC204" s="26" t="n">
        <f aca="false">($S$31-S204)^2+($T$31-T204)^2+($U$31-U204)^2</f>
        <v>0.29587528903413</v>
      </c>
      <c r="CD204" s="26" t="n">
        <f aca="false">($V$31-V204)^2</f>
        <v>0.01536489160704</v>
      </c>
      <c r="CE204" s="26" t="n">
        <f aca="false">($S$32-S204)^2+($T$32-T204)^2+($U$32-U204)^2</f>
        <v>0.12496787963156</v>
      </c>
      <c r="CF204" s="26" t="n">
        <f aca="false">($V$32-V204)^2</f>
        <v>0.01442658025449</v>
      </c>
      <c r="CG204" s="26" t="n">
        <f aca="false">($S$33-S204)^2+($T$33-T204)^2+($U$33-U204)^2</f>
        <v>0.02551985112005</v>
      </c>
      <c r="CH204" s="26" t="n">
        <f aca="false">($V$33-V204)^2</f>
        <v>0.06444068559289</v>
      </c>
      <c r="CI204" s="26" t="n">
        <f aca="false">($S$34-S204)^2+($T$34-T204)^2+($U$34-U204)^2</f>
        <v>0.1348307885219</v>
      </c>
      <c r="CJ204" s="26" t="n">
        <f aca="false">($V$34-V204)^2</f>
        <v>0.00715350574656</v>
      </c>
      <c r="CK204" s="26" t="n">
        <f aca="false">($S$35-S204)^2+($T$35-T204)^2+($U$35-U204)^2</f>
        <v>0.09851856731534</v>
      </c>
      <c r="CL204" s="26" t="n">
        <f aca="false">($V$35-V204)^2</f>
        <v>0.00202218397969</v>
      </c>
      <c r="CM204" s="26" t="n">
        <f aca="false">($S$36-S204)^2+($T$36-T204)^2+($U$36-U204)^2</f>
        <v>0.0472137178793</v>
      </c>
      <c r="CN204" s="26" t="n">
        <f aca="false">($V$36-V204)^2</f>
        <v>0.000439732512039999</v>
      </c>
      <c r="CO204" s="26" t="n">
        <f aca="false">($S$37-S204)^2+($T$37-T204)^2+($U$37-U204)^2</f>
        <v>0.0657661149684</v>
      </c>
      <c r="CP204" s="26" t="n">
        <f aca="false">($V$37-V204)^2</f>
        <v>0.04786705125316</v>
      </c>
      <c r="CQ204" s="26" t="n">
        <f aca="false">($S$38-S204)^2+($T$38-T204)^2+($U$38-U204)^2</f>
        <v>0.4475536115781</v>
      </c>
      <c r="CR204" s="26" t="n">
        <f aca="false">($V$38-V204)^2</f>
        <v>0.01696404656521</v>
      </c>
      <c r="CS204" s="26" t="n">
        <f aca="false">($S$39-S204)^2+($T$39-T204)^2+($U$39-U204)^2</f>
        <v>0.0494582926115</v>
      </c>
      <c r="CT204" s="26" t="n">
        <f aca="false">($V$39-V204)^2</f>
        <v>0.06932067625924</v>
      </c>
      <c r="CU204" s="26" t="n">
        <f aca="false">($S$40-S204)^2+($T$40-T204)^2+($U$40-U204)^2</f>
        <v>0.1184009388251</v>
      </c>
      <c r="CV204" s="26" t="n">
        <f aca="false">($V$40-V204)^2</f>
        <v>0.000495120351689999</v>
      </c>
      <c r="CW204" s="26" t="n">
        <f aca="false">($S$41-S204)^2+($T$41-T204)^2+($U$41-U204)^2</f>
        <v>0.05660535463449</v>
      </c>
      <c r="CX204" s="26" t="n">
        <f aca="false">($V$41-V204)^2</f>
        <v>0.00021547010521</v>
      </c>
      <c r="CY204" s="26" t="n">
        <f aca="false">($S$42-S204)^2+($T$42-T204)^2+($U$42-U204)^2</f>
        <v>0.15208836603429</v>
      </c>
      <c r="CZ204" s="26" t="n">
        <f aca="false">($V$42-V204)^2</f>
        <v>0.00145124426304</v>
      </c>
      <c r="DA204" s="26" t="n">
        <f aca="false">($S$43-S204)^2+($T$43-T204)^2+($U$43-U204)^2</f>
        <v>0.14443021100237</v>
      </c>
      <c r="DB204" s="26" t="n">
        <f aca="false">($V$43-V204)^2</f>
        <v>0.04853204594001</v>
      </c>
      <c r="DC204" s="26" t="n">
        <f aca="false">($S$44-S204)^2+($T$44-T204)^2+($U$44-U204)^2</f>
        <v>0.07040237943</v>
      </c>
      <c r="DD204" s="26" t="n">
        <f aca="false">($V$44-V204)^2</f>
        <v>0.01051020687249</v>
      </c>
      <c r="DE204" s="26" t="n">
        <f aca="false">($S$45-S204)^2+($T$45-T204)^2+($U$45-U204)^2</f>
        <v>0.10195183256929</v>
      </c>
      <c r="DF204" s="26" t="n">
        <f aca="false">($V$45-V204)^2</f>
        <v>0.00053207726224</v>
      </c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</row>
    <row r="205" customFormat="false" ht="15.75" hidden="false" customHeight="false" outlineLevel="0" collapsed="false">
      <c r="A205" s="31"/>
      <c r="B205" s="31"/>
      <c r="J205" s="26" t="n">
        <v>247</v>
      </c>
      <c r="K205" s="26" t="n">
        <v>0.9</v>
      </c>
      <c r="L205" s="26" t="n">
        <v>0.6426529</v>
      </c>
      <c r="M205" s="26" t="n">
        <v>0.5667154</v>
      </c>
      <c r="N205" s="26" t="n">
        <v>0.3441823</v>
      </c>
      <c r="O205" s="27"/>
      <c r="Q205" s="13"/>
      <c r="R205" s="25" t="n">
        <v>185</v>
      </c>
      <c r="S205" s="25" t="n">
        <v>0.8610811</v>
      </c>
      <c r="T205" s="25" t="n">
        <v>0.645789</v>
      </c>
      <c r="U205" s="25" t="n">
        <v>0.5927737</v>
      </c>
      <c r="V205" s="25" t="n">
        <v>0.6308869</v>
      </c>
      <c r="W205" s="26" t="n">
        <f aca="false">($S$2-S205)^2+($T$2-T205)^2+($U$2-U205)^2</f>
        <v>0.0245751140292</v>
      </c>
      <c r="X205" s="26" t="n">
        <f aca="false">($V$2-V205)^2</f>
        <v>0.12117340114009</v>
      </c>
      <c r="Y205" s="26" t="n">
        <f aca="false">($S$3-S205)^2+($T$3-T205)^2+($U$3-U205)^2</f>
        <v>0.04292118396153</v>
      </c>
      <c r="Z205" s="26" t="n">
        <f aca="false">($V$3-V205)^2</f>
        <v>0.042471851569</v>
      </c>
      <c r="AA205" s="26" t="n">
        <f aca="false">($S$4-S205)^2+($T$4-T205)^2+($U$4-U205)^2</f>
        <v>0.0680911186626</v>
      </c>
      <c r="AB205" s="26" t="n">
        <f aca="false">($V$4-V205)^2</f>
        <v>0.04735863849616</v>
      </c>
      <c r="AC205" s="26" t="n">
        <f aca="false">($S$5-S205)^2+($T$5-T205)^2+($U$5-U205)^2</f>
        <v>0.07038009110809</v>
      </c>
      <c r="AD205" s="26" t="n">
        <f aca="false">($V$5-V205)^2</f>
        <v>0.11731152455929</v>
      </c>
      <c r="AE205" s="26" t="n">
        <f aca="false">($S$6-S205)^2+($T$6-T205)^2+($U$6-U205)^2</f>
        <v>0.01132597287214</v>
      </c>
      <c r="AF205" s="26" t="n">
        <f aca="false">($V$6-V205)^2</f>
        <v>0.00470842992399999</v>
      </c>
      <c r="AG205" s="26" t="n">
        <f aca="false">($S$7-S205)^2+($T$7-T205)^2+($U$7-U205)^2</f>
        <v>0.10808539414353</v>
      </c>
      <c r="AH205" s="26" t="n">
        <f aca="false">($V$7-V205)^2</f>
        <v>0.08206597760656</v>
      </c>
      <c r="AI205" s="26" t="n">
        <f aca="false">($S$8-S205)^2+($T$8-T205)^2+($U$8-U205)^2</f>
        <v>0.03253303881425</v>
      </c>
      <c r="AJ205" s="26" t="n">
        <f aca="false">($V$8-V205)^2</f>
        <v>0.07242186059161</v>
      </c>
      <c r="AK205" s="26" t="n">
        <f aca="false">($S$9-S205)^2+($T$9-T205)^2+($U$9-U205)^2</f>
        <v>0.0698446501989301</v>
      </c>
      <c r="AL205" s="26" t="n">
        <f aca="false">($V$9-V205)^2</f>
        <v>0.00955363540328999</v>
      </c>
      <c r="AM205" s="26" t="n">
        <f aca="false">($S$10-S205)^2+($T$10-T205)^2+($U$10-U205)^2</f>
        <v>0.08701083393057</v>
      </c>
      <c r="AN205" s="26" t="n">
        <f aca="false">($V$10-V205)^2</f>
        <v>0.06640738303369</v>
      </c>
      <c r="AO205" s="26" t="n">
        <f aca="false">($S$11-S205)^2+($T$11-T205)^2+($U$11-U205)^2</f>
        <v>0.01000196144666</v>
      </c>
      <c r="AP205" s="26" t="n">
        <f aca="false">($V$11-V205)^2</f>
        <v>0.00191875537296</v>
      </c>
      <c r="AQ205" s="26" t="n">
        <f aca="false">($S$12-S205)^2+($T$12-T205)^2+($U$12-U205)^2</f>
        <v>0.12360356206244</v>
      </c>
      <c r="AR205" s="26" t="n">
        <f aca="false">($V$12-V205)^2</f>
        <v>0.06414533832249</v>
      </c>
      <c r="AS205" s="26" t="n">
        <f aca="false">($S$13-S205)^2+($T$13-T205)^2+($U$13-U205)^2</f>
        <v>0.07042127830046</v>
      </c>
      <c r="AT205" s="26" t="n">
        <f aca="false">($V$13-V205)^2</f>
        <v>0.05439688594596</v>
      </c>
      <c r="AU205" s="26" t="n">
        <f aca="false">($S$14-S205)^2+($T$14-T205)^2+($U$14-U205)^2</f>
        <v>0.22347955237498</v>
      </c>
      <c r="AV205" s="26" t="n">
        <f aca="false">($V$14-V205)^2</f>
        <v>0.10931275837504</v>
      </c>
      <c r="AW205" s="26" t="n">
        <f aca="false">($S$15-S205)^2+($T$15-T205)^2+($U$15-U205)^2</f>
        <v>0.04627939623173</v>
      </c>
      <c r="AX205" s="26" t="n">
        <f aca="false">($V$15-V205)^2</f>
        <v>0.004487258169</v>
      </c>
      <c r="AY205" s="26" t="n">
        <f aca="false">($S$16-S205)^2+($T$16-T205)^2+($U$16-U205)^2</f>
        <v>0.16576321186553</v>
      </c>
      <c r="AZ205" s="26" t="n">
        <f aca="false">($V$16-V205)^2</f>
        <v>0.00139847577444</v>
      </c>
      <c r="BA205" s="26" t="n">
        <f aca="false">($S$17-S205)^2+($T$17-T205)^2+($U$17-U205)^2</f>
        <v>0.08697533214421</v>
      </c>
      <c r="BB205" s="26" t="n">
        <f aca="false">($V$17-V205)^2</f>
        <v>0.12476832449536</v>
      </c>
      <c r="BC205" s="26" t="n">
        <f aca="false">($S$18-S205)^2+($T$18-T205)^2+($U$18-U205)^2</f>
        <v>0.10293568248189</v>
      </c>
      <c r="BD205" s="26" t="n">
        <f aca="false">($V$18-V205)^2</f>
        <v>0.00311399713024001</v>
      </c>
      <c r="BE205" s="26" t="n">
        <f aca="false">($S$19-S205)^2+($T$19-T205)^2+($U$19-U205)^2</f>
        <v>0.06080646975651</v>
      </c>
      <c r="BF205" s="26" t="n">
        <f aca="false">($V$19-V205)^2</f>
        <v>0.00316622286864</v>
      </c>
      <c r="BG205" s="26" t="n">
        <f aca="false">($S$20-S205)^2+($T$20-T205)^2+($U$20-U205)^2</f>
        <v>0.23244784695662</v>
      </c>
      <c r="BH205" s="26" t="n">
        <f aca="false">($V$20-V205)^2</f>
        <v>0.07681306481289</v>
      </c>
      <c r="BI205" s="26" t="n">
        <f aca="false">($S$21-S205)^2+($T$21-T205)^2+($U$21-U205)^2</f>
        <v>0.01372059689923</v>
      </c>
      <c r="BJ205" s="26" t="n">
        <f aca="false">($V$21-V205)^2</f>
        <v>0.01359924480964</v>
      </c>
      <c r="BK205" s="26" t="n">
        <f aca="false">($S$22-S205)^2+($T$22-T205)^2+($U$22-U205)^2</f>
        <v>0.087537750821</v>
      </c>
      <c r="BL205" s="26" t="n">
        <f aca="false">($V$22-V205)^2</f>
        <v>0.05510563756681</v>
      </c>
      <c r="BM205" s="26" t="n">
        <f aca="false">($S$23-S205)^2+($T$23-T205)^2+($U$23-U205)^2</f>
        <v>0.11087717431485</v>
      </c>
      <c r="BN205" s="26" t="n">
        <f aca="false">($V$23-V205)^2</f>
        <v>0.00520027034640999</v>
      </c>
      <c r="BO205" s="26" t="n">
        <f aca="false">($S$24-S205)^2+($T$24-T205)^2+($U$24-U205)^2</f>
        <v>0.20222936830763</v>
      </c>
      <c r="BP205" s="26" t="n">
        <f aca="false">($V$24-V205)^2</f>
        <v>0.01070219216196</v>
      </c>
      <c r="BQ205" s="26" t="n">
        <f aca="false">($S$25-S205)^2+($T$25-T205)^2+($U$25-U205)^2</f>
        <v>0.2234408054946</v>
      </c>
      <c r="BR205" s="26" t="n">
        <f aca="false">($V$25-V205)^2</f>
        <v>0.00017024769441</v>
      </c>
      <c r="BS205" s="26" t="n">
        <f aca="false">($S$26-S205)^2+($T$26-T205)^2+($U$26-U205)^2</f>
        <v>0.04518359064461</v>
      </c>
      <c r="BT205" s="26" t="n">
        <f aca="false">($V$26-V205)^2</f>
        <v>0.00821497513225</v>
      </c>
      <c r="BU205" s="26" t="n">
        <f aca="false">($S$27-S205)^2+($T$27-T205)^2+($U$27-U205)^2</f>
        <v>0.27778608988546</v>
      </c>
      <c r="BV205" s="26" t="n">
        <f aca="false">($V$27-V205)^2</f>
        <v>2.39424276099998E-005</v>
      </c>
      <c r="BW205" s="26" t="n">
        <f aca="false">($S$28-S205)^2+($T$28-T205)^2+($U$28-U205)^2</f>
        <v>0.02488095999696</v>
      </c>
      <c r="BX205" s="26" t="n">
        <f aca="false">($V$28-V205)^2</f>
        <v>0.16998362130649</v>
      </c>
      <c r="BY205" s="26" t="n">
        <f aca="false">($S$29-S205)^2+($T$29-T205)^2+($U$29-U205)^2</f>
        <v>0.02157909237866</v>
      </c>
      <c r="BZ205" s="26" t="n">
        <f aca="false">($V$29-V205)^2</f>
        <v>0.00159674565649</v>
      </c>
      <c r="CA205" s="26" t="n">
        <f aca="false">($S$30-S205)^2+($T$30-T205)^2+($U$30-U205)^2</f>
        <v>0.08460292094509</v>
      </c>
      <c r="CB205" s="26" t="n">
        <f aca="false">($V$30-V205)^2</f>
        <v>0.00028930267921</v>
      </c>
      <c r="CC205" s="26" t="n">
        <f aca="false">($S$31-S205)^2+($T$31-T205)^2+($U$31-U205)^2</f>
        <v>0.27638396891781</v>
      </c>
      <c r="CD205" s="26" t="n">
        <f aca="false">($V$31-V205)^2</f>
        <v>0.12068724636049</v>
      </c>
      <c r="CE205" s="26" t="n">
        <f aca="false">($S$32-S205)^2+($T$32-T205)^2+($U$32-U205)^2</f>
        <v>0.0662391294857</v>
      </c>
      <c r="CF205" s="26" t="n">
        <f aca="false">($V$32-V205)^2</f>
        <v>0.01067808089104</v>
      </c>
      <c r="CG205" s="26" t="n">
        <f aca="false">($S$33-S205)^2+($T$33-T205)^2+($U$33-U205)^2</f>
        <v>0.06406442050837</v>
      </c>
      <c r="CH205" s="26" t="n">
        <f aca="false">($V$33-V205)^2</f>
        <v>0.000924536998439996</v>
      </c>
      <c r="CI205" s="26" t="n">
        <f aca="false">($S$34-S205)^2+($T$34-T205)^2+($U$34-U205)^2</f>
        <v>0.05001989046782</v>
      </c>
      <c r="CJ205" s="26" t="n">
        <f aca="false">($V$34-V205)^2</f>
        <v>0.09487872297121</v>
      </c>
      <c r="CK205" s="26" t="n">
        <f aca="false">($S$35-S205)^2+($T$35-T205)^2+($U$35-U205)^2</f>
        <v>0.03758727057992</v>
      </c>
      <c r="CL205" s="26" t="n">
        <f aca="false">($V$35-V205)^2</f>
        <v>0.03185396813824</v>
      </c>
      <c r="CM205" s="26" t="n">
        <f aca="false">($S$36-S205)^2+($T$36-T205)^2+($U$36-U205)^2</f>
        <v>0.07939399321324</v>
      </c>
      <c r="CN205" s="26" t="n">
        <f aca="false">($V$36-V205)^2</f>
        <v>0.04099640909049</v>
      </c>
      <c r="CO205" s="26" t="n">
        <f aca="false">($S$37-S205)^2+($T$37-T205)^2+($U$37-U205)^2</f>
        <v>0.0845435510737</v>
      </c>
      <c r="CP205" s="26" t="n">
        <f aca="false">($V$37-V205)^2</f>
        <v>2.17165320100005E-005</v>
      </c>
      <c r="CQ205" s="26" t="n">
        <f aca="false">($S$38-S205)^2+($T$38-T205)^2+($U$38-U205)^2</f>
        <v>0.39921663361442</v>
      </c>
      <c r="CR205" s="26" t="n">
        <f aca="false">($V$38-V205)^2</f>
        <v>0.12509774791056</v>
      </c>
      <c r="CS205" s="26" t="n">
        <f aca="false">($S$39-S205)^2+($T$39-T205)^2+($U$39-U205)^2</f>
        <v>0.0646283405968</v>
      </c>
      <c r="CT205" s="26" t="n">
        <f aca="false">($V$39-V205)^2</f>
        <v>0.00158744074329</v>
      </c>
      <c r="CU205" s="26" t="n">
        <f aca="false">($S$40-S205)^2+($T$40-T205)^2+($U$40-U205)^2</f>
        <v>0.12430661400072</v>
      </c>
      <c r="CV205" s="26" t="n">
        <f aca="false">($V$40-V205)^2</f>
        <v>0.04047910611364</v>
      </c>
      <c r="CW205" s="26" t="n">
        <f aca="false">($S$41-S205)^2+($T$41-T205)^2+($U$41-U205)^2</f>
        <v>0.07066878703385</v>
      </c>
      <c r="CX205" s="26" t="n">
        <f aca="false">($V$41-V205)^2</f>
        <v>0.04358349327556</v>
      </c>
      <c r="CY205" s="26" t="n">
        <f aca="false">($S$42-S205)^2+($T$42-T205)^2+($U$42-U205)^2</f>
        <v>0.09823991698133</v>
      </c>
      <c r="CZ205" s="26" t="n">
        <f aca="false">($V$42-V205)^2</f>
        <v>0.03435473371009</v>
      </c>
      <c r="DA205" s="26" t="n">
        <f aca="false">($S$43-S205)^2+($T$43-T205)^2+($U$43-U205)^2</f>
        <v>0.15339113959509</v>
      </c>
      <c r="DB205" s="26" t="n">
        <f aca="false">($V$43-V205)^2</f>
        <v>9.89479936000051E-006</v>
      </c>
      <c r="DC205" s="26" t="n">
        <f aca="false">($S$44-S205)^2+($T$44-T205)^2+($U$44-U205)^2</f>
        <v>0.0177203626005</v>
      </c>
      <c r="DD205" s="26" t="n">
        <f aca="false">($V$44-V205)^2</f>
        <v>0.01462314584644</v>
      </c>
      <c r="DE205" s="26" t="n">
        <f aca="false">($S$45-S205)^2+($T$45-T205)^2+($U$45-U205)^2</f>
        <v>0.05560615928233</v>
      </c>
      <c r="DF205" s="26" t="n">
        <f aca="false">($V$45-V205)^2</f>
        <v>0.06076831405129</v>
      </c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</row>
    <row r="206" customFormat="false" ht="15.75" hidden="false" customHeight="false" outlineLevel="0" collapsed="false">
      <c r="A206" s="31"/>
      <c r="B206" s="31"/>
      <c r="J206" s="26" t="n">
        <v>248</v>
      </c>
      <c r="K206" s="26" t="n">
        <v>0.2254054</v>
      </c>
      <c r="L206" s="26" t="n">
        <v>0.7044381</v>
      </c>
      <c r="M206" s="26" t="n">
        <v>0.7383212</v>
      </c>
      <c r="N206" s="26" t="n">
        <v>0.4562545</v>
      </c>
      <c r="O206" s="27"/>
      <c r="Q206" s="13"/>
      <c r="R206" s="25" t="n">
        <v>187</v>
      </c>
      <c r="S206" s="25" t="n">
        <v>0.407027</v>
      </c>
      <c r="T206" s="25" t="n">
        <v>0.5470855</v>
      </c>
      <c r="U206" s="25" t="n">
        <v>0.4014598</v>
      </c>
      <c r="V206" s="25" t="n">
        <v>0.4004514</v>
      </c>
      <c r="W206" s="26" t="n">
        <f aca="false">($S$2-S206)^2+($T$2-T206)^2+($U$2-U206)^2</f>
        <v>0.12006603676499</v>
      </c>
      <c r="X206" s="26" t="n">
        <f aca="false">($V$2-V206)^2</f>
        <v>0.01384486396164</v>
      </c>
      <c r="Y206" s="26" t="n">
        <f aca="false">($S$3-S206)^2+($T$3-T206)^2+($U$3-U206)^2</f>
        <v>0.23425752529574</v>
      </c>
      <c r="Z206" s="26" t="n">
        <f aca="false">($V$3-V206)^2</f>
        <v>0.19055189300625</v>
      </c>
      <c r="AA206" s="26" t="n">
        <f aca="false">($S$4-S206)^2+($T$4-T206)^2+($U$4-U206)^2</f>
        <v>0.11234168209139</v>
      </c>
      <c r="AB206" s="26" t="n">
        <f aca="false">($V$4-V206)^2</f>
        <v>0.20075408952481</v>
      </c>
      <c r="AC206" s="26" t="n">
        <f aca="false">($S$5-S206)^2+($T$5-T206)^2+($U$5-U206)^2</f>
        <v>0.08681339226818</v>
      </c>
      <c r="AD206" s="26" t="n">
        <f aca="false">($V$5-V206)^2</f>
        <v>0.01256017801284</v>
      </c>
      <c r="AE206" s="26" t="n">
        <f aca="false">($S$6-S206)^2+($T$6-T206)^2+($U$6-U206)^2</f>
        <v>0.20780031618209</v>
      </c>
      <c r="AF206" s="26" t="n">
        <f aca="false">($V$6-V206)^2</f>
        <v>0.08943299586225</v>
      </c>
      <c r="AG206" s="26" t="n">
        <f aca="false">($S$7-S206)^2+($T$7-T206)^2+($U$7-U206)^2</f>
        <v>0.03848844337414</v>
      </c>
      <c r="AH206" s="26" t="n">
        <f aca="false">($V$7-V206)^2</f>
        <v>0.00314004450321</v>
      </c>
      <c r="AI206" s="26" t="n">
        <f aca="false">($S$8-S206)^2+($T$8-T206)^2+($U$8-U206)^2</f>
        <v>0.31648414221674</v>
      </c>
      <c r="AJ206" s="26" t="n">
        <f aca="false">($V$8-V206)^2</f>
        <v>0.24954880376196</v>
      </c>
      <c r="AK206" s="26" t="n">
        <f aca="false">($S$9-S206)^2+($T$9-T206)^2+($U$9-U206)^2</f>
        <v>0.18422312547666</v>
      </c>
      <c r="AL206" s="26" t="n">
        <f aca="false">($V$9-V206)^2</f>
        <v>0.10770093095524</v>
      </c>
      <c r="AM206" s="26" t="n">
        <f aca="false">($S$10-S206)^2+($T$10-T206)^2+($U$10-U206)^2</f>
        <v>0.05528577879126</v>
      </c>
      <c r="AN206" s="26" t="n">
        <f aca="false">($V$10-V206)^2</f>
        <v>0.000743151216640002</v>
      </c>
      <c r="AO206" s="26" t="n">
        <f aca="false">($S$11-S206)^2+($T$11-T206)^2+($U$11-U206)^2</f>
        <v>0.16601367848777</v>
      </c>
      <c r="AP206" s="26" t="n">
        <f aca="false">($V$11-V206)^2</f>
        <v>0.07520708396881</v>
      </c>
      <c r="AQ206" s="26" t="n">
        <f aca="false">($S$12-S206)^2+($T$12-T206)^2+($U$12-U206)^2</f>
        <v>0.03534769131291</v>
      </c>
      <c r="AR206" s="26" t="n">
        <f aca="false">($V$12-V206)^2</f>
        <v>0.000521382422440001</v>
      </c>
      <c r="AS206" s="26" t="n">
        <f aca="false">($S$13-S206)^2+($T$13-T206)^2+($U$13-U206)^2</f>
        <v>0.09221203954965</v>
      </c>
      <c r="AT206" s="26" t="n">
        <f aca="false">($V$13-V206)^2</f>
        <v>7.8170568100001E-006</v>
      </c>
      <c r="AU206" s="26" t="n">
        <f aca="false">($S$14-S206)^2+($T$14-T206)^2+($U$14-U206)^2</f>
        <v>0.00747075001525</v>
      </c>
      <c r="AV206" s="26" t="n">
        <f aca="false">($V$14-V206)^2</f>
        <v>0.01003789583449</v>
      </c>
      <c r="AW206" s="26" t="n">
        <f aca="false">($S$15-S206)^2+($T$15-T206)^2+($U$15-U206)^2</f>
        <v>0.1986950797559</v>
      </c>
      <c r="AX206" s="26" t="n">
        <f aca="false">($V$15-V206)^2</f>
        <v>0.08846014350625</v>
      </c>
      <c r="AY206" s="26" t="n">
        <f aca="false">($S$16-S206)^2+($T$16-T206)^2+($U$16-U206)^2</f>
        <v>0.0098279188583</v>
      </c>
      <c r="AZ206" s="26" t="n">
        <f aca="false">($V$16-V206)^2</f>
        <v>0.07173381952489</v>
      </c>
      <c r="BA206" s="26" t="n">
        <f aca="false">($S$17-S206)^2+($T$17-T206)^2+($U$17-U206)^2</f>
        <v>0.05935403392394</v>
      </c>
      <c r="BB206" s="26" t="n">
        <f aca="false">($V$17-V206)^2</f>
        <v>0.01507740865801</v>
      </c>
      <c r="BC206" s="26" t="n">
        <f aca="false">($S$18-S206)^2+($T$18-T206)^2+($U$18-U206)^2</f>
        <v>0.04216592399386</v>
      </c>
      <c r="BD206" s="26" t="n">
        <f aca="false">($V$18-V206)^2</f>
        <v>0.03049644020329</v>
      </c>
      <c r="BE206" s="26" t="n">
        <f aca="false">($S$19-S206)^2+($T$19-T206)^2+($U$19-U206)^2</f>
        <v>0.10348823231492</v>
      </c>
      <c r="BF206" s="26" t="n">
        <f aca="false">($V$19-V206)^2</f>
        <v>0.03033390005569</v>
      </c>
      <c r="BG206" s="26" t="n">
        <f aca="false">($S$20-S206)^2+($T$20-T206)^2+($U$20-U206)^2</f>
        <v>0.01359271118301</v>
      </c>
      <c r="BH206" s="26" t="n">
        <f aca="false">($V$20-V206)^2</f>
        <v>0.00218240334244</v>
      </c>
      <c r="BI206" s="26" t="n">
        <f aca="false">($S$21-S206)^2+($T$21-T206)^2+($U$21-U206)^2</f>
        <v>0.250327350225</v>
      </c>
      <c r="BJ206" s="26" t="n">
        <f aca="false">($V$21-V206)^2</f>
        <v>0.01295492410809</v>
      </c>
      <c r="BK206" s="26" t="n">
        <f aca="false">($S$22-S206)^2+($T$22-T206)^2+($U$22-U206)^2</f>
        <v>0.24204064415331</v>
      </c>
      <c r="BL206" s="26" t="n">
        <f aca="false">($V$22-V206)^2</f>
        <v>1.85795481599999E-005</v>
      </c>
      <c r="BM206" s="26" t="n">
        <f aca="false">($S$23-S206)^2+($T$23-T206)^2+($U$23-U206)^2</f>
        <v>0.44848341342858</v>
      </c>
      <c r="BN206" s="26" t="n">
        <f aca="false">($V$23-V206)^2</f>
        <v>0.09153553434256</v>
      </c>
      <c r="BO206" s="26" t="n">
        <f aca="false">($S$24-S206)^2+($T$24-T206)^2+($U$24-U206)^2</f>
        <v>0.00405697319256</v>
      </c>
      <c r="BP206" s="26" t="n">
        <f aca="false">($V$24-V206)^2</f>
        <v>0.01612496165281</v>
      </c>
      <c r="BQ206" s="26" t="n">
        <f aca="false">($S$25-S206)^2+($T$25-T206)^2+($U$25-U206)^2</f>
        <v>0.00235291564035</v>
      </c>
      <c r="BR206" s="26" t="n">
        <f aca="false">($V$25-V206)^2</f>
        <v>0.04725736863376</v>
      </c>
      <c r="BS206" s="26" t="n">
        <f aca="false">($S$26-S206)^2+($T$26-T206)^2+($U$26-U206)^2</f>
        <v>0.0855638170595</v>
      </c>
      <c r="BT206" s="26" t="n">
        <f aca="false">($V$26-V206)^2</f>
        <v>0.019543760401</v>
      </c>
      <c r="BU206" s="26" t="n">
        <f aca="false">($S$27-S206)^2+($T$27-T206)^2+($U$27-U206)^2</f>
        <v>0.00516905612637001</v>
      </c>
      <c r="BV206" s="26" t="n">
        <f aca="false">($V$27-V206)^2</f>
        <v>0.05086937419776</v>
      </c>
      <c r="BW206" s="26" t="n">
        <f aca="false">($S$28-S206)^2+($T$28-T206)^2+($U$28-U206)^2</f>
        <v>0.12008140625507</v>
      </c>
      <c r="BX206" s="26" t="n">
        <f aca="false">($V$28-V206)^2</f>
        <v>0.03307131376704</v>
      </c>
      <c r="BY206" s="26" t="n">
        <f aca="false">($S$29-S206)^2+($T$29-T206)^2+($U$29-U206)^2</f>
        <v>0.16678913805129</v>
      </c>
      <c r="BZ206" s="26" t="n">
        <f aca="false">($V$29-V206)^2</f>
        <v>0.03628118276644</v>
      </c>
      <c r="CA206" s="26" t="n">
        <f aca="false">($S$30-S206)^2+($T$30-T206)^2+($U$30-U206)^2</f>
        <v>0.04631800544654</v>
      </c>
      <c r="CB206" s="26" t="n">
        <f aca="false">($V$30-V206)^2</f>
        <v>0.04555091358756</v>
      </c>
      <c r="CC206" s="26" t="n">
        <f aca="false">($S$31-S206)^2+($T$31-T206)^2+($U$31-U206)^2</f>
        <v>0.00261295623606</v>
      </c>
      <c r="CD206" s="26" t="n">
        <f aca="false">($V$31-V206)^2</f>
        <v>0.01368085801104</v>
      </c>
      <c r="CE206" s="26" t="n">
        <f aca="false">($S$32-S206)^2+($T$32-T206)^2+($U$32-U206)^2</f>
        <v>0.06887699850873</v>
      </c>
      <c r="CF206" s="26" t="n">
        <f aca="false">($V$32-V206)^2</f>
        <v>0.01615458794049</v>
      </c>
      <c r="CG206" s="26" t="n">
        <f aca="false">($S$33-S206)^2+($T$33-T206)^2+($U$33-U206)^2</f>
        <v>0.30255045558674</v>
      </c>
      <c r="CH206" s="26" t="n">
        <f aca="false">($V$33-V206)^2</f>
        <v>0.06803839245889</v>
      </c>
      <c r="CI206" s="26" t="n">
        <f aca="false">($S$34-S206)^2+($T$34-T206)^2+($U$34-U206)^2</f>
        <v>0.10746254133089</v>
      </c>
      <c r="CJ206" s="26" t="n">
        <f aca="false">($V$34-V206)^2</f>
        <v>0.00601995981456</v>
      </c>
      <c r="CK206" s="26" t="n">
        <f aca="false">($S$35-S206)^2+($T$35-T206)^2+($U$35-U206)^2</f>
        <v>0.10484164670067</v>
      </c>
      <c r="CL206" s="26" t="n">
        <f aca="false">($V$35-V206)^2</f>
        <v>0.00269970650569</v>
      </c>
      <c r="CM206" s="26" t="n">
        <f aca="false">($S$36-S206)^2+($T$36-T206)^2+($U$36-U206)^2</f>
        <v>0.13222032042587</v>
      </c>
      <c r="CN206" s="26" t="n">
        <f aca="false">($V$36-V206)^2</f>
        <v>0.000781750416039999</v>
      </c>
      <c r="CO206" s="26" t="n">
        <f aca="false">($S$37-S206)^2+($T$37-T206)^2+($U$37-U206)^2</f>
        <v>0.46105646371581</v>
      </c>
      <c r="CP206" s="26" t="n">
        <f aca="false">($V$37-V206)^2</f>
        <v>0.05097453124516</v>
      </c>
      <c r="CQ206" s="26" t="n">
        <f aca="false">($S$38-S206)^2+($T$38-T206)^2+($U$38-U206)^2</f>
        <v>0.02927697345649</v>
      </c>
      <c r="CR206" s="26" t="n">
        <f aca="false">($V$38-V206)^2</f>
        <v>0.01519206618721</v>
      </c>
      <c r="CS206" s="26" t="n">
        <f aca="false">($S$39-S206)^2+($T$39-T206)^2+($U$39-U206)^2</f>
        <v>0.09756598090331</v>
      </c>
      <c r="CT206" s="26" t="n">
        <f aca="false">($V$39-V206)^2</f>
        <v>0.07305030539524</v>
      </c>
      <c r="CU206" s="26" t="n">
        <f aca="false">($S$40-S206)^2+($T$40-T206)^2+($U$40-U206)^2</f>
        <v>0.02984004545699</v>
      </c>
      <c r="CV206" s="26" t="n">
        <f aca="false">($V$40-V206)^2</f>
        <v>0.000855053625689998</v>
      </c>
      <c r="CW206" s="26" t="n">
        <f aca="false">($S$41-S206)^2+($T$41-T206)^2+($U$41-U206)^2</f>
        <v>0.08804711498434</v>
      </c>
      <c r="CX206" s="26" t="n">
        <f aca="false">($V$41-V206)^2</f>
        <v>0.00046954122721</v>
      </c>
      <c r="CY206" s="26" t="n">
        <f aca="false">($S$42-S206)^2+($T$42-T206)^2+($U$42-U206)^2</f>
        <v>0.04327179828946</v>
      </c>
      <c r="CZ206" s="26" t="n">
        <f aca="false">($V$42-V206)^2</f>
        <v>0.00203267525904</v>
      </c>
      <c r="DA206" s="26" t="n">
        <f aca="false">($S$43-S206)^2+($T$43-T206)^2+($U$43-U206)^2</f>
        <v>0.03932866163666</v>
      </c>
      <c r="DB206" s="26" t="n">
        <f aca="false">($V$43-V206)^2</f>
        <v>0.05166069864201</v>
      </c>
      <c r="DC206" s="26" t="n">
        <f aca="false">($S$44-S206)^2+($T$44-T206)^2+($U$44-U206)^2</f>
        <v>0.14023679803661</v>
      </c>
      <c r="DD206" s="26" t="n">
        <f aca="false">($V$44-V206)^2</f>
        <v>0.01199228678649</v>
      </c>
      <c r="DE206" s="26" t="n">
        <f aca="false">($S$45-S206)^2+($T$45-T206)^2+($U$45-U206)^2</f>
        <v>0.07434500119686</v>
      </c>
      <c r="DF206" s="26" t="n">
        <f aca="false">($V$45-V206)^2</f>
        <v>0.00025846349824</v>
      </c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</row>
    <row r="207" customFormat="false" ht="15.75" hidden="false" customHeight="false" outlineLevel="0" collapsed="false">
      <c r="A207" s="31"/>
      <c r="B207" s="31"/>
      <c r="J207" s="26" t="n">
        <v>249</v>
      </c>
      <c r="K207" s="26" t="n">
        <v>0.3594595</v>
      </c>
      <c r="L207" s="26" t="n">
        <v>0.5129599</v>
      </c>
      <c r="M207" s="26" t="n">
        <v>0.3268613</v>
      </c>
      <c r="N207" s="26" t="n">
        <v>0.4860784</v>
      </c>
      <c r="O207" s="27"/>
      <c r="Q207" s="13"/>
      <c r="R207" s="25" t="n">
        <v>188</v>
      </c>
      <c r="S207" s="25" t="n">
        <v>0.7616216</v>
      </c>
      <c r="T207" s="25" t="n">
        <v>0.5432569</v>
      </c>
      <c r="U207" s="25" t="n">
        <v>0.4688321</v>
      </c>
      <c r="V207" s="25" t="n">
        <v>0.538503</v>
      </c>
      <c r="W207" s="26" t="n">
        <f aca="false">($S$2-S207)^2+($T$2-T207)^2+($U$2-U207)^2</f>
        <v>0.00916488494845999</v>
      </c>
      <c r="X207" s="26" t="n">
        <f aca="false">($V$2-V207)^2</f>
        <v>0.06539057036964</v>
      </c>
      <c r="Y207" s="26" t="n">
        <f aca="false">($S$3-S207)^2+($T$3-T207)^2+($U$3-U207)^2</f>
        <v>0.10074910492265</v>
      </c>
      <c r="Z207" s="26" t="n">
        <f aca="false">($V$3-V207)^2</f>
        <v>0.0890848781468101</v>
      </c>
      <c r="AA207" s="26" t="n">
        <f aca="false">($S$4-S207)^2+($T$4-T207)^2+($U$4-U207)^2</f>
        <v>0.07204486357254</v>
      </c>
      <c r="AB207" s="26" t="n">
        <f aca="false">($V$4-V207)^2</f>
        <v>0.09610266601849</v>
      </c>
      <c r="AC207" s="26" t="n">
        <f aca="false">($S$5-S207)^2+($T$5-T207)^2+($U$5-U207)^2</f>
        <v>0.05806473855489</v>
      </c>
      <c r="AD207" s="26" t="n">
        <f aca="false">($V$5-V207)^2</f>
        <v>0.06256191532644</v>
      </c>
      <c r="AE207" s="26" t="n">
        <f aca="false">($S$6-S207)^2+($T$6-T207)^2+($U$6-U207)^2</f>
        <v>0.02405265068034</v>
      </c>
      <c r="AF207" s="26" t="n">
        <f aca="false">($V$6-V207)^2</f>
        <v>0.02592161180361</v>
      </c>
      <c r="AG207" s="26" t="n">
        <f aca="false">($S$7-S207)^2+($T$7-T207)^2+($U$7-U207)^2</f>
        <v>0.05843805316155</v>
      </c>
      <c r="AH207" s="26" t="n">
        <f aca="false">($V$7-V207)^2</f>
        <v>0.03767003529129</v>
      </c>
      <c r="AI207" s="26" t="n">
        <f aca="false">($S$8-S207)^2+($T$8-T207)^2+($U$8-U207)^2</f>
        <v>0.11433780951923</v>
      </c>
      <c r="AJ207" s="26" t="n">
        <f aca="false">($V$8-V207)^2</f>
        <v>0.130680081009</v>
      </c>
      <c r="AK207" s="26" t="n">
        <f aca="false">($S$9-S207)^2+($T$9-T207)^2+($U$9-U207)^2</f>
        <v>0.10843367617875</v>
      </c>
      <c r="AL207" s="26" t="n">
        <f aca="false">($V$9-V207)^2</f>
        <v>0.03614812402756</v>
      </c>
      <c r="AM207" s="26" t="n">
        <f aca="false">($S$10-S207)^2+($T$10-T207)^2+($U$10-U207)^2</f>
        <v>0.04452058354301</v>
      </c>
      <c r="AN207" s="26" t="n">
        <f aca="false">($V$10-V207)^2</f>
        <v>0.02732818959376</v>
      </c>
      <c r="AO207" s="26" t="n">
        <f aca="false">($S$11-S207)^2+($T$11-T207)^2+($U$11-U207)^2</f>
        <v>0.0180955648952</v>
      </c>
      <c r="AP207" s="26" t="n">
        <f aca="false">($V$11-V207)^2</f>
        <v>0.01854703515625</v>
      </c>
      <c r="AQ207" s="26" t="n">
        <f aca="false">($S$12-S207)^2+($T$12-T207)^2+($U$12-U207)^2</f>
        <v>0.0718353723747</v>
      </c>
      <c r="AR207" s="26" t="n">
        <f aca="false">($V$12-V207)^2</f>
        <v>0.02588411193316</v>
      </c>
      <c r="AS207" s="26" t="n">
        <f aca="false">($S$13-S207)^2+($T$13-T207)^2+($U$13-U207)^2</f>
        <v>0.06156389865722</v>
      </c>
      <c r="AT207" s="26" t="n">
        <f aca="false">($V$13-V207)^2</f>
        <v>0.01983801825625</v>
      </c>
      <c r="AU207" s="26" t="n">
        <f aca="false">($S$14-S207)^2+($T$14-T207)^2+($U$14-U207)^2</f>
        <v>0.12675204241166</v>
      </c>
      <c r="AV207" s="26" t="n">
        <f aca="false">($V$14-V207)^2</f>
        <v>0.05675872643281</v>
      </c>
      <c r="AW207" s="26" t="n">
        <f aca="false">($S$15-S207)^2+($T$15-T207)^2+($U$15-U207)^2</f>
        <v>0.09076363015865</v>
      </c>
      <c r="AX207" s="26" t="n">
        <f aca="false">($V$15-V207)^2</f>
        <v>0.02539908376681</v>
      </c>
      <c r="AY207" s="26" t="n">
        <f aca="false">($S$16-S207)^2+($T$16-T207)^2+($U$16-U207)^2</f>
        <v>0.07442584821229</v>
      </c>
      <c r="AZ207" s="26" t="n">
        <f aca="false">($V$16-V207)^2</f>
        <v>0.01684287435601</v>
      </c>
      <c r="BA207" s="26" t="n">
        <f aca="false">($S$17-S207)^2+($T$17-T207)^2+($U$17-U207)^2</f>
        <v>0.01627205782749</v>
      </c>
      <c r="BB207" s="26" t="n">
        <f aca="false">($V$17-V207)^2</f>
        <v>0.06803839245889</v>
      </c>
      <c r="BC207" s="26" t="n">
        <f aca="false">($S$18-S207)^2+($T$18-T207)^2+($U$18-U207)^2</f>
        <v>0.02537427761505</v>
      </c>
      <c r="BD207" s="26" t="n">
        <f aca="false">($V$18-V207)^2</f>
        <v>0.00133814761249</v>
      </c>
      <c r="BE207" s="26" t="n">
        <f aca="false">($S$19-S207)^2+($T$19-T207)^2+($U$19-U207)^2</f>
        <v>0.00556991277229001</v>
      </c>
      <c r="BF207" s="26" t="n">
        <f aca="false">($V$19-V207)^2</f>
        <v>0.00130427155609</v>
      </c>
      <c r="BG207" s="26" t="n">
        <f aca="false">($S$20-S207)^2+($T$20-T207)^2+($U$20-U207)^2</f>
        <v>0.14366367031662</v>
      </c>
      <c r="BH207" s="26" t="n">
        <f aca="false">($V$20-V207)^2</f>
        <v>0.03413913991684</v>
      </c>
      <c r="BI207" s="26" t="n">
        <f aca="false">($S$21-S207)^2+($T$21-T207)^2+($U$21-U207)^2</f>
        <v>0.05674816142765</v>
      </c>
      <c r="BJ207" s="26" t="n">
        <f aca="false">($V$21-V207)^2</f>
        <v>0.000587184977609999</v>
      </c>
      <c r="BK207" s="26" t="n">
        <f aca="false">($S$22-S207)^2+($T$22-T207)^2+($U$22-U207)^2</f>
        <v>0.15129523533734</v>
      </c>
      <c r="BL207" s="26" t="n">
        <f aca="false">($V$22-V207)^2</f>
        <v>0.020266939044</v>
      </c>
      <c r="BM207" s="26" t="n">
        <f aca="false">($S$23-S207)^2+($T$23-T207)^2+($U$23-U207)^2</f>
        <v>0.24088048706645</v>
      </c>
      <c r="BN207" s="26" t="n">
        <f aca="false">($V$23-V207)^2</f>
        <v>0.02705919721024</v>
      </c>
      <c r="BO207" s="26" t="n">
        <f aca="false">($S$24-S207)^2+($T$24-T207)^2+($U$24-U207)^2</f>
        <v>0.10397699294673</v>
      </c>
      <c r="BP207" s="26" t="n">
        <f aca="false">($V$24-V207)^2</f>
        <v>0.00012248955625</v>
      </c>
      <c r="BQ207" s="26" t="n">
        <f aca="false">($S$25-S207)^2+($T$25-T207)^2+($U$25-U207)^2</f>
        <v>0.11181650436186</v>
      </c>
      <c r="BR207" s="26" t="n">
        <f aca="false">($V$25-V207)^2</f>
        <v>0.00629420089600001</v>
      </c>
      <c r="BS207" s="26" t="n">
        <f aca="false">($S$26-S207)^2+($T$26-T207)^2+($U$26-U207)^2</f>
        <v>0.01082841892451</v>
      </c>
      <c r="BT207" s="26" t="n">
        <f aca="false">($V$26-V207)^2</f>
        <v>3.05340676000023E-006</v>
      </c>
      <c r="BU207" s="26" t="n">
        <f aca="false">($S$27-S207)^2+($T$27-T207)^2+($U$27-U207)^2</f>
        <v>0.1633422049877</v>
      </c>
      <c r="BV207" s="26" t="n">
        <f aca="false">($V$27-V207)^2</f>
        <v>0.00765464008464002</v>
      </c>
      <c r="BW207" s="26" t="n">
        <f aca="false">($S$28-S207)^2+($T$28-T207)^2+($U$28-U207)^2</f>
        <v>0.01126537948642</v>
      </c>
      <c r="BX207" s="26" t="n">
        <f aca="false">($V$28-V207)^2</f>
        <v>0.10234036068624</v>
      </c>
      <c r="BY207" s="26" t="n">
        <f aca="false">($S$29-S207)^2+($T$29-T207)^2+($U$29-U207)^2</f>
        <v>0.04492155302006</v>
      </c>
      <c r="BZ207" s="26" t="n">
        <f aca="false">($V$29-V207)^2</f>
        <v>0.00274833868516</v>
      </c>
      <c r="CA207" s="26" t="n">
        <f aca="false">($S$30-S207)^2+($T$30-T207)^2+($U$30-U207)^2</f>
        <v>0.02334690260115</v>
      </c>
      <c r="CB207" s="26" t="n">
        <f aca="false">($V$30-V207)^2</f>
        <v>0.00568139062500001</v>
      </c>
      <c r="CC207" s="26" t="n">
        <f aca="false">($S$31-S207)^2+($T$31-T207)^2+($U$31-U207)^2</f>
        <v>0.14349245142705</v>
      </c>
      <c r="CD207" s="26" t="n">
        <f aca="false">($V$31-V207)^2</f>
        <v>0.06503356828224</v>
      </c>
      <c r="CE207" s="26" t="n">
        <f aca="false">($S$32-S207)^2+($T$32-T207)^2+($U$32-U207)^2</f>
        <v>0.01089313287894</v>
      </c>
      <c r="CF207" s="26" t="n">
        <f aca="false">($V$32-V207)^2</f>
        <v>0.00011992221081</v>
      </c>
      <c r="CG207" s="26" t="n">
        <f aca="false">($S$33-S207)^2+($T$33-T207)^2+($U$33-U207)^2</f>
        <v>0.14850816693777</v>
      </c>
      <c r="CH207" s="26" t="n">
        <f aca="false">($V$33-V207)^2</f>
        <v>0.01507740865801</v>
      </c>
      <c r="CI207" s="26" t="n">
        <f aca="false">($S$34-S207)^2+($T$34-T207)^2+($U$34-U207)^2</f>
        <v>0.00405877374116001</v>
      </c>
      <c r="CJ207" s="26" t="n">
        <f aca="false">($V$34-V207)^2</f>
        <v>0.0465006096</v>
      </c>
      <c r="CK207" s="26" t="n">
        <f aca="false">($S$35-S207)^2+($T$35-T207)^2+($U$35-U207)^2</f>
        <v>0.00837287616534</v>
      </c>
      <c r="CL207" s="26" t="n">
        <f aca="false">($V$35-V207)^2</f>
        <v>0.00741198743041</v>
      </c>
      <c r="CM207" s="26" t="n">
        <f aca="false">($S$36-S207)^2+($T$36-T207)^2+($U$36-U207)^2</f>
        <v>0.0942048240435</v>
      </c>
      <c r="CN207" s="26" t="n">
        <f aca="false">($V$36-V207)^2</f>
        <v>0.01212020442724</v>
      </c>
      <c r="CO207" s="26" t="n">
        <f aca="false">($S$37-S207)^2+($T$37-T207)^2+($U$37-U207)^2</f>
        <v>0.21357316073606</v>
      </c>
      <c r="CP207" s="26" t="n">
        <f aca="false">($V$37-V207)^2</f>
        <v>0.00769546508644</v>
      </c>
      <c r="CQ207" s="26" t="n">
        <f aca="false">($S$38-S207)^2+($T$38-T207)^2+($U$38-U207)^2</f>
        <v>0.21708765857624</v>
      </c>
      <c r="CR207" s="26" t="n">
        <f aca="false">($V$38-V207)^2</f>
        <v>0.06828171407929</v>
      </c>
      <c r="CS207" s="26" t="n">
        <f aca="false">($S$39-S207)^2+($T$39-T207)^2+($U$39-U207)^2</f>
        <v>0.0590140972785</v>
      </c>
      <c r="CT207" s="26" t="n">
        <f aca="false">($V$39-V207)^2</f>
        <v>0.01748387374756</v>
      </c>
      <c r="CU207" s="26" t="n">
        <f aca="false">($S$40-S207)^2+($T$40-T207)^2+($U$40-U207)^2</f>
        <v>0.06651453214102</v>
      </c>
      <c r="CV207" s="26" t="n">
        <f aca="false">($V$40-V207)^2</f>
        <v>0.01183968138609</v>
      </c>
      <c r="CW207" s="26" t="n">
        <f aca="false">($S$41-S207)^2+($T$41-T207)^2+($U$41-U207)^2</f>
        <v>0.05933511781889</v>
      </c>
      <c r="CX207" s="26" t="n">
        <f aca="false">($V$41-V207)^2</f>
        <v>0.01354493285929</v>
      </c>
      <c r="CY207" s="26" t="n">
        <f aca="false">($S$42-S207)^2+($T$42-T207)^2+($U$42-U207)^2</f>
        <v>0.02473982146451</v>
      </c>
      <c r="CZ207" s="26" t="n">
        <f aca="false">($V$42-V207)^2</f>
        <v>0.00864275152895999</v>
      </c>
      <c r="DA207" s="26" t="n">
        <f aca="false">($S$43-S207)^2+($T$43-T207)^2+($U$43-U207)^2</f>
        <v>0.09998543527939</v>
      </c>
      <c r="DB207" s="26" t="n">
        <f aca="false">($V$43-V207)^2</f>
        <v>0.00796347418689</v>
      </c>
      <c r="DC207" s="26" t="n">
        <f aca="false">($S$44-S207)^2+($T$44-T207)^2+($U$44-U207)^2</f>
        <v>0.0106089216023</v>
      </c>
      <c r="DD207" s="26" t="n">
        <f aca="false">($V$44-V207)^2</f>
        <v>0.000814662889289995</v>
      </c>
      <c r="DE207" s="26" t="n">
        <f aca="false">($S$45-S207)^2+($T$45-T207)^2+($U$45-U207)^2</f>
        <v>0.01440698646225</v>
      </c>
      <c r="DF207" s="26" t="n">
        <f aca="false">($V$45-V207)^2</f>
        <v>0.02375556368656</v>
      </c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</row>
    <row r="208" customFormat="false" ht="15.75" hidden="false" customHeight="false" outlineLevel="0" collapsed="false">
      <c r="A208" s="31"/>
      <c r="B208" s="31"/>
      <c r="Q208" s="13"/>
      <c r="R208" s="25" t="n">
        <v>189</v>
      </c>
      <c r="S208" s="25" t="n">
        <v>0.1389189</v>
      </c>
      <c r="T208" s="25" t="n">
        <v>0.5871066</v>
      </c>
      <c r="U208" s="25" t="n">
        <v>0.5657665</v>
      </c>
      <c r="V208" s="25" t="n">
        <v>0.2766128</v>
      </c>
      <c r="W208" s="26" t="n">
        <f aca="false">($S$2-S208)^2+($T$2-T208)^2+($U$2-U208)^2</f>
        <v>0.34210638709484</v>
      </c>
      <c r="X208" s="26" t="n">
        <f aca="false">($V$2-V208)^2</f>
        <v>3.81232153600003E-005</v>
      </c>
      <c r="Y208" s="26" t="n">
        <f aca="false">($S$3-S208)^2+($T$3-T208)^2+($U$3-U208)^2</f>
        <v>0.38690742867245</v>
      </c>
      <c r="Z208" s="26" t="n">
        <f aca="false">($V$3-V208)^2</f>
        <v>0.31400456239321</v>
      </c>
      <c r="AA208" s="26" t="n">
        <f aca="false">($S$4-S208)^2+($T$4-T208)^2+($U$4-U208)^2</f>
        <v>0.24059437786696</v>
      </c>
      <c r="AB208" s="26" t="n">
        <f aca="false">($V$4-V208)^2</f>
        <v>0.32706331913025</v>
      </c>
      <c r="AC208" s="26" t="n">
        <f aca="false">($S$5-S208)^2+($T$5-T208)^2+($U$5-U208)^2</f>
        <v>0.21805606588869</v>
      </c>
      <c r="AD208" s="26" t="n">
        <f aca="false">($V$5-V208)^2</f>
        <v>0.00013844816896</v>
      </c>
      <c r="AE208" s="26" t="n">
        <f aca="false">($S$6-S208)^2+($T$6-T208)^2+($U$6-U208)^2</f>
        <v>0.45275691441806</v>
      </c>
      <c r="AF208" s="26" t="n">
        <f aca="false">($V$6-V208)^2</f>
        <v>0.17883772824241</v>
      </c>
      <c r="AG208" s="26" t="n">
        <f aca="false">($S$7-S208)^2+($T$7-T208)^2+($U$7-U208)^2</f>
        <v>0.16558400347845</v>
      </c>
      <c r="AH208" s="26" t="n">
        <f aca="false">($V$7-V208)^2</f>
        <v>0.00459717900625</v>
      </c>
      <c r="AI208" s="26" t="n">
        <f aca="false">($S$8-S208)^2+($T$8-T208)^2+($U$8-U208)^2</f>
        <v>0.50834457438677</v>
      </c>
      <c r="AJ208" s="26" t="n">
        <f aca="false">($V$8-V208)^2</f>
        <v>0.38861160112384</v>
      </c>
      <c r="AK208" s="26" t="n">
        <f aca="false">($S$9-S208)^2+($T$9-T208)^2+($U$9-U208)^2</f>
        <v>0.29323562428769</v>
      </c>
      <c r="AL208" s="26" t="n">
        <f aca="false">($V$9-V208)^2</f>
        <v>0.20431918748224</v>
      </c>
      <c r="AM208" s="26" t="n">
        <f aca="false">($S$10-S208)^2+($T$10-T208)^2+($U$10-U208)^2</f>
        <v>0.19085577094733</v>
      </c>
      <c r="AN208" s="26" t="n">
        <f aca="false">($V$10-V208)^2</f>
        <v>0.00932727145284</v>
      </c>
      <c r="AO208" s="26" t="n">
        <f aca="false">($S$11-S208)^2+($T$11-T208)^2+($U$11-U208)^2</f>
        <v>0.39430614055866</v>
      </c>
      <c r="AP208" s="26" t="n">
        <f aca="false">($V$11-V208)^2</f>
        <v>0.15846585523729</v>
      </c>
      <c r="AQ208" s="26" t="n">
        <f aca="false">($S$12-S208)^2+($T$12-T208)^2+($U$12-U208)^2</f>
        <v>0.14416215714424</v>
      </c>
      <c r="AR208" s="26" t="n">
        <f aca="false">($V$12-V208)^2</f>
        <v>0.01020196962304</v>
      </c>
      <c r="AS208" s="26" t="n">
        <f aca="false">($S$13-S208)^2+($T$13-T208)^2+($U$13-U208)^2</f>
        <v>0.2188386749113</v>
      </c>
      <c r="AT208" s="26" t="n">
        <f aca="false">($V$13-V208)^2</f>
        <v>0.01465133522329</v>
      </c>
      <c r="AU208" s="26" t="n">
        <f aca="false">($S$14-S208)^2+($T$14-T208)^2+($U$14-U208)^2</f>
        <v>0.07874218821106</v>
      </c>
      <c r="AV208" s="26" t="n">
        <f aca="false">($V$14-V208)^2</f>
        <v>0.000559289390489999</v>
      </c>
      <c r="AW208" s="26" t="n">
        <f aca="false">($S$15-S208)^2+($T$15-T208)^2+($U$15-U208)^2</f>
        <v>0.34502902035537</v>
      </c>
      <c r="AX208" s="26" t="n">
        <f aca="false">($V$15-V208)^2</f>
        <v>0.17746091437321</v>
      </c>
      <c r="AY208" s="26" t="n">
        <f aca="false">($S$16-S208)^2+($T$16-T208)^2+($U$16-U208)^2</f>
        <v>0.13586261136233</v>
      </c>
      <c r="AZ208" s="26" t="n">
        <f aca="false">($V$16-V208)^2</f>
        <v>0.15340562390209</v>
      </c>
      <c r="BA208" s="26" t="n">
        <f aca="false">($S$17-S208)^2+($T$17-T208)^2+($U$17-U208)^2</f>
        <v>0.27026007178401</v>
      </c>
      <c r="BB208" s="26" t="n">
        <f aca="false">($V$17-V208)^2</f>
        <v>1.09935225000002E-006</v>
      </c>
      <c r="BC208" s="26" t="n">
        <f aca="false">($S$18-S208)^2+($T$18-T208)^2+($U$18-U208)^2</f>
        <v>0.23733894588849</v>
      </c>
      <c r="BD208" s="26" t="n">
        <f aca="false">($V$18-V208)^2</f>
        <v>0.08908487814681</v>
      </c>
      <c r="BE208" s="26" t="n">
        <f aca="false">($S$19-S208)^2+($T$19-T208)^2+($U$19-U208)^2</f>
        <v>0.34908394435187</v>
      </c>
      <c r="BF208" s="26" t="n">
        <f aca="false">($V$19-V208)^2</f>
        <v>0.08880692042401</v>
      </c>
      <c r="BG208" s="26" t="n">
        <f aca="false">($S$20-S208)^2+($T$20-T208)^2+($U$20-U208)^2</f>
        <v>0.06808231932922</v>
      </c>
      <c r="BH208" s="26" t="n">
        <f aca="false">($V$20-V208)^2</f>
        <v>0.00594786458176001</v>
      </c>
      <c r="BI208" s="26" t="n">
        <f aca="false">($S$21-S208)^2+($T$21-T208)^2+($U$21-U208)^2</f>
        <v>0.46580502225587</v>
      </c>
      <c r="BJ208" s="26" t="n">
        <f aca="false">($V$21-V208)^2</f>
        <v>0.05648146755889</v>
      </c>
      <c r="BK208" s="26" t="n">
        <f aca="false">($S$22-S208)^2+($T$22-T208)^2+($U$22-U208)^2</f>
        <v>0.3462117280492</v>
      </c>
      <c r="BL208" s="26" t="n">
        <f aca="false">($V$22-V208)^2</f>
        <v>0.01428699059524</v>
      </c>
      <c r="BM208" s="26" t="n">
        <f aca="false">($S$23-S208)^2+($T$23-T208)^2+($U$23-U208)^2</f>
        <v>0.59455896746393</v>
      </c>
      <c r="BN208" s="26" t="n">
        <f aca="false">($V$23-V208)^2</f>
        <v>0.181805873769</v>
      </c>
      <c r="BO208" s="26" t="n">
        <f aca="false">($S$24-S208)^2+($T$24-T208)^2+($U$24-U208)^2</f>
        <v>0.10599413211691</v>
      </c>
      <c r="BP208" s="26" t="n">
        <f aca="false">($V$24-V208)^2</f>
        <v>0.06291202683529</v>
      </c>
      <c r="BQ208" s="26" t="n">
        <f aca="false">($S$25-S208)^2+($T$25-T208)^2+($U$25-U208)^2</f>
        <v>0.10274756674856</v>
      </c>
      <c r="BR208" s="26" t="n">
        <f aca="false">($V$25-V208)^2</f>
        <v>0.11643531956644</v>
      </c>
      <c r="BS208" s="26" t="n">
        <f aca="false">($S$26-S208)^2+($T$26-T208)^2+($U$26-U208)^2</f>
        <v>0.29028391227441</v>
      </c>
      <c r="BT208" s="26" t="n">
        <f aca="false">($V$26-V208)^2</f>
        <v>0.06950478413376</v>
      </c>
      <c r="BU208" s="26" t="n">
        <f aca="false">($S$27-S208)^2+($T$27-T208)^2+($U$27-U208)^2</f>
        <v>0.06295634859686</v>
      </c>
      <c r="BV208" s="26" t="n">
        <f aca="false">($V$27-V208)^2</f>
        <v>0.122067083161</v>
      </c>
      <c r="BW208" s="26" t="n">
        <f aca="false">($S$28-S208)^2+($T$28-T208)^2+($U$28-U208)^2</f>
        <v>0.34467064971284</v>
      </c>
      <c r="BX208" s="26" t="n">
        <f aca="false">($V$28-V208)^2</f>
        <v>0.00336592587556</v>
      </c>
      <c r="BY208" s="26" t="n">
        <f aca="false">($S$29-S208)^2+($T$29-T208)^2+($U$29-U208)^2</f>
        <v>0.35371611080494</v>
      </c>
      <c r="BZ208" s="26" t="n">
        <f aca="false">($V$29-V208)^2</f>
        <v>0.09879379349904</v>
      </c>
      <c r="CA208" s="26" t="n">
        <f aca="false">($S$30-S208)^2+($T$30-T208)^2+($U$30-U208)^2</f>
        <v>0.23184084955505</v>
      </c>
      <c r="CB208" s="26" t="n">
        <f aca="false">($V$30-V208)^2</f>
        <v>0.11374781513104</v>
      </c>
      <c r="CC208" s="26" t="n">
        <f aca="false">($S$31-S208)^2+($T$31-T208)^2+($U$31-U208)^2</f>
        <v>0.09437371210529</v>
      </c>
      <c r="CD208" s="26" t="n">
        <f aca="false">($V$31-V208)^2</f>
        <v>4.72436275600004E-005</v>
      </c>
      <c r="CE208" s="26" t="n">
        <f aca="false">($S$32-S208)^2+($T$32-T208)^2+($U$32-U208)^2</f>
        <v>0.27944812723774</v>
      </c>
      <c r="CF208" s="26" t="n">
        <f aca="false">($V$32-V208)^2</f>
        <v>0.06297053228449</v>
      </c>
      <c r="CG208" s="26" t="n">
        <f aca="false">($S$33-S208)^2+($T$33-T208)^2+($U$33-U208)^2</f>
        <v>0.44836976975913</v>
      </c>
      <c r="CH208" s="26" t="n">
        <f aca="false">($V$33-V208)^2</f>
        <v>0.14797893320809</v>
      </c>
      <c r="CI208" s="26" t="n">
        <f aca="false">($S$34-S208)^2+($T$34-T208)^2+($U$34-U208)^2</f>
        <v>0.34769214907694</v>
      </c>
      <c r="CJ208" s="26" t="n">
        <f aca="false">($V$34-V208)^2</f>
        <v>0.00213908100004</v>
      </c>
      <c r="CK208" s="26" t="n">
        <f aca="false">($S$35-S208)^2+($T$35-T208)^2+($U$35-U208)^2</f>
        <v>0.31811747309932</v>
      </c>
      <c r="CL208" s="26" t="n">
        <f aca="false">($V$35-V208)^2</f>
        <v>0.03090469068729</v>
      </c>
      <c r="CM208" s="26" t="n">
        <f aca="false">($S$36-S208)^2+($T$36-T208)^2+($U$36-U208)^2</f>
        <v>0.23632331426856</v>
      </c>
      <c r="CN208" s="26" t="n">
        <f aca="false">($V$36-V208)^2</f>
        <v>0.02304275424256</v>
      </c>
      <c r="CO208" s="26" t="n">
        <f aca="false">($S$37-S208)^2+($T$37-T208)^2+($U$37-U208)^2</f>
        <v>0.64273175021678</v>
      </c>
      <c r="CP208" s="26" t="n">
        <f aca="false">($V$37-V208)^2</f>
        <v>0.122229948996</v>
      </c>
      <c r="CQ208" s="26" t="n">
        <f aca="false">($S$38-S208)^2+($T$38-T208)^2+($U$38-U208)^2</f>
        <v>0.12705228961066</v>
      </c>
      <c r="CR208" s="26" t="n">
        <f aca="false">($V$38-V208)^2</f>
        <v>3.39306249999983E-007</v>
      </c>
      <c r="CS208" s="26" t="n">
        <f aca="false">($S$39-S208)^2+($T$39-T208)^2+($U$39-U208)^2</f>
        <v>0.23293812454964</v>
      </c>
      <c r="CT208" s="26" t="n">
        <f aca="false">($V$39-V208)^2</f>
        <v>0.15532805204224</v>
      </c>
      <c r="CU208" s="26" t="n">
        <f aca="false">($S$40-S208)^2+($T$40-T208)^2+($U$40-U208)^2</f>
        <v>0.14931297689868</v>
      </c>
      <c r="CV208" s="26" t="n">
        <f aca="false">($V$40-V208)^2</f>
        <v>0.02343345578401</v>
      </c>
      <c r="CW208" s="26" t="n">
        <f aca="false">($S$41-S208)^2+($T$41-T208)^2+($U$41-U208)^2</f>
        <v>0.21890661058501</v>
      </c>
      <c r="CX208" s="26" t="n">
        <f aca="false">($V$41-V208)^2</f>
        <v>0.02117243255625</v>
      </c>
      <c r="CY208" s="26" t="n">
        <f aca="false">($S$42-S208)^2+($T$42-T208)^2+($U$42-U208)^2</f>
        <v>0.23381326975913</v>
      </c>
      <c r="CZ208" s="26" t="n">
        <f aca="false">($V$42-V208)^2</f>
        <v>0.02853525020644</v>
      </c>
      <c r="DA208" s="26" t="n">
        <f aca="false">($S$43-S208)^2+($T$43-T208)^2+($U$43-U208)^2</f>
        <v>0.11135495219225</v>
      </c>
      <c r="DB208" s="26" t="n">
        <f aca="false">($V$43-V208)^2</f>
        <v>0.12329122351225</v>
      </c>
      <c r="DC208" s="26" t="n">
        <f aca="false">($S$44-S208)^2+($T$44-T208)^2+($U$44-U208)^2</f>
        <v>0.36660717993494</v>
      </c>
      <c r="DD208" s="26" t="n">
        <f aca="false">($V$44-V208)^2</f>
        <v>0.05445124243441</v>
      </c>
      <c r="DE208" s="26" t="n">
        <f aca="false">($S$45-S208)^2+($T$45-T208)^2+($U$45-U208)^2</f>
        <v>0.26775306184109</v>
      </c>
      <c r="DF208" s="26" t="n">
        <f aca="false">($V$45-V208)^2</f>
        <v>0.01161260553924</v>
      </c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</row>
    <row r="209" customFormat="false" ht="15.75" hidden="false" customHeight="false" outlineLevel="0" collapsed="false">
      <c r="A209" s="31"/>
      <c r="B209" s="31"/>
      <c r="Q209" s="13"/>
      <c r="R209" s="25" t="n">
        <v>190</v>
      </c>
      <c r="S209" s="25" t="n">
        <v>0.5972973</v>
      </c>
      <c r="T209" s="25" t="n">
        <v>0.4539949</v>
      </c>
      <c r="U209" s="25" t="n">
        <v>0.1691241</v>
      </c>
      <c r="V209" s="25" t="n">
        <v>0.38752</v>
      </c>
      <c r="W209" s="26" t="n">
        <f aca="false">($S$2-S209)^2+($T$2-T209)^2+($U$2-U209)^2</f>
        <v>0.17029974079521</v>
      </c>
      <c r="X209" s="26" t="n">
        <f aca="false">($V$2-V209)^2</f>
        <v>0.01096895939584</v>
      </c>
      <c r="Y209" s="26" t="n">
        <f aca="false">($S$3-S209)^2+($T$3-T209)^2+($U$3-U209)^2</f>
        <v>0.3931539509034</v>
      </c>
      <c r="Z209" s="26" t="n">
        <f aca="false">($V$3-V209)^2</f>
        <v>0.20200880822521</v>
      </c>
      <c r="AA209" s="26" t="n">
        <f aca="false">($S$4-S209)^2+($T$4-T209)^2+($U$4-U209)^2</f>
        <v>0.26103427362945</v>
      </c>
      <c r="AB209" s="26" t="n">
        <f aca="false">($V$4-V209)^2</f>
        <v>0.21250929076129</v>
      </c>
      <c r="AC209" s="26" t="n">
        <f aca="false">($S$5-S209)^2+($T$5-T209)^2+($U$5-U209)^2</f>
        <v>0.2232574020452</v>
      </c>
      <c r="AD209" s="26" t="n">
        <f aca="false">($V$5-V209)^2</f>
        <v>0.00982889822464</v>
      </c>
      <c r="AE209" s="26" t="n">
        <f aca="false">($S$6-S209)^2+($T$6-T209)^2+($U$6-U209)^2</f>
        <v>0.25488248502219</v>
      </c>
      <c r="AF209" s="26" t="n">
        <f aca="false">($V$6-V209)^2</f>
        <v>0.09733457782801</v>
      </c>
      <c r="AG209" s="26" t="n">
        <f aca="false">($S$7-S209)^2+($T$7-T209)^2+($U$7-U209)^2</f>
        <v>0.15626514441134</v>
      </c>
      <c r="AH209" s="26" t="n">
        <f aca="false">($V$7-V209)^2</f>
        <v>0.00185801516209</v>
      </c>
      <c r="AI209" s="26" t="n">
        <f aca="false">($S$8-S209)^2+($T$8-T209)^2+($U$8-U209)^2</f>
        <v>0.45360754542686</v>
      </c>
      <c r="AJ209" s="26" t="n">
        <f aca="false">($V$8-V209)^2</f>
        <v>0.2626357504</v>
      </c>
      <c r="AK209" s="26" t="n">
        <f aca="false">($S$9-S209)^2+($T$9-T209)^2+($U$9-U209)^2</f>
        <v>0.37249152304498</v>
      </c>
      <c r="AL209" s="26" t="n">
        <f aca="false">($V$9-V209)^2</f>
        <v>0.11635575921216</v>
      </c>
      <c r="AM209" s="26" t="n">
        <f aca="false">($S$10-S209)^2+($T$10-T209)^2+($U$10-U209)^2</f>
        <v>0.17044968003716</v>
      </c>
      <c r="AN209" s="26" t="n">
        <f aca="false">($V$10-V209)^2</f>
        <v>0.00020533170436</v>
      </c>
      <c r="AO209" s="26" t="n">
        <f aca="false">($S$11-S209)^2+($T$11-T209)^2+($U$11-U209)^2</f>
        <v>0.22481223356833</v>
      </c>
      <c r="AP209" s="26" t="n">
        <f aca="false">($V$11-V209)^2</f>
        <v>0.08246689607025</v>
      </c>
      <c r="AQ209" s="26" t="n">
        <f aca="false">($S$12-S209)^2+($T$12-T209)^2+($U$12-U209)^2</f>
        <v>0.16904639370409</v>
      </c>
      <c r="AR209" s="26" t="n">
        <f aca="false">($V$12-V209)^2</f>
        <v>9.80575257599996E-005</v>
      </c>
      <c r="AS209" s="26" t="n">
        <f aca="false">($S$13-S209)^2+($T$13-T209)^2+($U$13-U209)^2</f>
        <v>0.23517116435873</v>
      </c>
      <c r="AT209" s="26" t="n">
        <f aca="false">($V$13-V209)^2</f>
        <v>0.00010272836025</v>
      </c>
      <c r="AU209" s="26" t="n">
        <f aca="false">($S$14-S209)^2+($T$14-T209)^2+($U$14-U209)^2</f>
        <v>0.14936579857059</v>
      </c>
      <c r="AV209" s="26" t="n">
        <f aca="false">($V$14-V209)^2</f>
        <v>0.00761394111241</v>
      </c>
      <c r="AW209" s="26" t="n">
        <f aca="false">($S$15-S209)^2+($T$15-T209)^2+($U$15-U209)^2</f>
        <v>0.35516907014368</v>
      </c>
      <c r="AX209" s="26" t="n">
        <f aca="false">($V$15-V209)^2</f>
        <v>0.09631954324521</v>
      </c>
      <c r="AY209" s="26" t="n">
        <f aca="false">($S$16-S209)^2+($T$16-T209)^2+($U$16-U209)^2</f>
        <v>0.10386582239814</v>
      </c>
      <c r="AZ209" s="26" t="n">
        <f aca="false">($V$16-V209)^2</f>
        <v>0.07882791832161</v>
      </c>
      <c r="BA209" s="26" t="n">
        <f aca="false">($S$17-S209)^2+($T$17-T209)^2+($U$17-U209)^2</f>
        <v>0.08717883633092</v>
      </c>
      <c r="BB209" s="26" t="n">
        <f aca="false">($V$17-V209)^2</f>
        <v>0.01206893396569</v>
      </c>
      <c r="BC209" s="26" t="n">
        <f aca="false">($S$18-S209)^2+($T$18-T209)^2+($U$18-U209)^2</f>
        <v>0.08025576668492</v>
      </c>
      <c r="BD209" s="26" t="n">
        <f aca="false">($V$18-V209)^2</f>
        <v>0.03518014155769</v>
      </c>
      <c r="BE209" s="26" t="n">
        <f aca="false">($S$19-S209)^2+($T$19-T209)^2+($U$19-U209)^2</f>
        <v>0.10865139845902</v>
      </c>
      <c r="BF209" s="26" t="n">
        <f aca="false">($V$19-V209)^2</f>
        <v>0.03500554934529</v>
      </c>
      <c r="BG209" s="26" t="n">
        <f aca="false">($S$20-S209)^2+($T$20-T209)^2+($U$20-U209)^2</f>
        <v>0.17557157979037</v>
      </c>
      <c r="BH209" s="26" t="n">
        <f aca="false">($V$20-V209)^2</f>
        <v>0.00114141271104</v>
      </c>
      <c r="BI209" s="26" t="n">
        <f aca="false">($S$21-S209)^2+($T$21-T209)^2+($U$21-U209)^2</f>
        <v>0.3431623566147</v>
      </c>
      <c r="BJ209" s="26" t="n">
        <f aca="false">($V$21-V209)^2</f>
        <v>0.01606584135121</v>
      </c>
      <c r="BK209" s="26" t="n">
        <f aca="false">($S$22-S209)^2+($T$22-T209)^2+($U$22-U209)^2</f>
        <v>0.44927777886761</v>
      </c>
      <c r="BL209" s="26" t="n">
        <f aca="false">($V$22-V209)^2</f>
        <v>7.43216410000008E-005</v>
      </c>
      <c r="BM209" s="26" t="n">
        <f aca="false">($S$23-S209)^2+($T$23-T209)^2+($U$23-U209)^2</f>
        <v>0.65660748659492</v>
      </c>
      <c r="BN209" s="26" t="n">
        <f aca="false">($V$23-V209)^2</f>
        <v>0.09952750420804</v>
      </c>
      <c r="BO209" s="26" t="n">
        <f aca="false">($S$24-S209)^2+($T$24-T209)^2+($U$24-U209)^2</f>
        <v>0.11602524674122</v>
      </c>
      <c r="BP209" s="26" t="n">
        <f aca="false">($V$24-V209)^2</f>
        <v>0.01957634714025</v>
      </c>
      <c r="BQ209" s="26" t="n">
        <f aca="false">($S$25-S209)^2+($T$25-T209)^2+($U$25-U209)^2</f>
        <v>0.10821844023061</v>
      </c>
      <c r="BR209" s="26" t="n">
        <f aca="false">($V$25-V209)^2</f>
        <v>0.053046841761</v>
      </c>
      <c r="BS209" s="26" t="n">
        <f aca="false">($S$26-S209)^2+($T$26-T209)^2+($U$26-U209)^2</f>
        <v>0.1406544131275</v>
      </c>
      <c r="BT209" s="26" t="n">
        <f aca="false">($V$26-V209)^2</f>
        <v>0.02332657508416</v>
      </c>
      <c r="BU209" s="26" t="n">
        <f aca="false">($S$27-S209)^2+($T$27-T209)^2+($U$27-U209)^2</f>
        <v>0.14857641614493</v>
      </c>
      <c r="BV209" s="26" t="n">
        <f aca="false">($V$27-V209)^2</f>
        <v>0.05686975328644</v>
      </c>
      <c r="BW209" s="26" t="n">
        <f aca="false">($S$28-S209)^2+($T$28-T209)^2+($U$28-U209)^2</f>
        <v>0.16858640558197</v>
      </c>
      <c r="BX209" s="26" t="n">
        <f aca="false">($V$28-V209)^2</f>
        <v>0.02853525020644</v>
      </c>
      <c r="BY209" s="26" t="n">
        <f aca="false">($S$29-S209)^2+($T$29-T209)^2+($U$29-U209)^2</f>
        <v>0.27286282127921</v>
      </c>
      <c r="BZ209" s="26" t="n">
        <f aca="false">($V$29-V209)^2</f>
        <v>0.04137465173776</v>
      </c>
      <c r="CA209" s="26" t="n">
        <f aca="false">($S$30-S209)^2+($T$30-T209)^2+($U$30-U209)^2</f>
        <v>0.10292420891886</v>
      </c>
      <c r="CB209" s="26" t="n">
        <f aca="false">($V$30-V209)^2</f>
        <v>0.051237944164</v>
      </c>
      <c r="CC209" s="26" t="n">
        <f aca="false">($S$31-S209)^2+($T$31-T209)^2+($U$31-U209)^2</f>
        <v>0.103820301448</v>
      </c>
      <c r="CD209" s="26" t="n">
        <f aca="false">($V$31-V209)^2</f>
        <v>0.01082303154244</v>
      </c>
      <c r="CE209" s="26" t="n">
        <f aca="false">($S$32-S209)^2+($T$32-T209)^2+($U$32-U209)^2</f>
        <v>0.10606322632801</v>
      </c>
      <c r="CF209" s="26" t="n">
        <f aca="false">($V$32-V209)^2</f>
        <v>0.01960898903041</v>
      </c>
      <c r="CG209" s="26" t="n">
        <f aca="false">($S$33-S209)^2+($T$33-T209)^2+($U$33-U209)^2</f>
        <v>0.48351833841548</v>
      </c>
      <c r="CH209" s="26" t="n">
        <f aca="false">($V$33-V209)^2</f>
        <v>0.07495171028361</v>
      </c>
      <c r="CI209" s="26" t="n">
        <f aca="false">($S$34-S209)^2+($T$34-T209)^2+($U$34-U209)^2</f>
        <v>0.12316785023213</v>
      </c>
      <c r="CJ209" s="26" t="n">
        <f aca="false">($V$34-V209)^2</f>
        <v>0.004180527649</v>
      </c>
      <c r="CK209" s="26" t="n">
        <f aca="false">($S$35-S209)^2+($T$35-T209)^2+($U$35-U209)^2</f>
        <v>0.15558459667273</v>
      </c>
      <c r="CL209" s="26" t="n">
        <f aca="false">($V$35-V209)^2</f>
        <v>0.00421072507801</v>
      </c>
      <c r="CM209" s="26" t="n">
        <f aca="false">($S$36-S209)^2+($T$36-T209)^2+($U$36-U209)^2</f>
        <v>0.31039792861661</v>
      </c>
      <c r="CN209" s="26" t="n">
        <f aca="false">($V$36-V209)^2</f>
        <v>0.00167209023744</v>
      </c>
      <c r="CO209" s="26" t="n">
        <f aca="false">($S$37-S209)^2+($T$37-T209)^2+($U$37-U209)^2</f>
        <v>0.63601661328465</v>
      </c>
      <c r="CP209" s="26" t="n">
        <f aca="false">($V$37-V209)^2</f>
        <v>0.05698093636624</v>
      </c>
      <c r="CQ209" s="26" t="n">
        <f aca="false">($S$38-S209)^2+($T$38-T209)^2+($U$38-U209)^2</f>
        <v>0.09562548012445</v>
      </c>
      <c r="CR209" s="26" t="n">
        <f aca="false">($V$38-V209)^2</f>
        <v>0.01217153943009</v>
      </c>
      <c r="CS209" s="26" t="n">
        <f aca="false">($S$39-S209)^2+($T$39-T209)^2+($U$39-U209)^2</f>
        <v>0.23407360603941</v>
      </c>
      <c r="CT209" s="26" t="n">
        <f aca="false">($V$39-V209)^2</f>
        <v>0.08020767753216</v>
      </c>
      <c r="CU209" s="26" t="n">
        <f aca="false">($S$40-S209)^2+($T$40-T209)^2+($U$40-U209)^2</f>
        <v>0.14980125505785</v>
      </c>
      <c r="CV209" s="26" t="n">
        <f aca="false">($V$40-V209)^2</f>
        <v>0.00177853662529</v>
      </c>
      <c r="CW209" s="26" t="n">
        <f aca="false">($S$41-S209)^2+($T$41-T209)^2+($U$41-U209)^2</f>
        <v>0.225382411402</v>
      </c>
      <c r="CX209" s="26" t="n">
        <f aca="false">($V$41-V209)^2</f>
        <v>0.00119718076009</v>
      </c>
      <c r="CY209" s="26" t="n">
        <f aca="false">($S$42-S209)^2+($T$42-T209)^2+($U$42-U209)^2</f>
        <v>0.08819718933318</v>
      </c>
      <c r="CZ209" s="26" t="n">
        <f aca="false">($V$42-V209)^2</f>
        <v>0.00336592587556</v>
      </c>
      <c r="DA209" s="26" t="n">
        <f aca="false">($S$43-S209)^2+($T$43-T209)^2+($U$43-U209)^2</f>
        <v>0.20705235419566</v>
      </c>
      <c r="DB209" s="26" t="n">
        <f aca="false">($V$43-V209)^2</f>
        <v>0.05770627297369</v>
      </c>
      <c r="DC209" s="26" t="n">
        <f aca="false">($S$44-S209)^2+($T$44-T209)^2+($U$44-U209)^2</f>
        <v>0.19176645970161</v>
      </c>
      <c r="DD209" s="26" t="n">
        <f aca="false">($V$44-V209)^2</f>
        <v>0.01499172501649</v>
      </c>
      <c r="DE209" s="26" t="n">
        <f aca="false">($S$45-S209)^2+($T$45-T209)^2+($U$45-U209)^2</f>
        <v>0.13608919780628</v>
      </c>
      <c r="DF209" s="26" t="n">
        <f aca="false">($V$45-V209)^2</f>
        <v>9.89354115999978E-006</v>
      </c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</row>
    <row r="210" customFormat="false" ht="15.75" hidden="false" customHeight="false" outlineLevel="0" collapsed="false">
      <c r="A210" s="31"/>
      <c r="B210" s="31"/>
      <c r="Q210" s="13"/>
      <c r="R210" s="25" t="n">
        <v>192</v>
      </c>
      <c r="S210" s="25" t="n">
        <v>0.7227027</v>
      </c>
      <c r="T210" s="25" t="n">
        <v>0.7521166</v>
      </c>
      <c r="U210" s="25" t="n">
        <v>0.4770073</v>
      </c>
      <c r="V210" s="25" t="n">
        <v>0.5004078</v>
      </c>
      <c r="W210" s="26" t="n">
        <f aca="false">($S$2-S210)^2+($T$2-T210)^2+($U$2-U210)^2</f>
        <v>0.02552293605352</v>
      </c>
      <c r="X210" s="26" t="n">
        <f aca="false">($V$2-V210)^2</f>
        <v>0.04735872554436</v>
      </c>
      <c r="Y210" s="26" t="n">
        <f aca="false">($S$3-S210)^2+($T$3-T210)^2+($U$3-U210)^2</f>
        <v>0.05390481896449</v>
      </c>
      <c r="Z210" s="26" t="n">
        <f aca="false">($V$3-V210)^2</f>
        <v>0.11327673966921</v>
      </c>
      <c r="AA210" s="26" t="n">
        <f aca="false">($S$4-S210)^2+($T$4-T210)^2+($U$4-U210)^2</f>
        <v>0.03091883499812</v>
      </c>
      <c r="AB210" s="26" t="n">
        <f aca="false">($V$4-V210)^2</f>
        <v>0.12117326190025</v>
      </c>
      <c r="AC210" s="26" t="n">
        <f aca="false">($S$5-S210)^2+($T$5-T210)^2+($U$5-U210)^2</f>
        <v>0.03411217323505</v>
      </c>
      <c r="AD210" s="26" t="n">
        <f aca="false">($V$5-V210)^2</f>
        <v>0.04495612721796</v>
      </c>
      <c r="AE210" s="26" t="n">
        <f aca="false">($S$6-S210)^2+($T$6-T210)^2+($U$6-U210)^2</f>
        <v>0.06531427776542</v>
      </c>
      <c r="AF210" s="26" t="n">
        <f aca="false">($V$6-V210)^2</f>
        <v>0.03963965522841</v>
      </c>
      <c r="AG210" s="26" t="n">
        <f aca="false">($S$7-S210)^2+($T$7-T210)^2+($U$7-U210)^2</f>
        <v>0.05010253012961</v>
      </c>
      <c r="AH210" s="26" t="n">
        <f aca="false">($V$7-V210)^2</f>
        <v>0.02433366005625</v>
      </c>
      <c r="AI210" s="26" t="n">
        <f aca="false">($S$8-S210)^2+($T$8-T210)^2+($U$8-U210)^2</f>
        <v>0.07763883062049</v>
      </c>
      <c r="AJ210" s="26" t="n">
        <f aca="false">($V$8-V210)^2</f>
        <v>0.15967392630084</v>
      </c>
      <c r="AK210" s="26" t="n">
        <f aca="false">($S$9-S210)^2+($T$9-T210)^2+($U$9-U210)^2</f>
        <v>0.06258966289733</v>
      </c>
      <c r="AL210" s="26" t="n">
        <f aca="false">($V$9-V210)^2</f>
        <v>0.05208518999524</v>
      </c>
      <c r="AM210" s="26" t="n">
        <f aca="false">($S$10-S210)^2+($T$10-T210)^2+($U$10-U210)^2</f>
        <v>0.05932238434121</v>
      </c>
      <c r="AN210" s="26" t="n">
        <f aca="false">($V$10-V210)^2</f>
        <v>0.01618421597584</v>
      </c>
      <c r="AO210" s="26" t="n">
        <f aca="false">($S$11-S210)^2+($T$11-T210)^2+($U$11-U210)^2</f>
        <v>0.03089512642034</v>
      </c>
      <c r="AP210" s="26" t="n">
        <f aca="false">($V$11-V210)^2</f>
        <v>0.03037445951929</v>
      </c>
      <c r="AQ210" s="26" t="n">
        <f aca="false">($S$12-S210)^2+($T$12-T210)^2+($U$12-U210)^2</f>
        <v>0.06199191973268</v>
      </c>
      <c r="AR210" s="26" t="n">
        <f aca="false">($V$12-V210)^2</f>
        <v>0.01507743321604</v>
      </c>
      <c r="AS210" s="26" t="n">
        <f aca="false">($S$13-S210)^2+($T$13-T210)^2+($U$13-U210)^2</f>
        <v>0.03745042204166</v>
      </c>
      <c r="AT210" s="26" t="n">
        <f aca="false">($V$13-V210)^2</f>
        <v>0.01055803515529</v>
      </c>
      <c r="AU210" s="26" t="n">
        <f aca="false">($S$14-S210)^2+($T$14-T210)^2+($U$14-U210)^2</f>
        <v>0.13251908218202</v>
      </c>
      <c r="AV210" s="26" t="n">
        <f aca="false">($V$14-V210)^2</f>
        <v>0.04005830122849</v>
      </c>
      <c r="AW210" s="26" t="n">
        <f aca="false">($S$15-S210)^2+($T$15-T210)^2+($U$15-U210)^2</f>
        <v>0.04160720863373</v>
      </c>
      <c r="AX210" s="26" t="n">
        <f aca="false">($V$15-V210)^2</f>
        <v>0.03899286064921</v>
      </c>
      <c r="AY210" s="26" t="n">
        <f aca="false">($S$16-S210)^2+($T$16-T210)^2+($U$16-U210)^2</f>
        <v>0.09534841326825</v>
      </c>
      <c r="AZ210" s="26" t="n">
        <f aca="false">($V$16-V210)^2</f>
        <v>0.02818211635009</v>
      </c>
      <c r="BA210" s="26" t="n">
        <f aca="false">($S$17-S210)^2+($T$17-T210)^2+($U$17-U210)^2</f>
        <v>0.06823557984685</v>
      </c>
      <c r="BB210" s="26" t="n">
        <f aca="false">($V$17-V210)^2</f>
        <v>0.04961600326225</v>
      </c>
      <c r="BC210" s="26" t="n">
        <f aca="false">($S$18-S210)^2+($T$18-T210)^2+($U$18-U210)^2</f>
        <v>0.06864154126997</v>
      </c>
      <c r="BD210" s="26" t="n">
        <f aca="false">($V$18-V210)^2</f>
        <v>0.00557649004081</v>
      </c>
      <c r="BE210" s="26" t="n">
        <f aca="false">($S$19-S210)^2+($T$19-T210)^2+($U$19-U210)^2</f>
        <v>0.07080991815115</v>
      </c>
      <c r="BF210" s="26" t="n">
        <f aca="false">($V$19-V210)^2</f>
        <v>0.00550710925801001</v>
      </c>
      <c r="BG210" s="26" t="n">
        <f aca="false">($S$20-S210)^2+($T$20-T210)^2+($U$20-U210)^2</f>
        <v>0.1313498065511</v>
      </c>
      <c r="BH210" s="26" t="n">
        <f aca="false">($V$20-V210)^2</f>
        <v>0.02151285159076</v>
      </c>
      <c r="BI210" s="26" t="n">
        <f aca="false">($S$21-S210)^2+($T$21-T210)^2+($U$21-U210)^2</f>
        <v>0.07348354422699</v>
      </c>
      <c r="BJ210" s="26" t="n">
        <f aca="false">($V$21-V210)^2</f>
        <v>0.000192191086890001</v>
      </c>
      <c r="BK210" s="26" t="n">
        <f aca="false">($S$22-S210)^2+($T$22-T210)^2+($U$22-U210)^2</f>
        <v>0.0744139143722</v>
      </c>
      <c r="BL210" s="26" t="n">
        <f aca="false">($V$22-V210)^2</f>
        <v>0.01087156558224</v>
      </c>
      <c r="BM210" s="26" t="n">
        <f aca="false">($S$23-S210)^2+($T$23-T210)^2+($U$23-U210)^2</f>
        <v>0.14747211039989</v>
      </c>
      <c r="BN210" s="26" t="n">
        <f aca="false">($V$23-V210)^2</f>
        <v>0.041043518464</v>
      </c>
      <c r="BO210" s="26" t="n">
        <f aca="false">($S$24-S210)^2+($T$24-T210)^2+($U$24-U210)^2</f>
        <v>0.11094433012643</v>
      </c>
      <c r="BP210" s="26" t="n">
        <f aca="false">($V$24-V210)^2</f>
        <v>0.000730496567289999</v>
      </c>
      <c r="BQ210" s="26" t="n">
        <f aca="false">($S$25-S210)^2+($T$25-T210)^2+($U$25-U210)^2</f>
        <v>0.13722414156212</v>
      </c>
      <c r="BR210" s="26" t="n">
        <f aca="false">($V$25-V210)^2</f>
        <v>0.01379008673344</v>
      </c>
      <c r="BS210" s="26" t="n">
        <f aca="false">($S$26-S210)^2+($T$26-T210)^2+($U$26-U210)^2</f>
        <v>0.03334974686381</v>
      </c>
      <c r="BT210" s="26" t="n">
        <f aca="false">($V$26-V210)^2</f>
        <v>0.00158743277476</v>
      </c>
      <c r="BU210" s="26" t="n">
        <f aca="false">($S$27-S210)^2+($T$27-T210)^2+($U$27-U210)^2</f>
        <v>0.16367574289674</v>
      </c>
      <c r="BV210" s="26" t="n">
        <f aca="false">($V$27-V210)^2</f>
        <v>0.015771843396</v>
      </c>
      <c r="BW210" s="26" t="n">
        <f aca="false">($S$28-S210)^2+($T$28-T210)^2+($U$28-U210)^2</f>
        <v>0.01712027745088</v>
      </c>
      <c r="BX210" s="26" t="n">
        <f aca="false">($V$28-V210)^2</f>
        <v>0.07941777789456</v>
      </c>
      <c r="BY210" s="26" t="n">
        <f aca="false">($S$29-S210)^2+($T$29-T210)^2+($U$29-U210)^2</f>
        <v>0.02445842669474</v>
      </c>
      <c r="BZ210" s="26" t="n">
        <f aca="false">($V$29-V210)^2</f>
        <v>0.00819383419204001</v>
      </c>
      <c r="CA210" s="26" t="n">
        <f aca="false">($S$30-S210)^2+($T$30-T210)^2+($U$30-U210)^2</f>
        <v>0.04800663380429</v>
      </c>
      <c r="CB210" s="26" t="n">
        <f aca="false">($V$30-V210)^2</f>
        <v>0.01287548628804</v>
      </c>
      <c r="CC210" s="26" t="n">
        <f aca="false">($S$31-S210)^2+($T$31-T210)^2+($U$31-U210)^2</f>
        <v>0.17876461520525</v>
      </c>
      <c r="CD210" s="26" t="n">
        <f aca="false">($V$31-V210)^2</f>
        <v>0.04705498054656</v>
      </c>
      <c r="CE210" s="26" t="n">
        <f aca="false">($S$32-S210)^2+($T$32-T210)^2+($U$32-U210)^2</f>
        <v>0.0503784025973</v>
      </c>
      <c r="CF210" s="26" t="n">
        <f aca="false">($V$32-V210)^2</f>
        <v>0.000736813022490001</v>
      </c>
      <c r="CG210" s="26" t="n">
        <f aca="false">($S$33-S210)^2+($T$33-T210)^2+($U$33-U210)^2</f>
        <v>0.07836198939853</v>
      </c>
      <c r="CH210" s="26" t="n">
        <f aca="false">($V$33-V210)^2</f>
        <v>0.02588407975609</v>
      </c>
      <c r="CI210" s="26" t="n">
        <f aca="false">($S$34-S210)^2+($T$34-T210)^2+($U$34-U210)^2</f>
        <v>0.06176594756982</v>
      </c>
      <c r="CJ210" s="26" t="n">
        <f aca="false">($V$34-V210)^2</f>
        <v>0.03152215600704</v>
      </c>
      <c r="CK210" s="26" t="n">
        <f aca="false">($S$35-S210)^2+($T$35-T210)^2+($U$35-U210)^2</f>
        <v>0.0442606731332</v>
      </c>
      <c r="CL210" s="26" t="n">
        <f aca="false">($V$35-V210)^2</f>
        <v>0.00230377920529</v>
      </c>
      <c r="CM210" s="26" t="n">
        <f aca="false">($S$36-S210)^2+($T$36-T210)^2+($U$36-U210)^2</f>
        <v>0.04987476736204</v>
      </c>
      <c r="CN210" s="26" t="n">
        <f aca="false">($V$36-V210)^2</f>
        <v>0.00518351041156</v>
      </c>
      <c r="CO210" s="26" t="n">
        <f aca="false">($S$37-S210)^2+($T$37-T210)^2+($U$37-U210)^2</f>
        <v>0.14780499275874</v>
      </c>
      <c r="CP210" s="26" t="n">
        <f aca="false">($V$37-V210)^2</f>
        <v>0.015830420761</v>
      </c>
      <c r="CQ210" s="26" t="n">
        <f aca="false">($S$38-S210)^2+($T$38-T210)^2+($U$38-U210)^2</f>
        <v>0.28829019752586</v>
      </c>
      <c r="CR210" s="26" t="n">
        <f aca="false">($V$38-V210)^2</f>
        <v>0.04982382015625</v>
      </c>
      <c r="CS210" s="26" t="n">
        <f aca="false">($S$39-S210)^2+($T$39-T210)^2+($U$39-U210)^2</f>
        <v>0.03024546979856</v>
      </c>
      <c r="CT210" s="26" t="n">
        <f aca="false">($V$39-V210)^2</f>
        <v>0.02900951555524</v>
      </c>
      <c r="CU210" s="26" t="n">
        <f aca="false">($S$40-S210)^2+($T$40-T210)^2+($U$40-U210)^2</f>
        <v>0.05911903057704</v>
      </c>
      <c r="CV210" s="26" t="n">
        <f aca="false">($V$40-V210)^2</f>
        <v>0.00500062536801</v>
      </c>
      <c r="CW210" s="26" t="n">
        <f aca="false">($S$41-S210)^2+($T$41-T210)^2+($U$41-U210)^2</f>
        <v>0.03338284618737</v>
      </c>
      <c r="CX210" s="26" t="n">
        <f aca="false">($V$41-V210)^2</f>
        <v>0.00612893265624999</v>
      </c>
      <c r="CY210" s="26" t="n">
        <f aca="false">($S$42-S210)^2+($T$42-T210)^2+($U$42-U210)^2</f>
        <v>0.06615359068469</v>
      </c>
      <c r="CZ210" s="26" t="n">
        <f aca="false">($V$42-V210)^2</f>
        <v>0.00301084858944</v>
      </c>
      <c r="DA210" s="26" t="n">
        <f aca="false">($S$43-S210)^2+($T$43-T210)^2+($U$43-U210)^2</f>
        <v>0.09552118931413</v>
      </c>
      <c r="DB210" s="26" t="n">
        <f aca="false">($V$43-V210)^2</f>
        <v>0.01621382022225</v>
      </c>
      <c r="DC210" s="26" t="n">
        <f aca="false">($S$44-S210)^2+($T$44-T210)^2+($U$44-U210)^2</f>
        <v>0.03252490942186</v>
      </c>
      <c r="DD210" s="26" t="n">
        <f aca="false">($V$44-V210)^2</f>
        <v>9.12578984100017E-005</v>
      </c>
      <c r="DE210" s="26" t="n">
        <f aca="false">($S$45-S210)^2+($T$45-T210)^2+($U$45-U210)^2</f>
        <v>0.04192345935153</v>
      </c>
      <c r="DF210" s="26" t="n">
        <f aca="false">($V$45-V210)^2</f>
        <v>0.01346370350224</v>
      </c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</row>
    <row r="211" customFormat="false" ht="15.75" hidden="false" customHeight="false" outlineLevel="0" collapsed="false">
      <c r="A211" s="31"/>
      <c r="B211" s="31"/>
      <c r="Q211" s="13"/>
      <c r="R211" s="25" t="n">
        <v>193</v>
      </c>
      <c r="S211" s="25" t="n">
        <v>0.6751351</v>
      </c>
      <c r="T211" s="25" t="n">
        <v>0.5893673</v>
      </c>
      <c r="U211" s="25" t="n">
        <v>0.5331387</v>
      </c>
      <c r="V211" s="25" t="n">
        <v>0.3361439</v>
      </c>
      <c r="W211" s="26" t="n">
        <f aca="false">($S$2-S211)^2+($T$2-T211)^2+($U$2-U211)^2</f>
        <v>0.00243628091057</v>
      </c>
      <c r="X211" s="26" t="n">
        <f aca="false">($V$2-V211)^2</f>
        <v>0.00284693743489</v>
      </c>
      <c r="Y211" s="26" t="n">
        <f aca="false">($S$3-S211)^2+($T$3-T211)^2+($U$3-U211)^2</f>
        <v>0.05806839782756</v>
      </c>
      <c r="Z211" s="26" t="n">
        <f aca="false">($V$3-V211)^2</f>
        <v>0.2508306889</v>
      </c>
      <c r="AA211" s="26" t="n">
        <f aca="false">($S$4-S211)^2+($T$4-T211)^2+($U$4-U211)^2</f>
        <v>0.02583023384369</v>
      </c>
      <c r="AB211" s="26" t="n">
        <f aca="false">($V$4-V211)^2</f>
        <v>0.26251625365956</v>
      </c>
      <c r="AC211" s="26" t="n">
        <f aca="false">($S$5-S211)^2+($T$5-T211)^2+($U$5-U211)^2</f>
        <v>0.016102304766</v>
      </c>
      <c r="AD211" s="26" t="n">
        <f aca="false">($V$5-V211)^2</f>
        <v>0.00228146656609</v>
      </c>
      <c r="AE211" s="26" t="n">
        <f aca="false">($S$6-S211)^2+($T$6-T211)^2+($U$6-U211)^2</f>
        <v>0.02594867020771</v>
      </c>
      <c r="AF211" s="26" t="n">
        <f aca="false">($V$6-V211)^2</f>
        <v>0.132031216321</v>
      </c>
      <c r="AG211" s="26" t="n">
        <f aca="false">($S$7-S211)^2+($T$7-T211)^2+($U$7-U211)^2</f>
        <v>0.0196786098393</v>
      </c>
      <c r="AH211" s="26" t="n">
        <f aca="false">($V$7-V211)^2</f>
        <v>6.84160579599998E-005</v>
      </c>
      <c r="AI211" s="26" t="n">
        <f aca="false">($S$8-S211)^2+($T$8-T211)^2+($U$8-U211)^2</f>
        <v>0.08417546889074</v>
      </c>
      <c r="AJ211" s="26" t="n">
        <f aca="false">($V$8-V211)^2</f>
        <v>0.31793370150721</v>
      </c>
      <c r="AK211" s="26" t="n">
        <f aca="false">($S$9-S211)^2+($T$9-T211)^2+($U$9-U211)^2</f>
        <v>0.05279064546958</v>
      </c>
      <c r="AL211" s="26" t="n">
        <f aca="false">($V$9-V211)^2</f>
        <v>0.15404502470449</v>
      </c>
      <c r="AM211" s="26" t="n">
        <f aca="false">($S$10-S211)^2+($T$10-T211)^2+($U$10-U211)^2</f>
        <v>0.0108844226858</v>
      </c>
      <c r="AN211" s="26" t="n">
        <f aca="false">($V$10-V211)^2</f>
        <v>0.00137245798089</v>
      </c>
      <c r="AO211" s="26" t="n">
        <f aca="false">($S$11-S211)^2+($T$11-T211)^2+($U$11-U211)^2</f>
        <v>0.01132346575261</v>
      </c>
      <c r="AP211" s="26" t="n">
        <f aca="false">($V$11-V211)^2</f>
        <v>0.11461380037156</v>
      </c>
      <c r="AQ211" s="26" t="n">
        <f aca="false">($S$12-S211)^2+($T$12-T211)^2+($U$12-U211)^2</f>
        <v>0.02698554428441</v>
      </c>
      <c r="AR211" s="26" t="n">
        <f aca="false">($V$12-V211)^2</f>
        <v>0.00172006779169</v>
      </c>
      <c r="AS211" s="26" t="n">
        <f aca="false">($S$13-S211)^2+($T$13-T211)^2+($U$13-U211)^2</f>
        <v>0.01780495351029</v>
      </c>
      <c r="AT211" s="26" t="n">
        <f aca="false">($V$13-V211)^2</f>
        <v>0.00378367693456</v>
      </c>
      <c r="AU211" s="26" t="n">
        <f aca="false">($S$14-S211)^2+($T$14-T211)^2+($U$14-U211)^2</f>
        <v>0.07458337519923</v>
      </c>
      <c r="AV211" s="26" t="n">
        <f aca="false">($V$14-V211)^2</f>
        <v>0.00128750357124</v>
      </c>
      <c r="AW211" s="26" t="n">
        <f aca="false">($S$15-S211)^2+($T$15-T211)^2+($U$15-U211)^2</f>
        <v>0.04666157255176</v>
      </c>
      <c r="AX211" s="26" t="n">
        <f aca="false">($V$15-V211)^2</f>
        <v>0.1308485929</v>
      </c>
      <c r="AY211" s="26" t="n">
        <f aca="false">($S$16-S211)^2+($T$16-T211)^2+($U$16-U211)^2</f>
        <v>0.04187029051746</v>
      </c>
      <c r="AZ211" s="26" t="n">
        <f aca="false">($V$16-V211)^2</f>
        <v>0.11031644817664</v>
      </c>
      <c r="BA211" s="26" t="n">
        <f aca="false">($S$17-S211)^2+($T$17-T211)^2+($U$17-U211)^2</f>
        <v>0.01415740807308</v>
      </c>
      <c r="BB211" s="26" t="n">
        <f aca="false">($V$17-V211)^2</f>
        <v>0.00342021450276</v>
      </c>
      <c r="BC211" s="26" t="n">
        <f aca="false">($S$18-S211)^2+($T$18-T211)^2+($U$18-U211)^2</f>
        <v>0.01747406019684</v>
      </c>
      <c r="BD211" s="26" t="n">
        <f aca="false">($V$18-V211)^2</f>
        <v>0.05709222802404</v>
      </c>
      <c r="BE211" s="26" t="n">
        <f aca="false">($S$19-S211)^2+($T$19-T211)^2+($U$19-U211)^2</f>
        <v>0.01546657581654</v>
      </c>
      <c r="BF211" s="26" t="n">
        <f aca="false">($V$19-V211)^2</f>
        <v>0.05686975328644</v>
      </c>
      <c r="BG211" s="26" t="n">
        <f aca="false">($S$20-S211)^2+($T$20-T211)^2+($U$20-U211)^2</f>
        <v>0.08315702565257</v>
      </c>
      <c r="BH211" s="26" t="n">
        <f aca="false">($V$20-V211)^2</f>
        <v>0.000309453835690001</v>
      </c>
      <c r="BI211" s="26" t="n">
        <f aca="false">($S$21-S211)^2+($T$21-T211)^2+($U$21-U211)^2</f>
        <v>0.04371277935878</v>
      </c>
      <c r="BJ211" s="26" t="n">
        <f aca="false">($V$21-V211)^2</f>
        <v>0.03172929937984</v>
      </c>
      <c r="BK211" s="26" t="n">
        <f aca="false">($S$22-S211)^2+($T$22-T211)^2+($U$22-U211)^2</f>
        <v>0.08845637240169</v>
      </c>
      <c r="BL211" s="26" t="n">
        <f aca="false">($V$22-V211)^2</f>
        <v>0.00359965200841</v>
      </c>
      <c r="BM211" s="26" t="n">
        <f aca="false">($S$23-S211)^2+($T$23-T211)^2+($U$23-U211)^2</f>
        <v>0.1851717756542</v>
      </c>
      <c r="BN211" s="26" t="n">
        <f aca="false">($V$23-V211)^2</f>
        <v>0.13458325136481</v>
      </c>
      <c r="BO211" s="26" t="n">
        <f aca="false">($S$24-S211)^2+($T$24-T211)^2+($U$24-U211)^2</f>
        <v>0.0622256695517</v>
      </c>
      <c r="BP211" s="26" t="n">
        <f aca="false">($V$24-V211)^2</f>
        <v>0.03659247623056</v>
      </c>
      <c r="BQ211" s="26" t="n">
        <f aca="false">($S$25-S211)^2+($T$25-T211)^2+($U$25-U211)^2</f>
        <v>0.07276308606589</v>
      </c>
      <c r="BR211" s="26" t="n">
        <f aca="false">($V$25-V211)^2</f>
        <v>0.07935212936401</v>
      </c>
      <c r="BS211" s="30" t="n">
        <f aca="false">($S$26-S211)^2+($T$26-T211)^2+($U$26-U211)^2</f>
        <v>0.000467960553699998</v>
      </c>
      <c r="BT211" s="30" t="n">
        <f aca="false">($V$26-V211)^2</f>
        <v>0.04165946334225</v>
      </c>
      <c r="BU211" s="26" t="n">
        <f aca="false">($S$27-S211)^2+($T$27-T211)^2+($U$27-U211)^2</f>
        <v>0.10730815594601</v>
      </c>
      <c r="BV211" s="26" t="n">
        <f aca="false">($V$27-V211)^2</f>
        <v>0.08401296453001</v>
      </c>
      <c r="BW211" s="26" t="n">
        <f aca="false">($S$28-S211)^2+($T$28-T211)^2+($U$28-U211)^2</f>
        <v>0.00396984587517</v>
      </c>
      <c r="BX211" s="26" t="n">
        <f aca="false">($V$28-V211)^2</f>
        <v>0.01381746177529</v>
      </c>
      <c r="BY211" s="26" t="n">
        <f aca="false">($S$29-S211)^2+($T$29-T211)^2+($U$29-U211)^2</f>
        <v>0.01928802122829</v>
      </c>
      <c r="BZ211" s="26" t="n">
        <f aca="false">($V$29-V211)^2</f>
        <v>0.06491473378569</v>
      </c>
      <c r="CA211" s="26" t="n">
        <f aca="false">($S$30-S211)^2+($T$30-T211)^2+($U$30-U211)^2</f>
        <v>0.00880970098473999</v>
      </c>
      <c r="CB211" s="26" t="n">
        <f aca="false">($V$30-V211)^2</f>
        <v>0.07713623030281</v>
      </c>
      <c r="CC211" s="26" t="n">
        <f aca="false">($S$31-S211)^2+($T$31-T211)^2+($U$31-U211)^2</f>
        <v>0.10430381438056</v>
      </c>
      <c r="CD211" s="26" t="n">
        <f aca="false">($V$31-V211)^2</f>
        <v>0.00277283336929</v>
      </c>
      <c r="CE211" s="26" t="n">
        <f aca="false">($S$32-S211)^2+($T$32-T211)^2+($U$32-U211)^2</f>
        <v>0.00604493319293</v>
      </c>
      <c r="CF211" s="26" t="n">
        <f aca="false">($V$32-V211)^2</f>
        <v>0.03663709902724</v>
      </c>
      <c r="CG211" s="26" t="n">
        <f aca="false">($S$33-S211)^2+($T$33-T211)^2+($U$33-U211)^2</f>
        <v>0.09881407901844</v>
      </c>
      <c r="CH211" s="26" t="n">
        <f aca="false">($V$33-V211)^2</f>
        <v>0.10572200226064</v>
      </c>
      <c r="CI211" s="26" t="n">
        <f aca="false">($S$34-S211)^2+($T$34-T211)^2+($U$34-U211)^2</f>
        <v>0.01059376101473</v>
      </c>
      <c r="CJ211" s="26" t="n">
        <f aca="false">($V$34-V211)^2</f>
        <v>0.00017638230481</v>
      </c>
      <c r="CK211" s="26" t="n">
        <f aca="false">($S$35-S211)^2+($T$35-T211)^2+($U$35-U211)^2</f>
        <v>0.00211303396937</v>
      </c>
      <c r="CL211" s="26" t="n">
        <f aca="false">($V$35-V211)^2</f>
        <v>0.01351782926244</v>
      </c>
      <c r="CM211" s="26" t="n">
        <f aca="false">($S$36-S211)^2+($T$36-T211)^2+($U$36-U211)^2</f>
        <v>0.03882000920805</v>
      </c>
      <c r="CN211" s="26" t="n">
        <f aca="false">($V$36-V211)^2</f>
        <v>0.00851325464929</v>
      </c>
      <c r="CO211" s="26" t="n">
        <f aca="false">($S$37-S211)^2+($T$37-T211)^2+($U$37-U211)^2</f>
        <v>0.17310770231285</v>
      </c>
      <c r="CP211" s="26" t="n">
        <f aca="false">($V$37-V211)^2</f>
        <v>0.08414808887241</v>
      </c>
      <c r="CQ211" s="26" t="n">
        <f aca="false">($S$38-S211)^2+($T$38-T211)^2+($U$38-U211)^2</f>
        <v>0.18780231177393</v>
      </c>
      <c r="CR211" s="26" t="n">
        <f aca="false">($V$38-V211)^2</f>
        <v>0.00347493744196</v>
      </c>
      <c r="CS211" s="26" t="n">
        <f aca="false">($S$39-S211)^2+($T$39-T211)^2+($U$39-U211)^2</f>
        <v>0.01735251317245</v>
      </c>
      <c r="CT211" s="26" t="n">
        <f aca="false">($V$39-V211)^2</f>
        <v>0.11194759064449</v>
      </c>
      <c r="CU211" s="26" t="n">
        <f aca="false">($S$40-S211)^2+($T$40-T211)^2+($U$40-U211)^2</f>
        <v>0.02592637058681</v>
      </c>
      <c r="CV211" s="26" t="n">
        <f aca="false">($V$40-V211)^2</f>
        <v>0.00875137798144</v>
      </c>
      <c r="CW211" s="26" t="n">
        <f aca="false">($S$41-S211)^2+($T$41-T211)^2+($U$41-U211)^2</f>
        <v>0.01693120461624</v>
      </c>
      <c r="CX211" s="26" t="n">
        <f aca="false">($V$41-V211)^2</f>
        <v>0.00739194135696</v>
      </c>
      <c r="CY211" s="26" t="n">
        <f aca="false">($S$42-S211)^2+($T$42-T211)^2+($U$42-U211)^2</f>
        <v>0.01478802081914</v>
      </c>
      <c r="CZ211" s="26" t="n">
        <f aca="false">($V$42-V211)^2</f>
        <v>0.01196676281329</v>
      </c>
      <c r="DA211" s="26" t="n">
        <f aca="false">($S$43-S211)^2+($T$43-T211)^2+($U$43-U211)^2</f>
        <v>0.04371943803282</v>
      </c>
      <c r="DB211" s="26" t="n">
        <f aca="false">($V$43-V211)^2</f>
        <v>0.08502904368676</v>
      </c>
      <c r="DC211" s="26" t="n">
        <f aca="false">($S$44-S211)^2+($T$44-T211)^2+($U$44-U211)^2</f>
        <v>0.00540085521845001</v>
      </c>
      <c r="DD211" s="26" t="n">
        <f aca="false">($V$44-V211)^2</f>
        <v>0.03021227996224</v>
      </c>
      <c r="DE211" s="26" t="n">
        <f aca="false">($S$45-S211)^2+($T$45-T211)^2+($U$45-U211)^2</f>
        <v>0.00139769523508</v>
      </c>
      <c r="DF211" s="26" t="n">
        <f aca="false">($V$45-V211)^2</f>
        <v>0.00232620042249</v>
      </c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</row>
    <row r="212" customFormat="false" ht="15.75" hidden="false" customHeight="false" outlineLevel="0" collapsed="false">
      <c r="A212" s="31"/>
      <c r="B212" s="31"/>
      <c r="Q212" s="13"/>
      <c r="R212" s="25" t="n">
        <v>194</v>
      </c>
      <c r="S212" s="25" t="n">
        <v>0.5151351</v>
      </c>
      <c r="T212" s="25" t="n">
        <v>0.672551</v>
      </c>
      <c r="U212" s="25" t="n">
        <v>0.640511</v>
      </c>
      <c r="V212" s="25" t="n">
        <v>0.5272025</v>
      </c>
      <c r="W212" s="26" t="n">
        <f aca="false">($S$2-S212)^2+($T$2-T212)^2+($U$2-U212)^2</f>
        <v>0.0595142114378901</v>
      </c>
      <c r="X212" s="26" t="n">
        <f aca="false">($V$2-V212)^2</f>
        <v>0.05973883887409</v>
      </c>
      <c r="Y212" s="26" t="n">
        <f aca="false">($S$3-S212)^2+($T$3-T212)^2+($U$3-U212)^2</f>
        <v>0.05332848259178</v>
      </c>
      <c r="Z212" s="26" t="n">
        <f aca="false">($V$3-V212)^2</f>
        <v>0.09595832025796</v>
      </c>
      <c r="AA212" s="26" t="n">
        <f aca="false">($S$4-S212)^2+($T$4-T212)^2+($U$4-U212)^2</f>
        <v>0.01206294221673</v>
      </c>
      <c r="AB212" s="26" t="n">
        <f aca="false">($V$4-V212)^2</f>
        <v>0.10323677450304</v>
      </c>
      <c r="AC212" s="26" t="n">
        <f aca="false">($S$5-S212)^2+($T$5-T212)^2+($U$5-U212)^2</f>
        <v>0.00955984796942001</v>
      </c>
      <c r="AD212" s="26" t="n">
        <f aca="false">($V$5-V212)^2</f>
        <v>0.05703656862289</v>
      </c>
      <c r="AE212" s="26" t="n">
        <f aca="false">($S$6-S212)^2+($T$6-T212)^2+($U$6-U212)^2</f>
        <v>0.10070342064881</v>
      </c>
      <c r="AF212" s="26" t="n">
        <f aca="false">($V$6-V212)^2</f>
        <v>0.02968811704576</v>
      </c>
      <c r="AG212" s="26" t="n">
        <f aca="false">($S$7-S212)^2+($T$7-T212)^2+($U$7-U212)^2</f>
        <v>0.01729072786244</v>
      </c>
      <c r="AH212" s="26" t="n">
        <f aca="false">($V$7-V212)^2</f>
        <v>0.03341116048384</v>
      </c>
      <c r="AI212" s="26" t="n">
        <f aca="false">($S$8-S212)^2+($T$8-T212)^2+($U$8-U212)^2</f>
        <v>0.10327585033056</v>
      </c>
      <c r="AJ212" s="26" t="n">
        <f aca="false">($V$8-V212)^2</f>
        <v>0.13897797600625</v>
      </c>
      <c r="AK212" s="26" t="n">
        <f aca="false">($S$9-S212)^2+($T$9-T212)^2+($U$9-U212)^2</f>
        <v>0.02406593270836</v>
      </c>
      <c r="AL212" s="26" t="n">
        <f aca="false">($V$9-V212)^2</f>
        <v>0.04057287661441</v>
      </c>
      <c r="AM212" s="26" t="n">
        <f aca="false">($S$10-S212)^2+($T$10-T212)^2+($U$10-U212)^2</f>
        <v>0.01875689517366</v>
      </c>
      <c r="AN212" s="26" t="n">
        <f aca="false">($V$10-V212)^2</f>
        <v>0.02371966534161</v>
      </c>
      <c r="AO212" s="26" t="n">
        <f aca="false">($S$11-S212)^2+($T$11-T212)^2+($U$11-U212)^2</f>
        <v>0.06949536642363</v>
      </c>
      <c r="AP212" s="26" t="n">
        <f aca="false">($V$11-V212)^2</f>
        <v>0.021752710144</v>
      </c>
      <c r="AQ212" s="26" t="n">
        <f aca="false">($S$12-S212)^2+($T$12-T212)^2+($U$12-U212)^2</f>
        <v>0.01364120594393</v>
      </c>
      <c r="AR212" s="26" t="n">
        <f aca="false">($V$12-V212)^2</f>
        <v>0.02237564230801</v>
      </c>
      <c r="AS212" s="26" t="n">
        <f aca="false">($S$13-S212)^2+($T$13-T212)^2+($U$13-U212)^2</f>
        <v>0.00826493242309002</v>
      </c>
      <c r="AT212" s="26" t="n">
        <f aca="false">($V$13-V212)^2</f>
        <v>0.016782425209</v>
      </c>
      <c r="AU212" s="26" t="n">
        <f aca="false">($S$14-S212)^2+($T$14-T212)^2+($U$14-U212)^2</f>
        <v>0.04633600251573</v>
      </c>
      <c r="AV212" s="26" t="n">
        <f aca="false">($V$14-V212)^2</f>
        <v>0.05150194515216</v>
      </c>
      <c r="AW212" s="26" t="n">
        <f aca="false">($S$15-S212)^2+($T$15-T212)^2+($U$15-U212)^2</f>
        <v>0.03859091445438</v>
      </c>
      <c r="AX212" s="26" t="n">
        <f aca="false">($V$15-V212)^2</f>
        <v>0.02912872677796</v>
      </c>
      <c r="AY212" s="26" t="n">
        <f aca="false">($S$16-S212)^2+($T$16-T212)^2+($U$16-U212)^2</f>
        <v>0.04917960607046</v>
      </c>
      <c r="AZ212" s="26" t="n">
        <f aca="false">($V$16-V212)^2</f>
        <v>0.01990373569636</v>
      </c>
      <c r="BA212" s="26" t="n">
        <f aca="false">($S$17-S212)^2+($T$17-T212)^2+($U$17-U212)^2</f>
        <v>0.07758516832214</v>
      </c>
      <c r="BB212" s="26" t="n">
        <f aca="false">($V$17-V212)^2</f>
        <v>0.06227081049744</v>
      </c>
      <c r="BC212" s="26" t="n">
        <f aca="false">($S$18-S212)^2+($T$18-T212)^2+($U$18-U212)^2</f>
        <v>0.0699788193749</v>
      </c>
      <c r="BD212" s="26" t="n">
        <f aca="false">($V$18-V212)^2</f>
        <v>0.00229260931344</v>
      </c>
      <c r="BE212" s="26" t="n">
        <f aca="false">($S$19-S212)^2+($T$19-T212)^2+($U$19-U212)^2</f>
        <v>0.10147551043258</v>
      </c>
      <c r="BF212" s="26" t="n">
        <f aca="false">($V$19-V212)^2</f>
        <v>0.00224820119104</v>
      </c>
      <c r="BG212" s="26" t="n">
        <f aca="false">($S$20-S212)^2+($T$20-T212)^2+($U$20-U212)^2</f>
        <v>0.03995848156241</v>
      </c>
      <c r="BH212" s="26" t="n">
        <f aca="false">($V$20-V212)^2</f>
        <v>0.03009090416929</v>
      </c>
      <c r="BI212" s="26" t="n">
        <f aca="false">($S$21-S212)^2+($T$21-T212)^2+($U$21-U212)^2</f>
        <v>0.0928462856306601</v>
      </c>
      <c r="BJ212" s="26" t="n">
        <f aca="false">($V$21-V212)^2</f>
        <v>0.000167221105960001</v>
      </c>
      <c r="BK212" s="26" t="n">
        <f aca="false">($S$22-S212)^2+($T$22-T212)^2+($U$22-U212)^2</f>
        <v>0.04730778727993</v>
      </c>
      <c r="BL212" s="26" t="n">
        <f aca="false">($V$22-V212)^2</f>
        <v>0.01717711678225</v>
      </c>
      <c r="BM212" s="26" t="n">
        <f aca="false">($S$23-S212)^2+($T$23-T212)^2+($U$23-U212)^2</f>
        <v>0.15973143503814</v>
      </c>
      <c r="BN212" s="26" t="n">
        <f aca="false">($V$23-V212)^2</f>
        <v>0.03090469068729</v>
      </c>
      <c r="BO212" s="26" t="n">
        <f aca="false">($S$24-S212)^2+($T$24-T212)^2+($U$24-U212)^2</f>
        <v>0.0523882761425</v>
      </c>
      <c r="BP212" s="26" t="n">
        <f aca="false">($V$24-V212)^2</f>
        <v>5.42889999999663E-008</v>
      </c>
      <c r="BQ212" s="26" t="n">
        <f aca="false">($S$25-S212)^2+($T$25-T212)^2+($U$25-U212)^2</f>
        <v>0.06760002129997</v>
      </c>
      <c r="BR212" s="26" t="n">
        <f aca="false">($V$25-V212)^2</f>
        <v>0.00821497513225</v>
      </c>
      <c r="BS212" s="26" t="n">
        <f aca="false">($S$26-S212)^2+($T$26-T212)^2+($U$26-U212)^2</f>
        <v>0.05028144375816</v>
      </c>
      <c r="BT212" s="26" t="n">
        <f aca="false">($V$26-V212)^2</f>
        <v>0.00017024769441</v>
      </c>
      <c r="BU212" s="26" t="n">
        <f aca="false">($S$27-S212)^2+($T$27-T212)^2+($U$27-U212)^2</f>
        <v>0.07105350697073</v>
      </c>
      <c r="BV212" s="26" t="n">
        <f aca="false">($V$27-V212)^2</f>
        <v>0.00975972095569001</v>
      </c>
      <c r="BW212" s="26" t="n">
        <f aca="false">($S$28-S212)^2+($T$28-T212)^2+($U$28-U212)^2</f>
        <v>0.0597829250124101</v>
      </c>
      <c r="BX212" s="26" t="n">
        <f aca="false">($V$28-V212)^2</f>
        <v>0.09523784839969</v>
      </c>
      <c r="BY212" s="26" t="n">
        <f aca="false">($S$29-S212)^2+($T$29-T212)^2+($U$29-U212)^2</f>
        <v>0.04375043050297</v>
      </c>
      <c r="BZ212" s="26" t="n">
        <f aca="false">($V$29-V212)^2</f>
        <v>0.00406088837001</v>
      </c>
      <c r="CA212" s="26" t="n">
        <f aca="false">($S$30-S212)^2+($T$30-T212)^2+($U$30-U212)^2</f>
        <v>0.0498182594996</v>
      </c>
      <c r="CB212" s="26" t="n">
        <f aca="false">($V$30-V212)^2</f>
        <v>0.00751264230025</v>
      </c>
      <c r="CC212" s="26" t="n">
        <f aca="false">($S$31-S212)^2+($T$31-T212)^2+($U$31-U212)^2</f>
        <v>0.09806897145958</v>
      </c>
      <c r="CD212" s="26" t="n">
        <f aca="false">($V$31-V212)^2</f>
        <v>0.05939763488569</v>
      </c>
      <c r="CE212" s="26" t="n">
        <f aca="false">($S$32-S212)^2+($T$32-T212)^2+($U$32-U212)^2</f>
        <v>0.06504839402009</v>
      </c>
      <c r="CF212" s="26" t="n">
        <f aca="false">($V$32-V212)^2</f>
        <v>1.22220159999965E-007</v>
      </c>
      <c r="CG212" s="26" t="n">
        <f aca="false">($S$33-S212)^2+($T$33-T212)^2+($U$33-U212)^2</f>
        <v>0.08231772526754</v>
      </c>
      <c r="CH212" s="26" t="n">
        <f aca="false">($V$33-V212)^2</f>
        <v>0.01798028900836</v>
      </c>
      <c r="CI212" s="26" t="n">
        <f aca="false">($S$34-S212)^2+($T$34-T212)^2+($U$34-U212)^2</f>
        <v>0.09090044139363</v>
      </c>
      <c r="CJ212" s="26" t="n">
        <f aca="false">($V$34-V212)^2</f>
        <v>0.04175463126025</v>
      </c>
      <c r="CK212" s="26" t="n">
        <f aca="false">($S$35-S212)^2+($T$35-T212)^2+($U$35-U212)^2</f>
        <v>0.05993019266885</v>
      </c>
      <c r="CL212" s="26" t="n">
        <f aca="false">($V$35-V212)^2</f>
        <v>0.00559390309776001</v>
      </c>
      <c r="CM212" s="26" t="n">
        <f aca="false">($S$36-S212)^2+($T$36-T212)^2+($U$36-U212)^2</f>
        <v>0.00929663542529001</v>
      </c>
      <c r="CN212" s="26" t="n">
        <f aca="false">($V$36-V212)^2</f>
        <v>0.00975972095569001</v>
      </c>
      <c r="CO212" s="26" t="n">
        <f aca="false">($S$37-S212)^2+($T$37-T212)^2+($U$37-U212)^2</f>
        <v>0.17556059010461</v>
      </c>
      <c r="CP212" s="26" t="n">
        <f aca="false">($V$37-V212)^2</f>
        <v>0.00980581199048999</v>
      </c>
      <c r="CQ212" s="26" t="n">
        <f aca="false">($S$38-S212)^2+($T$38-T212)^2+($U$38-U212)^2</f>
        <v>0.19763076053459</v>
      </c>
      <c r="CR212" s="26" t="n">
        <f aca="false">($V$38-V212)^2</f>
        <v>0.06250360005184</v>
      </c>
      <c r="CS212" s="26" t="n">
        <f aca="false">($S$39-S212)^2+($T$39-T212)^2+($U$39-U212)^2</f>
        <v>0.01154677652489</v>
      </c>
      <c r="CT212" s="26" t="n">
        <f aca="false">($V$39-V212)^2</f>
        <v>0.02060002843441</v>
      </c>
      <c r="CU212" s="26" t="n">
        <f aca="false">($S$40-S212)^2+($T$40-T212)^2+($U$40-U212)^2</f>
        <v>0.01988336730997</v>
      </c>
      <c r="CV212" s="26" t="n">
        <f aca="false">($V$40-V212)^2</f>
        <v>0.00950816109604001</v>
      </c>
      <c r="CW212" s="26" t="n">
        <f aca="false">($S$41-S212)^2+($T$41-T212)^2+($U$41-U212)^2</f>
        <v>0.00959231380238001</v>
      </c>
      <c r="CX212" s="26" t="n">
        <f aca="false">($V$41-V212)^2</f>
        <v>0.01104226875684</v>
      </c>
      <c r="CY212" s="26" t="n">
        <f aca="false">($S$42-S212)^2+($T$42-T212)^2+($U$42-U212)^2</f>
        <v>0.0638186724477201</v>
      </c>
      <c r="CZ212" s="26" t="n">
        <f aca="false">($V$42-V212)^2</f>
        <v>0.00666931922281</v>
      </c>
      <c r="DA212" s="26" t="n">
        <f aca="false">($S$43-S212)^2+($T$43-T212)^2+($U$43-U212)^2</f>
        <v>0.0102470064658</v>
      </c>
      <c r="DB212" s="26" t="n">
        <f aca="false">($V$43-V212)^2</f>
        <v>0.01010805030544</v>
      </c>
      <c r="DC212" s="26" t="n">
        <f aca="false">($S$44-S212)^2+($T$44-T212)^2+($U$44-U212)^2</f>
        <v>0.0658187884214901</v>
      </c>
      <c r="DD212" s="26" t="n">
        <f aca="false">($V$44-V212)^2</f>
        <v>0.000297279667239999</v>
      </c>
      <c r="DE212" s="26" t="n">
        <f aca="false">($S$45-S212)^2+($T$45-T212)^2+($U$45-U212)^2</f>
        <v>0.04631362026786</v>
      </c>
      <c r="DF212" s="26" t="n">
        <f aca="false">($V$45-V212)^2</f>
        <v>0.02039980901841</v>
      </c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</row>
    <row r="213" customFormat="false" ht="15.75" hidden="false" customHeight="false" outlineLevel="0" collapsed="false">
      <c r="A213" s="31"/>
      <c r="B213" s="31"/>
      <c r="Q213" s="13"/>
      <c r="R213" s="25" t="n">
        <v>196</v>
      </c>
      <c r="S213" s="25" t="n">
        <v>0.2254054</v>
      </c>
      <c r="T213" s="25" t="n">
        <v>0.5982159</v>
      </c>
      <c r="U213" s="25" t="n">
        <v>0.2946715</v>
      </c>
      <c r="V213" s="25" t="n">
        <v>0.460565</v>
      </c>
      <c r="W213" s="26" t="n">
        <f aca="false">($S$2-S213)^2+($T$2-T213)^2+($U$2-U213)^2</f>
        <v>0.30418993558842</v>
      </c>
      <c r="X213" s="26" t="n">
        <f aca="false">($V$2-V213)^2</f>
        <v>0.03160494617284</v>
      </c>
      <c r="Y213" s="26" t="n">
        <f aca="false">($S$3-S213)^2+($T$3-T213)^2+($U$3-U213)^2</f>
        <v>0.44119980429489</v>
      </c>
      <c r="Z213" s="26" t="n">
        <f aca="false">($V$3-V213)^2</f>
        <v>0.14168365999921</v>
      </c>
      <c r="AA213" s="26" t="n">
        <f aca="false">($S$4-S213)^2+($T$4-T213)^2+($U$4-U213)^2</f>
        <v>0.25984687241466</v>
      </c>
      <c r="AB213" s="26" t="n">
        <f aca="false">($V$4-V213)^2</f>
        <v>0.15049922812929</v>
      </c>
      <c r="AC213" s="26" t="n">
        <f aca="false">($S$5-S213)^2+($T$5-T213)^2+($U$5-U213)^2</f>
        <v>0.22973780404561</v>
      </c>
      <c r="AD213" s="26" t="n">
        <f aca="false">($V$5-V213)^2</f>
        <v>0.02964794972164</v>
      </c>
      <c r="AE213" s="26" t="n">
        <f aca="false">($S$6-S213)^2+($T$6-T213)^2+($U$6-U213)^2</f>
        <v>0.44579824775134</v>
      </c>
      <c r="AF213" s="26" t="n">
        <f aca="false">($V$6-V213)^2</f>
        <v>0.05709227581201</v>
      </c>
      <c r="AG213" s="26" t="n">
        <f aca="false">($S$7-S213)^2+($T$7-T213)^2+($U$7-U213)^2</f>
        <v>0.15106943442843</v>
      </c>
      <c r="AH213" s="26" t="n">
        <f aca="false">($V$7-V213)^2</f>
        <v>0.01349075281009</v>
      </c>
      <c r="AI213" s="26" t="n">
        <f aca="false">($S$8-S213)^2+($T$8-T213)^2+($U$8-U213)^2</f>
        <v>0.56389988874587</v>
      </c>
      <c r="AJ213" s="26" t="n">
        <f aca="false">($V$8-V213)^2</f>
        <v>0.193103119225</v>
      </c>
      <c r="AK213" s="26" t="n">
        <f aca="false">($S$9-S213)^2+($T$9-T213)^2+($U$9-U213)^2</f>
        <v>0.36379807389315</v>
      </c>
      <c r="AL213" s="26" t="n">
        <f aca="false">($V$9-V213)^2</f>
        <v>0.07185862977316</v>
      </c>
      <c r="AM213" s="26" t="n">
        <f aca="false">($S$10-S213)^2+($T$10-T213)^2+($U$10-U213)^2</f>
        <v>0.19479232322997</v>
      </c>
      <c r="AN213" s="26" t="n">
        <f aca="false">($V$10-V213)^2</f>
        <v>0.00763428577536</v>
      </c>
      <c r="AO213" s="26" t="n">
        <f aca="false">($S$11-S213)^2+($T$11-T213)^2+($U$11-U213)^2</f>
        <v>0.37458453104492</v>
      </c>
      <c r="AP213" s="26" t="n">
        <f aca="false">($V$11-V213)^2</f>
        <v>0.04584972975025</v>
      </c>
      <c r="AQ213" s="26" t="n">
        <f aca="false">($S$12-S213)^2+($T$12-T213)^2+($U$12-U213)^2</f>
        <v>0.14161500543842</v>
      </c>
      <c r="AR213" s="26" t="n">
        <f aca="false">($V$12-V213)^2</f>
        <v>0.00688027116676</v>
      </c>
      <c r="AS213" s="26" t="n">
        <f aca="false">($S$13-S213)^2+($T$13-T213)^2+($U$13-U213)^2</f>
        <v>0.23816220742454</v>
      </c>
      <c r="AT213" s="26" t="n">
        <f aca="false">($V$13-V213)^2</f>
        <v>0.00395760519025</v>
      </c>
      <c r="AU213" s="26" t="n">
        <f aca="false">($S$14-S213)^2+($T$14-T213)^2+($U$14-U213)^2</f>
        <v>0.06977292075562</v>
      </c>
      <c r="AV213" s="26" t="n">
        <f aca="false">($V$14-V213)^2</f>
        <v>0.02569701974841</v>
      </c>
      <c r="AW213" s="26" t="n">
        <f aca="false">($S$15-S213)^2+($T$15-T213)^2+($U$15-U213)^2</f>
        <v>0.38803001466281</v>
      </c>
      <c r="AX213" s="26" t="n">
        <f aca="false">($V$15-V213)^2</f>
        <v>0.05631551401921</v>
      </c>
      <c r="AY213" s="26" t="n">
        <f aca="false">($S$16-S213)^2+($T$16-T213)^2+($U$16-U213)^2</f>
        <v>0.09808444963517</v>
      </c>
      <c r="AZ213" s="26" t="n">
        <f aca="false">($V$16-V213)^2</f>
        <v>0.04314680906761</v>
      </c>
      <c r="BA213" s="26" t="n">
        <f aca="false">($S$17-S213)^2+($T$17-T213)^2+($U$17-U213)^2</f>
        <v>0.20728702810309</v>
      </c>
      <c r="BB213" s="26" t="n">
        <f aca="false">($V$17-V213)^2</f>
        <v>0.03345376347369</v>
      </c>
      <c r="BC213" s="26" t="n">
        <f aca="false">($S$18-S213)^2+($T$18-T213)^2+($U$18-U213)^2</f>
        <v>0.17341071785625</v>
      </c>
      <c r="BD213" s="26" t="n">
        <f aca="false">($V$18-V213)^2</f>
        <v>0.01311453264969</v>
      </c>
      <c r="BE213" s="26" t="n">
        <f aca="false">($S$19-S213)^2+($T$19-T213)^2+($U$19-U213)^2</f>
        <v>0.28410310898781</v>
      </c>
      <c r="BF213" s="26" t="n">
        <f aca="false">($V$19-V213)^2</f>
        <v>0.01300801837729</v>
      </c>
      <c r="BG213" s="26" t="n">
        <f aca="false">($S$20-S213)^2+($T$20-T213)^2+($U$20-U213)^2</f>
        <v>0.06838959172298</v>
      </c>
      <c r="BH213" s="26" t="n">
        <f aca="false">($V$20-V213)^2</f>
        <v>0.01141260616804</v>
      </c>
      <c r="BI213" s="26" t="n">
        <f aca="false">($S$21-S213)^2+($T$21-T213)^2+($U$21-U213)^2</f>
        <v>0.49888569234973</v>
      </c>
      <c r="BJ213" s="26" t="n">
        <f aca="false">($V$21-V213)^2</f>
        <v>0.00288434517721</v>
      </c>
      <c r="BK213" s="26" t="n">
        <f aca="false">($S$22-S213)^2+($T$22-T213)^2+($U$22-U213)^2</f>
        <v>0.4252595775305</v>
      </c>
      <c r="BL213" s="26" t="n">
        <f aca="false">($V$22-V213)^2</f>
        <v>0.004150451776</v>
      </c>
      <c r="BM213" s="26" t="n">
        <f aca="false">($S$23-S213)^2+($T$23-T213)^2+($U$23-U213)^2</f>
        <v>0.69936812223309</v>
      </c>
      <c r="BN213" s="26" t="n">
        <f aca="false">($V$23-V213)^2</f>
        <v>0.05877463225104</v>
      </c>
      <c r="BO213" s="26" t="n">
        <f aca="false">($S$24-S213)^2+($T$24-T213)^2+($U$24-U213)^2</f>
        <v>0.07026977944169</v>
      </c>
      <c r="BP213" s="26" t="n">
        <f aca="false">($V$24-V213)^2</f>
        <v>0.00447166377024999</v>
      </c>
      <c r="BQ213" s="26" t="n">
        <f aca="false">($S$25-S213)^2+($T$25-T213)^2+($U$25-U213)^2</f>
        <v>0.06748732346046</v>
      </c>
      <c r="BR213" s="26" t="n">
        <f aca="false">($V$25-V213)^2</f>
        <v>0.024735111076</v>
      </c>
      <c r="BS213" s="26" t="n">
        <f aca="false">($S$26-S213)^2+($T$26-T213)^2+($U$26-U213)^2</f>
        <v>0.25061567971211</v>
      </c>
      <c r="BT213" s="26" t="n">
        <f aca="false">($V$26-V213)^2</f>
        <v>0.00634976297316</v>
      </c>
      <c r="BU213" s="26" t="n">
        <f aca="false">($S$27-S213)^2+($T$27-T213)^2+($U$27-U213)^2</f>
        <v>0.04151042263222</v>
      </c>
      <c r="BV213" s="26" t="n">
        <f aca="false">($V$27-V213)^2</f>
        <v>0.02736668786944</v>
      </c>
      <c r="BW213" s="26" t="n">
        <f aca="false">($S$28-S213)^2+($T$28-T213)^2+($U$28-U213)^2</f>
        <v>0.29858476863006</v>
      </c>
      <c r="BX213" s="26" t="n">
        <f aca="false">($V$28-V213)^2</f>
        <v>0.05854890017344</v>
      </c>
      <c r="BY213" s="26" t="n">
        <f aca="false">($S$29-S213)^2+($T$29-T213)^2+($U$29-U213)^2</f>
        <v>0.36065521134098</v>
      </c>
      <c r="BZ213" s="26" t="n">
        <f aca="false">($V$29-V213)^2</f>
        <v>0.01699440747876</v>
      </c>
      <c r="CA213" s="26" t="n">
        <f aca="false">($S$30-S213)^2+($T$30-T213)^2+($U$30-U213)^2</f>
        <v>0.18007043439451</v>
      </c>
      <c r="CB213" s="26" t="n">
        <f aca="false">($V$30-V213)^2</f>
        <v>0.023504875969</v>
      </c>
      <c r="CC213" s="26" t="n">
        <f aca="false">($S$31-S213)^2+($T$31-T213)^2+($U$31-U213)^2</f>
        <v>0.05023944411585</v>
      </c>
      <c r="CD213" s="26" t="n">
        <f aca="false">($V$31-V213)^2</f>
        <v>0.03135690140944</v>
      </c>
      <c r="CE213" s="26" t="n">
        <f aca="false">($S$32-S213)^2+($T$32-T213)^2+($U$32-U213)^2</f>
        <v>0.22436212721138</v>
      </c>
      <c r="CF213" s="26" t="n">
        <f aca="false">($V$32-V213)^2</f>
        <v>0.00448727156641</v>
      </c>
      <c r="CG213" s="26" t="n">
        <f aca="false">($S$33-S213)^2+($T$33-T213)^2+($U$33-U213)^2</f>
        <v>0.52034624681641</v>
      </c>
      <c r="CH213" s="26" t="n">
        <f aca="false">($V$33-V213)^2</f>
        <v>0.04029177012961</v>
      </c>
      <c r="CI213" s="26" t="n">
        <f aca="false">($S$34-S213)^2+($T$34-T213)^2+($U$34-U213)^2</f>
        <v>0.29185097308136</v>
      </c>
      <c r="CJ213" s="26" t="n">
        <f aca="false">($V$34-V213)^2</f>
        <v>0.018961840804</v>
      </c>
      <c r="CK213" s="26" t="n">
        <f aca="false">($S$35-S213)^2+($T$35-T213)^2+($U$35-U213)^2</f>
        <v>0.28713052204658</v>
      </c>
      <c r="CL213" s="26" t="n">
        <f aca="false">($V$35-V213)^2</f>
        <v>6.65023940100003E-005</v>
      </c>
      <c r="CM213" s="26" t="n">
        <f aca="false">($S$36-S213)^2+($T$36-T213)^2+($U$36-U213)^2</f>
        <v>0.28568846143138</v>
      </c>
      <c r="CN213" s="26" t="n">
        <f aca="false">($V$36-V213)^2</f>
        <v>0.00103386685444</v>
      </c>
      <c r="CO213" s="26" t="n">
        <f aca="false">($S$37-S213)^2+($T$37-T213)^2+($U$37-U213)^2</f>
        <v>0.73738960481674</v>
      </c>
      <c r="CP213" s="26" t="n">
        <f aca="false">($V$37-V213)^2</f>
        <v>0.02744383197924</v>
      </c>
      <c r="CQ213" s="26" t="n">
        <f aca="false">($S$38-S213)^2+($T$38-T213)^2+($U$38-U213)^2</f>
        <v>0.05033727372068</v>
      </c>
      <c r="CR213" s="26" t="n">
        <f aca="false">($V$38-V213)^2</f>
        <v>0.03362444687809</v>
      </c>
      <c r="CS213" s="26" t="n">
        <f aca="false">($S$39-S213)^2+($T$39-T213)^2+($U$39-U213)^2</f>
        <v>0.2449200012991</v>
      </c>
      <c r="CT213" s="26" t="n">
        <f aca="false">($V$39-V213)^2</f>
        <v>0.04416915909316</v>
      </c>
      <c r="CU213" s="26" t="n">
        <f aca="false">($S$40-S213)^2+($T$40-T213)^2+($U$40-U213)^2</f>
        <v>0.13289054613138</v>
      </c>
      <c r="CV213" s="26" t="n">
        <f aca="false">($V$40-V213)^2</f>
        <v>0.000953098907290001</v>
      </c>
      <c r="CW213" s="26" t="n">
        <f aca="false">($S$41-S213)^2+($T$41-T213)^2+($U$41-U213)^2</f>
        <v>0.23048198386001</v>
      </c>
      <c r="CX213" s="26" t="n">
        <f aca="false">($V$41-V213)^2</f>
        <v>0.00147799495809</v>
      </c>
      <c r="CY213" s="26" t="n">
        <f aca="false">($S$42-S213)^2+($T$42-T213)^2+($U$42-U213)^2</f>
        <v>0.17692155213395</v>
      </c>
      <c r="CZ213" s="26" t="n">
        <f aca="false">($V$42-V213)^2</f>
        <v>0.00022585280656</v>
      </c>
      <c r="DA213" s="26" t="n">
        <f aca="false">($S$43-S213)^2+($T$43-T213)^2+($U$43-U213)^2</f>
        <v>0.14224098992739</v>
      </c>
      <c r="DB213" s="26" t="n">
        <f aca="false">($V$43-V213)^2</f>
        <v>0.02794791528169</v>
      </c>
      <c r="DC213" s="26" t="n">
        <f aca="false">($S$44-S213)^2+($T$44-T213)^2+($U$44-U213)^2</f>
        <v>0.3385153390377</v>
      </c>
      <c r="DD213" s="26" t="n">
        <f aca="false">($V$44-V213)^2</f>
        <v>0.00243993517849</v>
      </c>
      <c r="DE213" s="26" t="n">
        <f aca="false">($S$45-S213)^2+($T$45-T213)^2+($U$45-U213)^2</f>
        <v>0.23384485139065</v>
      </c>
      <c r="DF213" s="26" t="n">
        <f aca="false">($V$45-V213)^2</f>
        <v>0.00580497705216</v>
      </c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</row>
    <row r="214" customFormat="false" ht="15.75" hidden="false" customHeight="false" outlineLevel="0" collapsed="false">
      <c r="A214" s="31"/>
      <c r="B214" s="31"/>
      <c r="Q214" s="13"/>
      <c r="R214" s="25" t="n">
        <v>197</v>
      </c>
      <c r="S214" s="25" t="n">
        <v>0.4286487</v>
      </c>
      <c r="T214" s="25" t="n">
        <v>0.4489085</v>
      </c>
      <c r="U214" s="25" t="n">
        <v>0.3154015</v>
      </c>
      <c r="V214" s="25" t="n">
        <v>0.6301878</v>
      </c>
      <c r="W214" s="26" t="n">
        <f aca="false">($S$2-S214)^2+($T$2-T214)^2+($U$2-U214)^2</f>
        <v>0.15748086422393</v>
      </c>
      <c r="X214" s="26" t="n">
        <f aca="false">($V$2-V214)^2</f>
        <v>0.12068717688036</v>
      </c>
      <c r="Y214" s="26" t="n">
        <f aca="false">($S$3-S214)^2+($T$3-T214)^2+($U$3-U214)^2</f>
        <v>0.33031880472692</v>
      </c>
      <c r="Z214" s="26" t="n">
        <f aca="false">($V$3-V214)^2</f>
        <v>0.04276049115321</v>
      </c>
      <c r="AA214" s="26" t="n">
        <f aca="false">($S$4-S214)^2+($T$4-T214)^2+($U$4-U214)^2</f>
        <v>0.18973210269545</v>
      </c>
      <c r="AB214" s="26" t="n">
        <f aca="false">($V$4-V214)^2</f>
        <v>0.04766340408025</v>
      </c>
      <c r="AC214" s="26" t="n">
        <f aca="false">($S$5-S214)^2+($T$5-T214)^2+($U$5-U214)^2</f>
        <v>0.15295294286824</v>
      </c>
      <c r="AD214" s="26" t="n">
        <f aca="false">($V$5-V214)^2</f>
        <v>0.11683311903396</v>
      </c>
      <c r="AE214" s="26" t="n">
        <f aca="false">($S$6-S214)^2+($T$6-T214)^2+($U$6-U214)^2</f>
        <v>0.24654392247235</v>
      </c>
      <c r="AF214" s="26" t="n">
        <f aca="false">($V$6-V214)^2</f>
        <v>0.00480486035241</v>
      </c>
      <c r="AG214" s="26" t="n">
        <f aca="false">($S$7-S214)^2+($T$7-T214)^2+($U$7-U214)^2</f>
        <v>0.0864630022497</v>
      </c>
      <c r="AH214" s="26" t="n">
        <f aca="false">($V$7-V214)^2</f>
        <v>0.08166592175625</v>
      </c>
      <c r="AI214" s="26" t="n">
        <f aca="false">($S$8-S214)^2+($T$8-T214)^2+($U$8-U214)^2</f>
        <v>0.41226112544754</v>
      </c>
      <c r="AJ214" s="26" t="n">
        <f aca="false">($V$8-V214)^2</f>
        <v>0.07279862326884</v>
      </c>
      <c r="AK214" s="26" t="n">
        <f aca="false">($S$9-S214)^2+($T$9-T214)^2+($U$9-U214)^2</f>
        <v>0.28086508450414</v>
      </c>
      <c r="AL214" s="26" t="n">
        <f aca="false">($V$9-V214)^2</f>
        <v>0.00969078798724</v>
      </c>
      <c r="AM214" s="26" t="n">
        <f aca="false">($S$10-S214)^2+($T$10-T214)^2+($U$10-U214)^2</f>
        <v>0.0992234696506</v>
      </c>
      <c r="AN214" s="26" t="n">
        <f aca="false">($V$10-V214)^2</f>
        <v>0.06604756080784</v>
      </c>
      <c r="AO214" s="26" t="n">
        <f aca="false">($S$11-S214)^2+($T$11-T214)^2+($U$11-U214)^2</f>
        <v>0.21269892161421</v>
      </c>
      <c r="AP214" s="26" t="n">
        <f aca="false">($V$11-V214)^2</f>
        <v>0.00198049030729</v>
      </c>
      <c r="AQ214" s="26" t="n">
        <f aca="false">($S$12-S214)^2+($T$12-T214)^2+($U$12-U214)^2</f>
        <v>0.08646017216369</v>
      </c>
      <c r="AR214" s="26" t="n">
        <f aca="false">($V$12-V214)^2</f>
        <v>0.06379170592804</v>
      </c>
      <c r="AS214" s="26" t="n">
        <f aca="false">($S$13-S214)^2+($T$13-T214)^2+($U$13-U214)^2</f>
        <v>0.16074364871741</v>
      </c>
      <c r="AT214" s="26" t="n">
        <f aca="false">($V$13-V214)^2</f>
        <v>0.05407127054329</v>
      </c>
      <c r="AU214" s="26" t="n">
        <f aca="false">($S$14-S214)^2+($T$14-T214)^2+($U$14-U214)^2</f>
        <v>0.04397127545891</v>
      </c>
      <c r="AV214" s="26" t="n">
        <f aca="false">($V$14-V214)^2</f>
        <v>0.10885096752049</v>
      </c>
      <c r="AW214" s="26" t="n">
        <f aca="false">($S$15-S214)^2+($T$15-T214)^2+($U$15-U214)^2</f>
        <v>0.29103970092696</v>
      </c>
      <c r="AX214" s="26" t="n">
        <f aca="false">($V$15-V214)^2</f>
        <v>0.00458140813321001</v>
      </c>
      <c r="AY214" s="26" t="n">
        <f aca="false">($S$16-S214)^2+($T$16-T214)^2+($U$16-U214)^2</f>
        <v>0.0340967652801</v>
      </c>
      <c r="AZ214" s="26" t="n">
        <f aca="false">($V$16-V214)^2</f>
        <v>0.00145125188209</v>
      </c>
      <c r="BA214" s="26" t="n">
        <f aca="false">($S$17-S214)^2+($T$17-T214)^2+($U$17-U214)^2</f>
        <v>0.06801248949292</v>
      </c>
      <c r="BB214" s="26" t="n">
        <f aca="false">($V$17-V214)^2</f>
        <v>0.12427493320225</v>
      </c>
      <c r="BC214" s="26" t="n">
        <f aca="false">($S$18-S214)^2+($T$18-T214)^2+($U$18-U214)^2</f>
        <v>0.0531380005746</v>
      </c>
      <c r="BD214" s="26" t="n">
        <f aca="false">($V$18-V214)^2</f>
        <v>0.00303646183681</v>
      </c>
      <c r="BE214" s="26" t="n">
        <f aca="false">($S$19-S214)^2+($T$19-T214)^2+($U$19-U214)^2</f>
        <v>0.10853728567406</v>
      </c>
      <c r="BF214" s="26" t="n">
        <f aca="false">($V$19-V214)^2</f>
        <v>0.00308803601401</v>
      </c>
      <c r="BG214" s="26" t="n">
        <f aca="false">($S$20-S214)^2+($T$20-T214)^2+($U$20-U214)^2</f>
        <v>0.06087988711505</v>
      </c>
      <c r="BH214" s="26" t="n">
        <f aca="false">($V$20-V214)^2</f>
        <v>0.07642604004676</v>
      </c>
      <c r="BI214" s="26" t="n">
        <f aca="false">($S$21-S214)^2+($T$21-T214)^2+($U$21-U214)^2</f>
        <v>0.3131181655203</v>
      </c>
      <c r="BJ214" s="26" t="n">
        <f aca="false">($V$21-V214)^2</f>
        <v>0.01343668133889</v>
      </c>
      <c r="BK214" s="26" t="n">
        <f aca="false">($S$22-S214)^2+($T$22-T214)^2+($U$22-U214)^2</f>
        <v>0.35715368958593</v>
      </c>
      <c r="BL214" s="26" t="n">
        <f aca="false">($V$22-V214)^2</f>
        <v>0.05477790459024</v>
      </c>
      <c r="BM214" s="26" t="n">
        <f aca="false">($S$23-S214)^2+($T$23-T214)^2+($U$23-U214)^2</f>
        <v>0.58633777612684</v>
      </c>
      <c r="BN214" s="26" t="n">
        <f aca="false">($V$23-V214)^2</f>
        <v>0.005301587344</v>
      </c>
      <c r="BO214" s="26" t="n">
        <f aca="false">($S$24-S214)^2+($T$24-T214)^2+($U$24-U214)^2</f>
        <v>0.03349788495626</v>
      </c>
      <c r="BP214" s="26" t="n">
        <f aca="false">($V$24-V214)^2</f>
        <v>0.01055803515529</v>
      </c>
      <c r="BQ214" s="26" t="n">
        <f aca="false">($S$25-S214)^2+($T$25-T214)^2+($U$25-U214)^2</f>
        <v>0.02235991289461</v>
      </c>
      <c r="BR214" s="26" t="n">
        <f aca="false">($V$25-V214)^2</f>
        <v>0.000152492861439998</v>
      </c>
      <c r="BS214" s="26" t="n">
        <f aca="false">($S$26-S214)^2+($T$26-T214)^2+($U$26-U214)^2</f>
        <v>0.11721747260202</v>
      </c>
      <c r="BT214" s="26" t="n">
        <f aca="false">($V$26-V214)^2</f>
        <v>0.00808873591875999</v>
      </c>
      <c r="BU214" s="26" t="n">
        <f aca="false">($S$27-S214)^2+($T$27-T214)^2+($U$27-U214)^2</f>
        <v>0.03829904474961</v>
      </c>
      <c r="BV214" s="26" t="n">
        <f aca="false">($V$27-V214)^2</f>
        <v>1.75896359999993E-005</v>
      </c>
      <c r="BW214" s="26" t="n">
        <f aca="false">($S$28-S214)^2+($T$28-T214)^2+($U$28-U214)^2</f>
        <v>0.16012893319205</v>
      </c>
      <c r="BX214" s="26" t="n">
        <f aca="false">($V$28-V214)^2</f>
        <v>0.16940764519056</v>
      </c>
      <c r="BY214" s="26" t="n">
        <f aca="false">($S$29-S214)^2+($T$29-T214)^2+($U$29-U214)^2</f>
        <v>0.23568685089221</v>
      </c>
      <c r="BZ214" s="26" t="n">
        <f aca="false">($V$29-V214)^2</f>
        <v>0.00154136330404</v>
      </c>
      <c r="CA214" s="26" t="n">
        <f aca="false">($S$30-S214)^2+($T$30-T214)^2+($U$30-U214)^2</f>
        <v>0.07022079898762</v>
      </c>
      <c r="CB214" s="26" t="n">
        <f aca="false">($V$30-V214)^2</f>
        <v>0.000266009576039998</v>
      </c>
      <c r="CC214" s="26" t="n">
        <f aca="false">($S$31-S214)^2+($T$31-T214)^2+($U$31-U214)^2</f>
        <v>0.01330908641752</v>
      </c>
      <c r="CD214" s="26" t="n">
        <f aca="false">($V$31-V214)^2</f>
        <v>0.12020199944256</v>
      </c>
      <c r="CE214" s="26" t="n">
        <f aca="false">($S$32-S214)^2+($T$32-T214)^2+($U$32-U214)^2</f>
        <v>0.08680256207669</v>
      </c>
      <c r="CF214" s="26" t="n">
        <f aca="false">($V$32-V214)^2</f>
        <v>0.01053408691449</v>
      </c>
      <c r="CG214" s="26" t="n">
        <f aca="false">($S$33-S214)^2+($T$33-T214)^2+($U$33-U214)^2</f>
        <v>0.41631047310436</v>
      </c>
      <c r="CH214" s="26" t="n">
        <f aca="false">($V$33-V214)^2</f>
        <v>0.00096753968809</v>
      </c>
      <c r="CI214" s="26" t="n">
        <f aca="false">($S$34-S214)^2+($T$34-T214)^2+($U$34-U214)^2</f>
        <v>0.11914430023233</v>
      </c>
      <c r="CJ214" s="26" t="n">
        <f aca="false">($V$34-V214)^2</f>
        <v>0.09444853269504</v>
      </c>
      <c r="CK214" s="26" t="n">
        <f aca="false">($S$35-S214)^2+($T$35-T214)^2+($U$35-U214)^2</f>
        <v>0.13384428512081</v>
      </c>
      <c r="CL214" s="26" t="n">
        <f aca="false">($V$35-V214)^2</f>
        <v>0.03160491061729</v>
      </c>
      <c r="CM214" s="26" t="n">
        <f aca="false">($S$36-S214)^2+($T$36-T214)^2+($U$36-U214)^2</f>
        <v>0.21967675025581</v>
      </c>
      <c r="CN214" s="26" t="n">
        <f aca="false">($V$36-V214)^2</f>
        <v>0.04071379630756</v>
      </c>
      <c r="CO214" s="26" t="n">
        <f aca="false">($S$37-S214)^2+($T$37-T214)^2+($U$37-U214)^2</f>
        <v>0.58504001173437</v>
      </c>
      <c r="CP214" s="26" t="n">
        <f aca="false">($V$37-V214)^2</f>
        <v>1.56895209999999E-005</v>
      </c>
      <c r="CQ214" s="26" t="n">
        <f aca="false">($S$38-S214)^2+($T$38-T214)^2+($U$38-U214)^2</f>
        <v>0.01020243919921</v>
      </c>
      <c r="CR214" s="26" t="n">
        <f aca="false">($V$38-V214)^2</f>
        <v>0.12460370505625</v>
      </c>
      <c r="CS214" s="26" t="n">
        <f aca="false">($S$39-S214)^2+($T$39-T214)^2+($U$39-U214)^2</f>
        <v>0.16674719640421</v>
      </c>
      <c r="CT214" s="26" t="n">
        <f aca="false">($V$39-V214)^2</f>
        <v>0.00164363754724001</v>
      </c>
      <c r="CU214" s="26" t="n">
        <f aca="false">($S$40-S214)^2+($T$40-T214)^2+($U$40-U214)^2</f>
        <v>0.07576430001665</v>
      </c>
      <c r="CV214" s="26" t="n">
        <f aca="false">($V$40-V214)^2</f>
        <v>0.04019828512401</v>
      </c>
      <c r="CW214" s="26" t="n">
        <f aca="false">($S$41-S214)^2+($T$41-T214)^2+($U$41-U214)^2</f>
        <v>0.1551266514532</v>
      </c>
      <c r="CX214" s="26" t="n">
        <f aca="false">($V$41-V214)^2</f>
        <v>0.04329208455625</v>
      </c>
      <c r="CY214" s="26" t="n">
        <f aca="false">($S$42-S214)^2+($T$42-T214)^2+($U$42-U214)^2</f>
        <v>0.05727554034922</v>
      </c>
      <c r="CZ214" s="26" t="n">
        <f aca="false">($V$42-V214)^2</f>
        <v>0.03409606566144</v>
      </c>
      <c r="DA214" s="26" t="n">
        <f aca="false">($S$43-S214)^2+($T$43-T214)^2+($U$43-U214)^2</f>
        <v>0.0959178065213</v>
      </c>
      <c r="DB214" s="26" t="n">
        <f aca="false">($V$43-V214)^2</f>
        <v>5.98536225000009E-006</v>
      </c>
      <c r="DC214" s="26" t="n">
        <f aca="false">($S$44-S214)^2+($T$44-T214)^2+($U$44-U214)^2</f>
        <v>0.17893991667101</v>
      </c>
      <c r="DD214" s="26" t="n">
        <f aca="false">($V$44-V214)^2</f>
        <v>0.01445455557441</v>
      </c>
      <c r="DE214" s="26" t="n">
        <f aca="false">($S$45-S214)^2+($T$45-T214)^2+($U$45-U214)^2</f>
        <v>0.10429861258404</v>
      </c>
      <c r="DF214" s="26" t="n">
        <f aca="false">($V$45-V214)^2</f>
        <v>0.06042412929424</v>
      </c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</row>
    <row r="215" customFormat="false" ht="15.75" hidden="false" customHeight="false" outlineLevel="0" collapsed="false">
      <c r="A215" s="31"/>
      <c r="B215" s="31"/>
      <c r="Q215" s="13"/>
      <c r="R215" s="25" t="n">
        <v>198</v>
      </c>
      <c r="S215" s="25" t="n">
        <v>0.6578379</v>
      </c>
      <c r="T215" s="25" t="n">
        <v>0.5992076</v>
      </c>
      <c r="U215" s="25" t="n">
        <v>0.4927007</v>
      </c>
      <c r="V215" s="25" t="n">
        <v>0.5591233</v>
      </c>
      <c r="W215" s="26" t="n">
        <f aca="false">($S$2-S215)^2+($T$2-T215)^2+($U$2-U215)^2</f>
        <v>0.00585380035040001</v>
      </c>
      <c r="X215" s="26" t="n">
        <f aca="false">($V$2-V215)^2</f>
        <v>0.07636164016321</v>
      </c>
      <c r="Y215" s="26" t="n">
        <f aca="false">($S$3-S215)^2+($T$3-T215)^2+($U$3-U215)^2</f>
        <v>0.07287674059685</v>
      </c>
      <c r="Z215" s="26" t="n">
        <f aca="false">($V$3-V215)^2</f>
        <v>0.07720095592036</v>
      </c>
      <c r="AA215" s="26" t="n">
        <f aca="false">($S$4-S215)^2+($T$4-T215)^2+($U$4-U215)^2</f>
        <v>0.02912311673988</v>
      </c>
      <c r="AB215" s="26" t="n">
        <f aca="false">($V$4-V215)^2</f>
        <v>0.083743099456</v>
      </c>
      <c r="AC215" s="26" t="n">
        <f aca="false">($S$5-S215)^2+($T$5-T215)^2+($U$5-U215)^2</f>
        <v>0.01818208119461</v>
      </c>
      <c r="AD215" s="26" t="n">
        <f aca="false">($V$5-V215)^2</f>
        <v>0.07330236768481</v>
      </c>
      <c r="AE215" s="26" t="n">
        <f aca="false">($S$6-S215)^2+($T$6-T215)^2+($U$6-U215)^2</f>
        <v>0.03997245458954</v>
      </c>
      <c r="AF215" s="26" t="n">
        <f aca="false">($V$6-V215)^2</f>
        <v>0.01970699361856</v>
      </c>
      <c r="AG215" s="26" t="n">
        <f aca="false">($S$7-S215)^2+($T$7-T215)^2+($U$7-U215)^2</f>
        <v>0.01519526530949</v>
      </c>
      <c r="AH215" s="26" t="n">
        <f aca="false">($V$7-V215)^2</f>
        <v>0.046099525264</v>
      </c>
      <c r="AI215" s="26" t="n">
        <f aca="false">($S$8-S215)^2+($T$8-T215)^2+($U$8-U215)^2</f>
        <v>0.10479718251021</v>
      </c>
      <c r="AJ215" s="26" t="n">
        <f aca="false">($V$8-V215)^2</f>
        <v>0.11619692460289</v>
      </c>
      <c r="AK215" s="26" t="n">
        <f aca="false">($S$9-S215)^2+($T$9-T215)^2+($U$9-U215)^2</f>
        <v>0.06535537857121</v>
      </c>
      <c r="AL215" s="26" t="n">
        <f aca="false">($V$9-V215)^2</f>
        <v>0.02873238573969</v>
      </c>
      <c r="AM215" s="26" t="n">
        <f aca="false">($S$10-S215)^2+($T$10-T215)^2+($U$10-U215)^2</f>
        <v>0.01207128721509</v>
      </c>
      <c r="AN215" s="26" t="n">
        <f aca="false">($V$10-V215)^2</f>
        <v>0.03457096892929</v>
      </c>
      <c r="AO215" s="26" t="n">
        <f aca="false">($S$11-S215)^2+($T$11-T215)^2+($U$11-U215)^2</f>
        <v>0.01982616792534</v>
      </c>
      <c r="AP215" s="26" t="n">
        <f aca="false">($V$11-V215)^2</f>
        <v>0.01335577771584</v>
      </c>
      <c r="AQ215" s="26" t="n">
        <f aca="false">($S$12-S215)^2+($T$12-T215)^2+($U$12-U215)^2</f>
        <v>0.0227491277546</v>
      </c>
      <c r="AR215" s="26" t="n">
        <f aca="false">($V$12-V215)^2</f>
        <v>0.03294431913249</v>
      </c>
      <c r="AS215" s="26" t="n">
        <f aca="false">($S$13-S215)^2+($T$13-T215)^2+($U$13-U215)^2</f>
        <v>0.02102734150462</v>
      </c>
      <c r="AT215" s="26" t="n">
        <f aca="false">($V$13-V215)^2</f>
        <v>0.02607185043684</v>
      </c>
      <c r="AU215" s="26" t="n">
        <f aca="false">($S$14-S215)^2+($T$14-T215)^2+($U$14-U215)^2</f>
        <v>0.06376988401086</v>
      </c>
      <c r="AV215" s="26" t="n">
        <f aca="false">($V$14-V215)^2</f>
        <v>0.06700912086544</v>
      </c>
      <c r="AW215" s="26" t="n">
        <f aca="false">($S$15-S215)^2+($T$15-T215)^2+($U$15-U215)^2</f>
        <v>0.05793965909457</v>
      </c>
      <c r="AX215" s="26" t="n">
        <f aca="false">($V$15-V215)^2</f>
        <v>0.01925172900036</v>
      </c>
      <c r="AY215" s="26" t="n">
        <f aca="false">($S$16-S215)^2+($T$16-T215)^2+($U$16-U215)^2</f>
        <v>0.03204723394145</v>
      </c>
      <c r="AZ215" s="26" t="n">
        <f aca="false">($V$16-V215)^2</f>
        <v>0.01191586193604</v>
      </c>
      <c r="BA215" s="26" t="n">
        <f aca="false">($S$17-S215)^2+($T$17-T215)^2+($U$17-U215)^2</f>
        <v>0.01047172705673</v>
      </c>
      <c r="BB215" s="26" t="n">
        <f aca="false">($V$17-V215)^2</f>
        <v>0.079220857444</v>
      </c>
      <c r="BC215" s="26" t="n">
        <f aca="false">($S$18-S215)^2+($T$18-T215)^2+($U$18-U215)^2</f>
        <v>0.01131349631993</v>
      </c>
      <c r="BD215" s="26" t="n">
        <f aca="false">($V$18-V215)^2</f>
        <v>0.00025473436816</v>
      </c>
      <c r="BE215" s="26" t="n">
        <f aca="false">($S$19-S215)^2+($T$19-T215)^2+($U$19-U215)^2</f>
        <v>0.01622946150475</v>
      </c>
      <c r="BF215" s="26" t="n">
        <f aca="false">($V$19-V215)^2</f>
        <v>0.000240076431360001</v>
      </c>
      <c r="BG215" s="26" t="n">
        <f aca="false">($S$20-S215)^2+($T$20-T215)^2+($U$20-U215)^2</f>
        <v>0.07203538662398</v>
      </c>
      <c r="BH215" s="26" t="n">
        <f aca="false">($V$20-V215)^2</f>
        <v>0.04218427162161</v>
      </c>
      <c r="BI215" s="26" t="n">
        <f aca="false">($S$21-S215)^2+($T$21-T215)^2+($U$21-U215)^2</f>
        <v>0.06279687451019</v>
      </c>
      <c r="BJ215" s="26" t="n">
        <f aca="false">($V$21-V215)^2</f>
        <v>0.00201171984484</v>
      </c>
      <c r="BK215" s="26" t="n">
        <f aca="false">($S$22-S215)^2+($T$22-T215)^2+($U$22-U215)^2</f>
        <v>0.10207829677972</v>
      </c>
      <c r="BL215" s="26" t="n">
        <f aca="false">($V$22-V215)^2</f>
        <v>0.02656323011329</v>
      </c>
      <c r="BM215" s="26" t="n">
        <f aca="false">($S$23-S215)^2+($T$23-T215)^2+($U$23-U215)^2</f>
        <v>0.21048245823249</v>
      </c>
      <c r="BN215" s="26" t="n">
        <f aca="false">($V$23-V215)^2</f>
        <v>0.02070044725225</v>
      </c>
      <c r="BO215" s="26" t="n">
        <f aca="false">($S$24-S215)^2+($T$24-T215)^2+($U$24-U215)^2</f>
        <v>0.04942773580379</v>
      </c>
      <c r="BP215" s="26" t="n">
        <f aca="false">($V$24-V215)^2</f>
        <v>0.00100411666884</v>
      </c>
      <c r="BQ215" s="26" t="n">
        <f aca="false">($S$25-S215)^2+($T$25-T215)^2+($U$25-U215)^2</f>
        <v>0.06000960946804</v>
      </c>
      <c r="BR215" s="26" t="n">
        <f aca="false">($V$25-V215)^2</f>
        <v>0.00344753342649</v>
      </c>
      <c r="BS215" s="26" t="n">
        <f aca="false">($S$26-S215)^2+($T$26-T215)^2+($U$26-U215)^2</f>
        <v>0.00112543698921</v>
      </c>
      <c r="BT215" s="26" t="n">
        <f aca="false">($V$26-V215)^2</f>
        <v>0.000356186354409999</v>
      </c>
      <c r="BU215" s="26" t="n">
        <f aca="false">($S$27-S215)^2+($T$27-T215)^2+($U$27-U215)^2</f>
        <v>0.09166855806674</v>
      </c>
      <c r="BV215" s="26" t="n">
        <f aca="false">($V$27-V215)^2</f>
        <v>0.00447166377025001</v>
      </c>
      <c r="BW215" s="26" t="n">
        <f aca="false">($S$28-S215)^2+($T$28-T215)^2+($U$28-U215)^2</f>
        <v>0.00574827474184001</v>
      </c>
      <c r="BX215" s="26" t="n">
        <f aca="false">($V$28-V215)^2</f>
        <v>0.11595870583441</v>
      </c>
      <c r="BY215" s="26" t="n">
        <f aca="false">($S$29-S215)^2+($T$29-T215)^2+($U$29-U215)^2</f>
        <v>0.02800899841858</v>
      </c>
      <c r="BZ215" s="26" t="n">
        <f aca="false">($V$29-V215)^2</f>
        <v>0.00101151349849</v>
      </c>
      <c r="CA215" s="26" t="n">
        <f aca="false">($S$30-S215)^2+($T$30-T215)^2+($U$30-U215)^2</f>
        <v>0.00399801560008999</v>
      </c>
      <c r="CB215" s="26" t="n">
        <f aca="false">($V$30-V215)^2</f>
        <v>0.00299807717209001</v>
      </c>
      <c r="CC215" s="26" t="n">
        <f aca="false">($S$31-S215)^2+($T$31-T215)^2+($U$31-U215)^2</f>
        <v>0.08836205635297</v>
      </c>
      <c r="CD215" s="26" t="n">
        <f aca="false">($V$31-V215)^2</f>
        <v>0.07597581089641</v>
      </c>
      <c r="CE215" s="26" t="n">
        <f aca="false">($S$32-S215)^2+($T$32-T215)^2+($U$32-U215)^2</f>
        <v>0.00405246760849999</v>
      </c>
      <c r="CF215" s="26" t="n">
        <f aca="false">($V$32-V215)^2</f>
        <v>0.000996740669440001</v>
      </c>
      <c r="CG215" s="26" t="n">
        <f aca="false">($S$33-S215)^2+($T$33-T215)^2+($U$33-U215)^2</f>
        <v>0.11661406286801</v>
      </c>
      <c r="CH215" s="26" t="n">
        <f aca="false">($V$33-V215)^2</f>
        <v>0.01043866803204</v>
      </c>
      <c r="CI215" s="26" t="n">
        <f aca="false">($S$34-S215)^2+($T$34-T215)^2+($U$34-U215)^2</f>
        <v>0.01268497546818</v>
      </c>
      <c r="CJ215" s="26" t="n">
        <f aca="false">($V$34-V215)^2</f>
        <v>0.05581892935609</v>
      </c>
      <c r="CK215" s="26" t="n">
        <f aca="false">($S$35-S215)^2+($T$35-T215)^2+($U$35-U215)^2</f>
        <v>0.00609188877824</v>
      </c>
      <c r="CL215" s="26" t="n">
        <f aca="false">($V$35-V215)^2</f>
        <v>0.01138770705424</v>
      </c>
      <c r="CM215" s="26" t="n">
        <f aca="false">($S$36-S215)^2+($T$36-T215)^2+($U$36-U215)^2</f>
        <v>0.04576818320036</v>
      </c>
      <c r="CN215" s="26" t="n">
        <f aca="false">($V$36-V215)^2</f>
        <v>0.01708565308641</v>
      </c>
      <c r="CO215" s="26" t="n">
        <f aca="false">($S$37-S215)^2+($T$37-T215)^2+($U$37-U215)^2</f>
        <v>0.20120893871162</v>
      </c>
      <c r="CP215" s="26" t="n">
        <f aca="false">($V$37-V215)^2</f>
        <v>0.00450287971225</v>
      </c>
      <c r="CQ215" s="26" t="n">
        <f aca="false">($S$38-S215)^2+($T$38-T215)^2+($U$38-U215)^2</f>
        <v>0.16538105672294</v>
      </c>
      <c r="CR215" s="26" t="n">
        <f aca="false">($V$38-V215)^2</f>
        <v>0.079483397184</v>
      </c>
      <c r="CS215" s="26" t="n">
        <f aca="false">($S$39-S215)^2+($T$39-T215)^2+($U$39-U215)^2</f>
        <v>0.02003568539</v>
      </c>
      <c r="CT215" s="26" t="n">
        <f aca="false">($V$39-V215)^2</f>
        <v>0.01245596619969</v>
      </c>
      <c r="CU215" s="26" t="n">
        <f aca="false">($S$40-S215)^2+($T$40-T215)^2+($U$40-U215)^2</f>
        <v>0.01994852394688</v>
      </c>
      <c r="CV215" s="26" t="n">
        <f aca="false">($V$40-V215)^2</f>
        <v>0.01675228021636</v>
      </c>
      <c r="CW215" s="26" t="n">
        <f aca="false">($S$41-S215)^2+($T$41-T215)^2+($U$41-U215)^2</f>
        <v>0.01891676607653</v>
      </c>
      <c r="CX215" s="26" t="n">
        <f aca="false">($V$41-V215)^2</f>
        <v>0.018769822009</v>
      </c>
      <c r="CY215" s="26" t="n">
        <f aca="false">($S$42-S215)^2+($T$42-T215)^2+($U$42-U215)^2</f>
        <v>0.00961285741768999</v>
      </c>
      <c r="CZ215" s="26" t="n">
        <f aca="false">($V$42-V215)^2</f>
        <v>0.01290193841689</v>
      </c>
      <c r="DA215" s="26" t="n">
        <f aca="false">($S$43-S215)^2+($T$43-T215)^2+($U$43-U215)^2</f>
        <v>0.04223108582329</v>
      </c>
      <c r="DB215" s="26" t="n">
        <f aca="false">($V$43-V215)^2</f>
        <v>0.00470842992399999</v>
      </c>
      <c r="DC215" s="26" t="n">
        <f aca="false">($S$44-S215)^2+($T$44-T215)^2+($U$44-U215)^2</f>
        <v>0.0117573047909</v>
      </c>
      <c r="DD215" s="26" t="n">
        <f aca="false">($V$44-V215)^2</f>
        <v>0.00241696123875999</v>
      </c>
      <c r="DE215" s="26" t="n">
        <f aca="false">($S$45-S215)^2+($T$45-T215)^2+($U$45-U215)^2</f>
        <v>0.00187212433701</v>
      </c>
      <c r="DF215" s="26" t="n">
        <f aca="false">($V$45-V215)^2</f>
        <v>0.03053710815169</v>
      </c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</row>
    <row r="216" customFormat="false" ht="15.75" hidden="false" customHeight="false" outlineLevel="0" collapsed="false">
      <c r="A216" s="31"/>
      <c r="B216" s="31"/>
      <c r="Q216" s="13"/>
      <c r="R216" s="25" t="n">
        <v>199</v>
      </c>
      <c r="S216" s="25" t="n">
        <v>0.4978378</v>
      </c>
      <c r="T216" s="25" t="n">
        <v>0.8143007</v>
      </c>
      <c r="U216" s="25" t="n">
        <v>0.6613868</v>
      </c>
      <c r="V216" s="25" t="n">
        <v>0.4767584</v>
      </c>
      <c r="W216" s="26" t="n">
        <f aca="false">($S$2-S216)^2+($T$2-T216)^2+($U$2-U216)^2</f>
        <v>0.11185303721187</v>
      </c>
      <c r="X216" s="26" t="n">
        <f aca="false">($V$2-V216)^2</f>
        <v>0.03762482642944</v>
      </c>
      <c r="Y216" s="26" t="n">
        <f aca="false">($S$3-S216)^2+($T$3-T216)^2+($U$3-U216)^2</f>
        <v>0.05737809883806</v>
      </c>
      <c r="Z216" s="26" t="n">
        <f aca="false">($V$3-V216)^2</f>
        <v>0.12975520644025</v>
      </c>
      <c r="AA216" s="26" t="n">
        <f aca="false">($S$4-S216)^2+($T$4-T216)^2+($U$4-U216)^2</f>
        <v>0.02516257446659</v>
      </c>
      <c r="AB216" s="26" t="n">
        <f aca="false">($V$4-V216)^2</f>
        <v>0.13819724465121</v>
      </c>
      <c r="AC216" s="26" t="n">
        <f aca="false">($S$5-S216)^2+($T$5-T216)^2+($U$5-U216)^2</f>
        <v>0.03515998553826</v>
      </c>
      <c r="AD216" s="26" t="n">
        <f aca="false">($V$5-V216)^2</f>
        <v>0.03548672299264</v>
      </c>
      <c r="AE216" s="26" t="n">
        <f aca="false">($S$6-S216)^2+($T$6-T216)^2+($U$6-U216)^2</f>
        <v>0.16582960683757</v>
      </c>
      <c r="AF216" s="26" t="n">
        <f aca="false">($V$6-V216)^2</f>
        <v>0.04961600326225</v>
      </c>
      <c r="AG216" s="26" t="n">
        <f aca="false">($S$7-S216)^2+($T$7-T216)^2+($U$7-U216)^2</f>
        <v>0.05660253569978</v>
      </c>
      <c r="AH216" s="26" t="n">
        <f aca="false">($V$7-V216)^2</f>
        <v>0.01751469611761</v>
      </c>
      <c r="AI216" s="26" t="n">
        <f aca="false">($S$8-S216)^2+($T$8-T216)^2+($U$8-U216)^2</f>
        <v>0.11160646648902</v>
      </c>
      <c r="AJ216" s="26" t="n">
        <f aca="false">($V$8-V216)^2</f>
        <v>0.17913345197056</v>
      </c>
      <c r="AK216" s="26" t="n">
        <f aca="false">($S$9-S216)^2+($T$9-T216)^2+($U$9-U216)^2</f>
        <v>0.03019847438558</v>
      </c>
      <c r="AL216" s="26" t="n">
        <f aca="false">($V$9-V216)^2</f>
        <v>0.06343910138944</v>
      </c>
      <c r="AM216" s="26" t="n">
        <f aca="false">($S$10-S216)^2+($T$10-T216)^2+($U$10-U216)^2</f>
        <v>0.07182294432118</v>
      </c>
      <c r="AN216" s="26" t="n">
        <f aca="false">($V$10-V216)^2</f>
        <v>0.01072628919684</v>
      </c>
      <c r="AO216" s="26" t="n">
        <f aca="false">($S$11-S216)^2+($T$11-T216)^2+($U$11-U216)^2</f>
        <v>0.11716057265369</v>
      </c>
      <c r="AP216" s="26" t="n">
        <f aca="false">($V$11-V216)^2</f>
        <v>0.03917711621041</v>
      </c>
      <c r="AQ216" s="26" t="n">
        <f aca="false">($S$12-S216)^2+($T$12-T216)^2+($U$12-U216)^2</f>
        <v>0.05198200355115</v>
      </c>
      <c r="AR216" s="26" t="n">
        <f aca="false">($V$12-V216)^2</f>
        <v>0.00982889822464001</v>
      </c>
      <c r="AS216" s="26" t="n">
        <f aca="false">($S$13-S216)^2+($T$13-T216)^2+($U$13-U216)^2</f>
        <v>0.03332401192721</v>
      </c>
      <c r="AT216" s="26" t="n">
        <f aca="false">($V$13-V216)^2</f>
        <v>0.00625726878841001</v>
      </c>
      <c r="AU216" s="26" t="n">
        <f aca="false">($S$14-S216)^2+($T$14-T216)^2+($U$14-U216)^2</f>
        <v>0.09873271378497</v>
      </c>
      <c r="AV216" s="26" t="n">
        <f aca="false">($V$14-V216)^2</f>
        <v>0.03115094391369</v>
      </c>
      <c r="AW216" s="26" t="n">
        <f aca="false">($S$15-S216)^2+($T$15-T216)^2+($U$15-U216)^2</f>
        <v>0.04255630009214</v>
      </c>
      <c r="AX216" s="26" t="n">
        <f aca="false">($V$15-V216)^2</f>
        <v>0.04889206434025</v>
      </c>
      <c r="AY216" s="26" t="n">
        <f aca="false">($S$16-S216)^2+($T$16-T216)^2+($U$16-U216)^2</f>
        <v>0.11121437480702</v>
      </c>
      <c r="AZ216" s="26" t="n">
        <f aca="false">($V$16-V216)^2</f>
        <v>0.03668171071009</v>
      </c>
      <c r="BA216" s="26" t="n">
        <f aca="false">($S$17-S216)^2+($T$17-T216)^2+($U$17-U216)^2</f>
        <v>0.15792963409554</v>
      </c>
      <c r="BB216" s="26" t="n">
        <f aca="false">($V$17-V216)^2</f>
        <v>0.03963965522841</v>
      </c>
      <c r="BC216" s="26" t="n">
        <f aca="false">($S$18-S216)^2+($T$18-T216)^2+($U$18-U216)^2</f>
        <v>0.14542570316234</v>
      </c>
      <c r="BD216" s="26" t="n">
        <f aca="false">($V$18-V216)^2</f>
        <v>0.00966786462008999</v>
      </c>
      <c r="BE216" s="26" t="n">
        <f aca="false">($S$19-S216)^2+($T$19-T216)^2+($U$19-U216)^2</f>
        <v>0.18890839359656</v>
      </c>
      <c r="BF216" s="26" t="n">
        <f aca="false">($V$19-V216)^2</f>
        <v>0.00957644259649</v>
      </c>
      <c r="BG216" s="26" t="n">
        <f aca="false">($S$20-S216)^2+($T$20-T216)^2+($U$20-U216)^2</f>
        <v>0.07999435219521</v>
      </c>
      <c r="BH216" s="26" t="n">
        <f aca="false">($V$20-V216)^2</f>
        <v>0.01513470773824</v>
      </c>
      <c r="BI216" s="26" t="n">
        <f aca="false">($S$21-S216)^2+($T$21-T216)^2+($U$21-U216)^2</f>
        <v>0.13899311005</v>
      </c>
      <c r="BJ216" s="26" t="n">
        <f aca="false">($V$21-V216)^2</f>
        <v>0.00140720266129</v>
      </c>
      <c r="BK216" s="26" t="n">
        <f aca="false">($S$22-S216)^2+($T$22-T216)^2+($U$22-U216)^2</f>
        <v>0.03131532066995</v>
      </c>
      <c r="BL216" s="26" t="n">
        <f aca="false">($V$22-V216)^2</f>
        <v>0.00649916518276</v>
      </c>
      <c r="BM216" s="26" t="n">
        <f aca="false">($S$23-S216)^2+($T$23-T216)^2+($U$23-U216)^2</f>
        <v>0.12686788326946</v>
      </c>
      <c r="BN216" s="26" t="n">
        <f aca="false">($V$23-V216)^2</f>
        <v>0.05118517107396</v>
      </c>
      <c r="BO216" s="26" t="n">
        <f aca="false">($S$24-S216)^2+($T$24-T216)^2+($U$24-U216)^2</f>
        <v>0.106136875563</v>
      </c>
      <c r="BP216" s="26" t="n">
        <f aca="false">($V$24-V216)^2</f>
        <v>0.00256816846440999</v>
      </c>
      <c r="BQ216" s="26" t="n">
        <f aca="false">($S$25-S216)^2+($T$25-T216)^2+($U$25-U216)^2</f>
        <v>0.13425915323531</v>
      </c>
      <c r="BR216" s="26" t="n">
        <f aca="false">($V$25-V216)^2</f>
        <v>0.01990373569636</v>
      </c>
      <c r="BS216" s="26" t="n">
        <f aca="false">($S$26-S216)^2+($T$26-T216)^2+($U$26-U216)^2</f>
        <v>0.10826342929442</v>
      </c>
      <c r="BT216" s="26" t="n">
        <f aca="false">($V$26-V216)^2</f>
        <v>0.004031234064</v>
      </c>
      <c r="BU216" s="26" t="n">
        <f aca="false">($S$27-S216)^2+($T$27-T216)^2+($U$27-U216)^2</f>
        <v>0.12179341181209</v>
      </c>
      <c r="BV216" s="26" t="n">
        <f aca="false">($V$27-V216)^2</f>
        <v>0.02227120461316</v>
      </c>
      <c r="BW216" s="26" t="n">
        <f aca="false">($S$28-S216)^2+($T$28-T216)^2+($U$28-U216)^2</f>
        <v>0.10542304607531</v>
      </c>
      <c r="BX216" s="26" t="n">
        <f aca="false">($V$28-V216)^2</f>
        <v>0.06664772150884</v>
      </c>
      <c r="BY216" s="26" t="n">
        <f aca="false">($S$29-S216)^2+($T$29-T216)^2+($U$29-U216)^2</f>
        <v>0.06845673903941</v>
      </c>
      <c r="BZ216" s="26" t="n">
        <f aca="false">($V$29-V216)^2</f>
        <v>0.01303460622864</v>
      </c>
      <c r="CA216" s="26" t="n">
        <f aca="false">($S$30-S216)^2+($T$30-T216)^2+($U$30-U216)^2</f>
        <v>0.11177227416658</v>
      </c>
      <c r="CB216" s="26" t="n">
        <f aca="false">($V$30-V216)^2</f>
        <v>0.01880178470416</v>
      </c>
      <c r="CC216" s="26" t="n">
        <f aca="false">($S$31-S216)^2+($T$31-T216)^2+($U$31-U216)^2</f>
        <v>0.17305224019166</v>
      </c>
      <c r="CD216" s="26" t="n">
        <f aca="false">($V$31-V216)^2</f>
        <v>0.03735414329284</v>
      </c>
      <c r="CE216" s="26" t="n">
        <f aca="false">($S$32-S216)^2+($T$32-T216)^2+($U$32-U216)^2</f>
        <v>0.13595308208853</v>
      </c>
      <c r="CF216" s="26" t="n">
        <f aca="false">($V$32-V216)^2</f>
        <v>0.00257999995968999</v>
      </c>
      <c r="CG216" s="26" t="n">
        <f aca="false">($S$33-S216)^2+($T$33-T216)^2+($U$33-U216)^2</f>
        <v>0.06887413473426</v>
      </c>
      <c r="CH216" s="26" t="n">
        <f aca="false">($V$33-V216)^2</f>
        <v>0.03405305550409</v>
      </c>
      <c r="CI216" s="26" t="n">
        <f aca="false">($S$34-S216)^2+($T$34-T216)^2+($U$34-U216)^2</f>
        <v>0.17256029756361</v>
      </c>
      <c r="CJ216" s="26" t="n">
        <f aca="false">($V$34-V216)^2</f>
        <v>0.02368379414116</v>
      </c>
      <c r="CK216" s="26" t="n">
        <f aca="false">($S$35-S216)^2+($T$35-T216)^2+($U$35-U216)^2</f>
        <v>0.12580140670803</v>
      </c>
      <c r="CL216" s="26" t="n">
        <f aca="false">($V$35-V216)^2</f>
        <v>0.000592839712890002</v>
      </c>
      <c r="CM216" s="26" t="n">
        <f aca="false">($S$36-S216)^2+($T$36-T216)^2+($U$36-U216)^2</f>
        <v>0.01887854771835</v>
      </c>
      <c r="CN216" s="26" t="n">
        <f aca="false">($V$36-V216)^2</f>
        <v>0.00233745174784</v>
      </c>
      <c r="CO216" s="26" t="n">
        <f aca="false">($S$37-S216)^2+($T$37-T216)^2+($U$37-U216)^2</f>
        <v>0.16052500882417</v>
      </c>
      <c r="CP216" s="26" t="n">
        <f aca="false">($V$37-V216)^2</f>
        <v>0.02234080259856</v>
      </c>
      <c r="CQ216" s="26" t="n">
        <f aca="false">($S$38-S216)^2+($T$38-T216)^2+($U$38-U216)^2</f>
        <v>0.30041133552177</v>
      </c>
      <c r="CR216" s="26" t="n">
        <f aca="false">($V$38-V216)^2</f>
        <v>0.03982543088161</v>
      </c>
      <c r="CS216" s="26" t="n">
        <f aca="false">($S$39-S216)^2+($T$39-T216)^2+($U$39-U216)^2</f>
        <v>0.03348069487555</v>
      </c>
      <c r="CT216" s="26" t="n">
        <f aca="false">($V$39-V216)^2</f>
        <v>0.03762482642944</v>
      </c>
      <c r="CU216" s="26" t="n">
        <f aca="false">($S$40-S216)^2+($T$40-T216)^2+($U$40-U216)^2</f>
        <v>0.06055405735267</v>
      </c>
      <c r="CV216" s="26" t="n">
        <f aca="false">($V$40-V216)^2</f>
        <v>0.00221518011649</v>
      </c>
      <c r="CW216" s="26" t="n">
        <f aca="false">($S$41-S216)^2+($T$41-T216)^2+($U$41-U216)^2</f>
        <v>0.03383528304354</v>
      </c>
      <c r="CX216" s="26" t="n">
        <f aca="false">($V$41-V216)^2</f>
        <v>0.00298532197161</v>
      </c>
      <c r="CY216" s="26" t="n">
        <f aca="false">($S$42-S216)^2+($T$42-T216)^2+($U$42-U216)^2</f>
        <v>0.13760485469198</v>
      </c>
      <c r="CZ216" s="26" t="n">
        <f aca="false">($V$42-V216)^2</f>
        <v>0.000974800795240001</v>
      </c>
      <c r="DA216" s="26" t="n">
        <f aca="false">($S$43-S216)^2+($T$43-T216)^2+($U$43-U216)^2</f>
        <v>0.05158825918286</v>
      </c>
      <c r="DB216" s="26" t="n">
        <f aca="false">($V$43-V216)^2</f>
        <v>0.02279583609241</v>
      </c>
      <c r="DC216" s="26" t="n">
        <f aca="false">($S$44-S216)^2+($T$44-T216)^2+($U$44-U216)^2</f>
        <v>0.12078141347265</v>
      </c>
      <c r="DD216" s="26" t="n">
        <f aca="false">($V$44-V216)^2</f>
        <v>0.00110239272529</v>
      </c>
      <c r="DE216" s="26" t="n">
        <f aca="false">($S$45-S216)^2+($T$45-T216)^2+($U$45-U216)^2</f>
        <v>0.10798597050638</v>
      </c>
      <c r="DF216" s="26" t="n">
        <f aca="false">($V$45-V216)^2</f>
        <v>0.00853476650244</v>
      </c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</row>
    <row r="217" customFormat="false" ht="15.75" hidden="false" customHeight="false" outlineLevel="0" collapsed="false">
      <c r="A217" s="31"/>
      <c r="B217" s="31"/>
      <c r="Q217" s="13"/>
      <c r="R217" s="25" t="n">
        <v>200</v>
      </c>
      <c r="S217" s="25" t="n">
        <v>0.3897297</v>
      </c>
      <c r="T217" s="25" t="n">
        <v>0.4809176</v>
      </c>
      <c r="U217" s="25" t="n">
        <v>0.4722628</v>
      </c>
      <c r="V217" s="25" t="n">
        <v>0.5580748</v>
      </c>
      <c r="W217" s="26" t="n">
        <f aca="false">($S$2-S217)^2+($T$2-T217)^2+($U$2-U217)^2</f>
        <v>0.12936968050517</v>
      </c>
      <c r="X217" s="26" t="n">
        <f aca="false">($V$2-V217)^2</f>
        <v>0.07578326271376</v>
      </c>
      <c r="Y217" s="26" t="n">
        <f aca="false">($S$3-S217)^2+($T$3-T217)^2+($U$3-U217)^2</f>
        <v>0.23775184180694</v>
      </c>
      <c r="Z217" s="26" t="n">
        <f aca="false">($V$3-V217)^2</f>
        <v>0.07778470798081</v>
      </c>
      <c r="AA217" s="26" t="n">
        <f aca="false">($S$4-S217)^2+($T$4-T217)^2+($U$4-U217)^2</f>
        <v>0.12229807823417</v>
      </c>
      <c r="AB217" s="26" t="n">
        <f aca="false">($V$4-V217)^2</f>
        <v>0.08435103705625</v>
      </c>
      <c r="AC217" s="26" t="n">
        <f aca="false">($S$5-S217)^2+($T$5-T217)^2+($U$5-U217)^2</f>
        <v>0.0934747254325</v>
      </c>
      <c r="AD217" s="26" t="n">
        <f aca="false">($V$5-V217)^2</f>
        <v>0.07273571665936</v>
      </c>
      <c r="AE217" s="26" t="n">
        <f aca="false">($S$6-S217)^2+($T$6-T217)^2+($U$6-U217)^2</f>
        <v>0.20218903326937</v>
      </c>
      <c r="AF217" s="26" t="n">
        <f aca="false">($V$6-V217)^2</f>
        <v>0.02000247318601</v>
      </c>
      <c r="AG217" s="26" t="n">
        <f aca="false">($S$7-S217)^2+($T$7-T217)^2+($U$7-U217)^2</f>
        <v>0.04686763182936</v>
      </c>
      <c r="AH217" s="26" t="n">
        <f aca="false">($V$7-V217)^2</f>
        <v>0.04565038194025</v>
      </c>
      <c r="AI217" s="26" t="n">
        <f aca="false">($S$8-S217)^2+($T$8-T217)^2+($U$8-U217)^2</f>
        <v>0.31760241470604</v>
      </c>
      <c r="AJ217" s="26" t="n">
        <f aca="false">($V$8-V217)^2</f>
        <v>0.11691284239504</v>
      </c>
      <c r="AK217" s="26" t="n">
        <f aca="false">($S$9-S217)^2+($T$9-T217)^2+($U$9-U217)^2</f>
        <v>0.18208210609528</v>
      </c>
      <c r="AL217" s="26" t="n">
        <f aca="false">($V$9-V217)^2</f>
        <v>0.02908893980304</v>
      </c>
      <c r="AM217" s="26" t="n">
        <f aca="false">($S$10-S217)^2+($T$10-T217)^2+($U$10-U217)^2</f>
        <v>0.05207408387506</v>
      </c>
      <c r="AN217" s="26" t="n">
        <f aca="false">($V$10-V217)^2</f>
        <v>0.03418216740964</v>
      </c>
      <c r="AO217" s="26" t="n">
        <f aca="false">($S$11-S217)^2+($T$11-T217)^2+($U$11-U217)^2</f>
        <v>0.17196771779619</v>
      </c>
      <c r="AP217" s="26" t="n">
        <f aca="false">($V$11-V217)^2</f>
        <v>0.01359922148649</v>
      </c>
      <c r="AQ217" s="26" t="n">
        <f aca="false">($S$12-S217)^2+($T$12-T217)^2+($U$12-U217)^2</f>
        <v>0.04065289594073</v>
      </c>
      <c r="AR217" s="26" t="n">
        <f aca="false">($V$12-V217)^2</f>
        <v>0.03256480103184</v>
      </c>
      <c r="AS217" s="26" t="n">
        <f aca="false">($S$13-S217)^2+($T$13-T217)^2+($U$13-U217)^2</f>
        <v>0.09685650397901</v>
      </c>
      <c r="AT217" s="26" t="n">
        <f aca="false">($V$13-V217)^2</f>
        <v>0.02573435181249</v>
      </c>
      <c r="AU217" s="26" t="n">
        <f aca="false">($S$14-S217)^2+($T$14-T217)^2+($U$14-U217)^2</f>
        <v>0.00856034042717</v>
      </c>
      <c r="AV217" s="26" t="n">
        <f aca="false">($V$14-V217)^2</f>
        <v>0.06646738828129</v>
      </c>
      <c r="AW217" s="26" t="n">
        <f aca="false">($S$15-S217)^2+($T$15-T217)^2+($U$15-U217)^2</f>
        <v>0.20559613091298</v>
      </c>
      <c r="AX217" s="26" t="n">
        <f aca="false">($V$15-V217)^2</f>
        <v>0.01954378836081</v>
      </c>
      <c r="AY217" s="26" t="n">
        <f aca="false">($S$16-S217)^2+($T$16-T217)^2+($U$16-U217)^2</f>
        <v>0.0150560425665</v>
      </c>
      <c r="AZ217" s="26" t="n">
        <f aca="false">($V$16-V217)^2</f>
        <v>0.01214586938889</v>
      </c>
      <c r="BA217" s="26" t="n">
        <f aca="false">($S$17-S217)^2+($T$17-T217)^2+($U$17-U217)^2</f>
        <v>0.0637271037277</v>
      </c>
      <c r="BB217" s="26" t="n">
        <f aca="false">($V$17-V217)^2</f>
        <v>0.07863173098225</v>
      </c>
      <c r="BC217" s="26" t="n">
        <f aca="false">($S$18-S217)^2+($T$18-T217)^2+($U$18-U217)^2</f>
        <v>0.04903343702862</v>
      </c>
      <c r="BD217" s="26" t="n">
        <f aca="false">($V$18-V217)^2</f>
        <v>0.00028930267921</v>
      </c>
      <c r="BE217" s="26" t="n">
        <f aca="false">($S$19-S217)^2+($T$19-T217)^2+($U$19-U217)^2</f>
        <v>0.1052254939091</v>
      </c>
      <c r="BF217" s="26" t="n">
        <f aca="false">($V$19-V217)^2</f>
        <v>0.000273667540410001</v>
      </c>
      <c r="BG217" s="26" t="n">
        <f aca="false">($S$20-S217)^2+($T$20-T217)^2+($U$20-U217)^2</f>
        <v>0.01744621963385</v>
      </c>
      <c r="BH217" s="26" t="n">
        <f aca="false">($V$20-V217)^2</f>
        <v>0.04175467212816</v>
      </c>
      <c r="BI217" s="26" t="n">
        <f aca="false">($S$21-S217)^2+($T$21-T217)^2+($U$21-U217)^2</f>
        <v>0.24131110039614</v>
      </c>
      <c r="BJ217" s="26" t="n">
        <f aca="false">($V$21-V217)^2</f>
        <v>0.00191876413369</v>
      </c>
      <c r="BK217" s="26" t="n">
        <f aca="false">($S$22-S217)^2+($T$22-T217)^2+($U$22-U217)^2</f>
        <v>0.24718950378185</v>
      </c>
      <c r="BL217" s="26" t="n">
        <f aca="false">($V$22-V217)^2</f>
        <v>0.02622255558244</v>
      </c>
      <c r="BM217" s="26" t="n">
        <f aca="false">($S$23-S217)^2+($T$23-T217)^2+($U$23-U217)^2</f>
        <v>0.45334076100034</v>
      </c>
      <c r="BN217" s="26" t="n">
        <f aca="false">($V$23-V217)^2</f>
        <v>0.021003255625</v>
      </c>
      <c r="BO217" s="26" t="n">
        <f aca="false">($S$24-S217)^2+($T$24-T217)^2+($U$24-U217)^2</f>
        <v>0.01240903827878</v>
      </c>
      <c r="BP217" s="26" t="n">
        <f aca="false">($V$24-V217)^2</f>
        <v>0.000938766704490002</v>
      </c>
      <c r="BQ217" s="26" t="n">
        <f aca="false">($S$25-S217)^2+($T$25-T217)^2+($U$25-U217)^2</f>
        <v>0.00485501354797</v>
      </c>
      <c r="BR217" s="26" t="n">
        <f aca="false">($V$25-V217)^2</f>
        <v>0.00357175960164001</v>
      </c>
      <c r="BS217" s="26" t="n">
        <f aca="false">($S$26-S217)^2+($T$26-T217)^2+($U$26-U217)^2</f>
        <v>0.09293562253236</v>
      </c>
      <c r="BT217" s="26" t="n">
        <f aca="false">($V$26-V217)^2</f>
        <v>0.000317709235359999</v>
      </c>
      <c r="BU217" s="26" t="n">
        <f aca="false">($S$27-S217)^2+($T$27-T217)^2+($U$27-U217)^2</f>
        <v>0.01073287794609</v>
      </c>
      <c r="BV217" s="26" t="n">
        <f aca="false">($V$27-V217)^2</f>
        <v>0.00461299056100001</v>
      </c>
      <c r="BW217" s="26" t="n">
        <f aca="false">($S$28-S217)^2+($T$28-T217)^2+($U$28-U217)^2</f>
        <v>0.13476965221793</v>
      </c>
      <c r="BX217" s="26" t="n">
        <f aca="false">($V$28-V217)^2</f>
        <v>0.11524571985796</v>
      </c>
      <c r="BY217" s="26" t="n">
        <f aca="false">($S$29-S217)^2+($T$29-T217)^2+($U$29-U217)^2</f>
        <v>0.17510435756129</v>
      </c>
      <c r="BZ217" s="26" t="n">
        <f aca="false">($V$29-V217)^2</f>
        <v>0.00107930646784</v>
      </c>
      <c r="CA217" s="26" t="n">
        <f aca="false">($S$30-S217)^2+($T$30-T217)^2+($U$30-U217)^2</f>
        <v>0.05557599707284</v>
      </c>
      <c r="CB217" s="26" t="n">
        <f aca="false">($V$30-V217)^2</f>
        <v>0.00311399713024001</v>
      </c>
      <c r="CC217" s="26" t="n">
        <f aca="false">($S$31-S217)^2+($T$31-T217)^2+($U$31-U217)^2</f>
        <v>0.0040873867633</v>
      </c>
      <c r="CD217" s="26" t="n">
        <f aca="false">($V$31-V217)^2</f>
        <v>0.07539889924996</v>
      </c>
      <c r="CE217" s="26" t="n">
        <f aca="false">($S$32-S217)^2+($T$32-T217)^2+($U$32-U217)^2</f>
        <v>0.07508889275585</v>
      </c>
      <c r="CF217" s="26" t="n">
        <f aca="false">($V$32-V217)^2</f>
        <v>0.000931635215290001</v>
      </c>
      <c r="CG217" s="26" t="n">
        <f aca="false">($S$33-S217)^2+($T$33-T217)^2+($U$33-U217)^2</f>
        <v>0.30855810039358</v>
      </c>
      <c r="CH217" s="26" t="n">
        <f aca="false">($V$33-V217)^2</f>
        <v>0.01065401745489</v>
      </c>
      <c r="CI217" s="26" t="n">
        <f aca="false">($S$34-S217)^2+($T$34-T217)^2+($U$34-U217)^2</f>
        <v>0.10905676608867</v>
      </c>
      <c r="CJ217" s="26" t="n">
        <f aca="false">($V$34-V217)^2</f>
        <v>0.05532459085924</v>
      </c>
      <c r="CK217" s="26" t="n">
        <f aca="false">($S$35-S217)^2+($T$35-T217)^2+($U$35-U217)^2</f>
        <v>0.10611985194125</v>
      </c>
      <c r="CL217" s="26" t="n">
        <f aca="false">($V$35-V217)^2</f>
        <v>0.01116502882609</v>
      </c>
      <c r="CM217" s="26" t="n">
        <f aca="false">($S$36-S217)^2+($T$36-T217)^2+($U$36-U217)^2</f>
        <v>0.13485877932769</v>
      </c>
      <c r="CN217" s="26" t="n">
        <f aca="false">($V$36-V217)^2</f>
        <v>0.01681264916496</v>
      </c>
      <c r="CO217" s="26" t="n">
        <f aca="false">($S$37-S217)^2+($T$37-T217)^2+($U$37-U217)^2</f>
        <v>0.46093828000509</v>
      </c>
      <c r="CP217" s="26" t="n">
        <f aca="false">($V$37-V217)^2</f>
        <v>0.004644695104</v>
      </c>
      <c r="CQ217" s="26" t="n">
        <f aca="false">($S$38-S217)^2+($T$38-T217)^2+($U$38-U217)^2</f>
        <v>0.02810082289771</v>
      </c>
      <c r="CR217" s="26" t="n">
        <f aca="false">($V$38-V217)^2</f>
        <v>0.07889329352025</v>
      </c>
      <c r="CS217" s="26" t="n">
        <f aca="false">($S$39-S217)^2+($T$39-T217)^2+($U$39-U217)^2</f>
        <v>0.10575035310241</v>
      </c>
      <c r="CT217" s="26" t="n">
        <f aca="false">($V$39-V217)^2</f>
        <v>0.01269110396304</v>
      </c>
      <c r="CU217" s="26" t="n">
        <f aca="false">($S$40-S217)^2+($T$40-T217)^2+($U$40-U217)^2</f>
        <v>0.03820454536349</v>
      </c>
      <c r="CV217" s="26" t="n">
        <f aca="false">($V$40-V217)^2</f>
        <v>0.01648196360041</v>
      </c>
      <c r="CW217" s="26" t="n">
        <f aca="false">($S$41-S217)^2+($T$41-T217)^2+($U$41-U217)^2</f>
        <v>0.09534196609042</v>
      </c>
      <c r="CX217" s="26" t="n">
        <f aca="false">($V$41-V217)^2</f>
        <v>0.01848362607025</v>
      </c>
      <c r="CY217" s="26" t="n">
        <f aca="false">($S$42-S217)^2+($T$42-T217)^2+($U$42-U217)^2</f>
        <v>0.04879793268184</v>
      </c>
      <c r="CZ217" s="26" t="n">
        <f aca="false">($V$42-V217)^2</f>
        <v>0.01266484645924</v>
      </c>
      <c r="DA217" s="26" t="n">
        <f aca="false">($S$43-S217)^2+($T$43-T217)^2+($U$43-U217)^2</f>
        <v>0.03347807633288</v>
      </c>
      <c r="DB217" s="26" t="n">
        <f aca="false">($V$43-V217)^2</f>
        <v>0.00485342122225</v>
      </c>
      <c r="DC217" s="26" t="n">
        <f aca="false">($S$44-S217)^2+($T$44-T217)^2+($U$44-U217)^2</f>
        <v>0.14545011123221</v>
      </c>
      <c r="DD217" s="26" t="n">
        <f aca="false">($V$44-V217)^2</f>
        <v>0.00231496661880999</v>
      </c>
      <c r="DE217" s="26" t="n">
        <f aca="false">($S$45-S217)^2+($T$45-T217)^2+($U$45-U217)^2</f>
        <v>0.07840314858798</v>
      </c>
      <c r="DF217" s="26" t="n">
        <f aca="false">($V$45-V217)^2</f>
        <v>0.03017175948004</v>
      </c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</row>
    <row r="218" customFormat="false" ht="15.75" hidden="false" customHeight="false" outlineLevel="0" collapsed="false">
      <c r="A218" s="31"/>
      <c r="B218" s="31"/>
      <c r="Q218" s="13"/>
      <c r="R218" s="25" t="n">
        <v>202</v>
      </c>
      <c r="S218" s="25" t="n">
        <v>0.8135135</v>
      </c>
      <c r="T218" s="25" t="n">
        <v>0.4163619</v>
      </c>
      <c r="U218" s="25" t="n">
        <v>0.2852555</v>
      </c>
      <c r="V218" s="25" t="n">
        <v>0.2159167</v>
      </c>
      <c r="W218" s="26" t="n">
        <f aca="false">($S$2-S218)^2+($T$2-T218)^2+($U$2-U218)^2</f>
        <v>0.10435615870857</v>
      </c>
      <c r="X218" s="26" t="n">
        <f aca="false">($V$2-V218)^2</f>
        <v>0.00447166377025</v>
      </c>
      <c r="Y218" s="26" t="n">
        <f aca="false">($S$3-S218)^2+($T$3-T218)^2+($U$3-U218)^2</f>
        <v>0.29720503891704</v>
      </c>
      <c r="Z218" s="26" t="n">
        <f aca="false">($V$3-V218)^2</f>
        <v>0.38571204567184</v>
      </c>
      <c r="AA218" s="26" t="n">
        <f aca="false">($S$4-S218)^2+($T$4-T218)^2+($U$4-U218)^2</f>
        <v>0.23503049489729</v>
      </c>
      <c r="AB218" s="26" t="n">
        <f aca="false">($V$4-V218)^2</f>
        <v>0.40017086720836</v>
      </c>
      <c r="AC218" s="26" t="n">
        <f aca="false">($S$5-S218)^2+($T$5-T218)^2+($U$5-U218)^2</f>
        <v>0.20425708975124</v>
      </c>
      <c r="AD218" s="26" t="n">
        <f aca="false">($V$5-V218)^2</f>
        <v>0.00525081390625</v>
      </c>
      <c r="AE218" s="26" t="n">
        <f aca="false">($S$6-S218)^2+($T$6-T218)^2+($U$6-U218)^2</f>
        <v>0.12879600347259</v>
      </c>
      <c r="AF218" s="26" t="n">
        <f aca="false">($V$6-V218)^2</f>
        <v>0.23385754717924</v>
      </c>
      <c r="AG218" s="26" t="n">
        <f aca="false">($S$7-S218)^2+($T$7-T218)^2+($U$7-U218)^2</f>
        <v>0.1739904396241</v>
      </c>
      <c r="AH218" s="26" t="n">
        <f aca="false">($V$7-V218)^2</f>
        <v>0.01651189020196</v>
      </c>
      <c r="AI218" s="26" t="n">
        <f aca="false">($S$8-S218)^2+($T$8-T218)^2+($U$8-U218)^2</f>
        <v>0.31055525907106</v>
      </c>
      <c r="AJ218" s="26" t="n">
        <f aca="false">($V$8-V218)^2</f>
        <v>0.46796996133889</v>
      </c>
      <c r="AK218" s="26" t="n">
        <f aca="false">($S$9-S218)^2+($T$9-T218)^2+($U$9-U218)^2</f>
        <v>0.31001856645774</v>
      </c>
      <c r="AL218" s="26" t="n">
        <f aca="false">($V$9-V218)^2</f>
        <v>0.26287451782641</v>
      </c>
      <c r="AM218" s="26" t="n">
        <f aca="false">($S$10-S218)^2+($T$10-T218)^2+($U$10-U218)^2</f>
        <v>0.15941912042072</v>
      </c>
      <c r="AN218" s="26" t="n">
        <f aca="false">($V$10-V218)^2</f>
        <v>0.02473507962121</v>
      </c>
      <c r="AO218" s="26" t="n">
        <f aca="false">($S$11-S218)^2+($T$11-T218)^2+($U$11-U218)^2</f>
        <v>0.13013679380961</v>
      </c>
      <c r="AP218" s="26" t="n">
        <f aca="false">($V$11-V218)^2</f>
        <v>0.21047339956644</v>
      </c>
      <c r="AQ218" s="26" t="n">
        <f aca="false">($S$12-S218)^2+($T$12-T218)^2+($U$12-U218)^2</f>
        <v>0.19467168854969</v>
      </c>
      <c r="AR218" s="26" t="n">
        <f aca="false">($V$12-V218)^2</f>
        <v>0.02614718106081</v>
      </c>
      <c r="AS218" s="26" t="n">
        <f aca="false">($S$13-S218)^2+($T$13-T218)^2+($U$13-U218)^2</f>
        <v>0.21288634066057</v>
      </c>
      <c r="AT218" s="26" t="n">
        <f aca="false">($V$13-V218)^2</f>
        <v>0.03302899142544</v>
      </c>
      <c r="AU218" s="26" t="n">
        <f aca="false">($S$14-S218)^2+($T$14-T218)^2+($U$14-U218)^2</f>
        <v>0.22884580027651</v>
      </c>
      <c r="AV218" s="26" t="n">
        <f aca="false">($V$14-V218)^2</f>
        <v>0.00711414650116</v>
      </c>
      <c r="AW218" s="26" t="n">
        <f aca="false">($S$15-S218)^2+($T$15-T218)^2+($U$15-U218)^2</f>
        <v>0.2794613273742</v>
      </c>
      <c r="AX218" s="26" t="n">
        <f aca="false">($V$15-V218)^2</f>
        <v>0.23228274263184</v>
      </c>
      <c r="AY218" s="26" t="n">
        <f aca="false">($S$16-S218)^2+($T$16-T218)^2+($U$16-U218)^2</f>
        <v>0.15276184510842</v>
      </c>
      <c r="AZ218" s="26" t="n">
        <f aca="false">($V$16-V218)^2</f>
        <v>0.20463535984896</v>
      </c>
      <c r="BA218" s="26" t="n">
        <f aca="false">($S$17-S218)^2+($T$17-T218)^2+($U$17-U218)^2</f>
        <v>0.06717247692008</v>
      </c>
      <c r="BB218" s="26" t="n">
        <f aca="false">($V$17-V218)^2</f>
        <v>0.00381239562916</v>
      </c>
      <c r="BC218" s="26" t="n">
        <f aca="false">($S$18-S218)^2+($T$18-T218)^2+($U$18-U218)^2</f>
        <v>0.07915811014576</v>
      </c>
      <c r="BD218" s="26" t="n">
        <f aca="false">($V$18-V218)^2</f>
        <v>0.129000933889</v>
      </c>
      <c r="BE218" s="26" t="n">
        <f aca="false">($S$19-S218)^2+($T$19-T218)^2+($U$19-U218)^2</f>
        <v>0.0510304350245</v>
      </c>
      <c r="BF218" s="26" t="n">
        <f aca="false">($V$19-V218)^2</f>
        <v>0.128666407401</v>
      </c>
      <c r="BG218" s="26" t="n">
        <f aca="false">($S$20-S218)^2+($T$20-T218)^2+($U$20-U218)^2</f>
        <v>0.26243928757733</v>
      </c>
      <c r="BH218" s="26" t="n">
        <f aca="false">($V$20-V218)^2</f>
        <v>0.01899393894225</v>
      </c>
      <c r="BI218" s="26" t="n">
        <f aca="false">($S$21-S218)^2+($T$21-T218)^2+($U$21-U218)^2</f>
        <v>0.20358831086338</v>
      </c>
      <c r="BJ218" s="26" t="n">
        <f aca="false">($V$21-V218)^2</f>
        <v>0.08901534799936</v>
      </c>
      <c r="BK218" s="26" t="n">
        <f aca="false">($S$22-S218)^2+($T$22-T218)^2+($U$22-U218)^2</f>
        <v>0.37944275891401</v>
      </c>
      <c r="BL218" s="26" t="n">
        <f aca="false">($V$22-V218)^2</f>
        <v>0.03248079831049</v>
      </c>
      <c r="BM218" s="26" t="n">
        <f aca="false">($S$23-S218)^2+($T$23-T218)^2+($U$23-U218)^2</f>
        <v>0.5054161871852</v>
      </c>
      <c r="BN218" s="26" t="n">
        <f aca="false">($V$23-V218)^2</f>
        <v>0.23724994630561</v>
      </c>
      <c r="BO218" s="26" t="n">
        <f aca="false">($S$24-S218)^2+($T$24-T218)^2+($U$24-U218)^2</f>
        <v>0.18977631580406</v>
      </c>
      <c r="BP218" s="26" t="n">
        <f aca="false">($V$24-V218)^2</f>
        <v>0.09704396275344</v>
      </c>
      <c r="BQ218" s="26" t="n">
        <f aca="false">($S$25-S218)^2+($T$25-T218)^2+($U$25-U218)^2</f>
        <v>0.18529380435621</v>
      </c>
      <c r="BR218" s="26" t="n">
        <f aca="false">($V$25-V218)^2</f>
        <v>0.16154153523729</v>
      </c>
      <c r="BS218" s="26" t="n">
        <f aca="false">($S$26-S218)^2+($T$26-T218)^2+($U$26-U218)^2</f>
        <v>0.09805261395858</v>
      </c>
      <c r="BT218" s="26" t="n">
        <f aca="false">($V$26-V218)^2</f>
        <v>0.10519234895569</v>
      </c>
      <c r="BU218" s="26" t="n">
        <f aca="false">($S$27-S218)^2+($T$27-T218)^2+($U$27-U218)^2</f>
        <v>0.25786566927421</v>
      </c>
      <c r="BV218" s="26" t="n">
        <f aca="false">($V$27-V218)^2</f>
        <v>0.16816322794441</v>
      </c>
      <c r="BW218" s="26" t="n">
        <f aca="false">($S$28-S218)^2+($T$28-T218)^2+($U$28-U218)^2</f>
        <v>0.10783167296381</v>
      </c>
      <c r="BX218" s="26" t="n">
        <f aca="false">($V$28-V218)^2</f>
        <v>7.17972025000001E-006</v>
      </c>
      <c r="BY218" s="26" t="n">
        <f aca="false">($S$29-S218)^2+($T$29-T218)^2+($U$29-U218)^2</f>
        <v>0.19327777945993</v>
      </c>
      <c r="BZ218" s="26" t="n">
        <f aca="false">($V$29-V218)^2</f>
        <v>0.14063317511881</v>
      </c>
      <c r="CA218" s="26" t="n">
        <f aca="false">($S$30-S218)^2+($T$30-T218)^2+($U$30-U218)^2</f>
        <v>0.09734378684274</v>
      </c>
      <c r="CB218" s="26" t="n">
        <f aca="false">($V$30-V218)^2</f>
        <v>0.15837319629769</v>
      </c>
      <c r="CC218" s="26" t="n">
        <f aca="false">($S$31-S218)^2+($T$31-T218)^2+($U$31-U218)^2</f>
        <v>0.2024585052846</v>
      </c>
      <c r="CD218" s="26" t="n">
        <f aca="false">($V$31-V218)^2</f>
        <v>0.00456563733025</v>
      </c>
      <c r="CE218" s="26" t="n">
        <f aca="false">($S$32-S218)^2+($T$32-T218)^2+($U$32-U218)^2</f>
        <v>0.07603749017849</v>
      </c>
      <c r="CF218" s="26" t="n">
        <f aca="false">($V$32-V218)^2</f>
        <v>0.09711662253316</v>
      </c>
      <c r="CG218" s="26" t="n">
        <f aca="false">($S$33-S218)^2+($T$33-T218)^2+($U$33-U218)^2</f>
        <v>0.37286666461904</v>
      </c>
      <c r="CH218" s="26" t="n">
        <f aca="false">($V$33-V218)^2</f>
        <v>0.19836013767696</v>
      </c>
      <c r="CI218" s="26" t="n">
        <f aca="false">($S$34-S218)^2+($T$34-T218)^2+($U$34-U218)^2</f>
        <v>0.06063099807157</v>
      </c>
      <c r="CJ218" s="26" t="n">
        <f aca="false">($V$34-V218)^2</f>
        <v>0.01143751108369</v>
      </c>
      <c r="CK218" s="26" t="n">
        <f aca="false">($S$35-S218)^2+($T$35-T218)^2+($U$35-U218)^2</f>
        <v>0.09427596068945</v>
      </c>
      <c r="CL218" s="26" t="n">
        <f aca="false">($V$35-V218)^2</f>
        <v>0.05592912824356</v>
      </c>
      <c r="CM218" s="26" t="n">
        <f aca="false">($S$36-S218)^2+($T$36-T218)^2+($U$36-U218)^2</f>
        <v>0.27827848871261</v>
      </c>
      <c r="CN218" s="26" t="n">
        <f aca="false">($V$36-V218)^2</f>
        <v>0.04515391253025</v>
      </c>
      <c r="CO218" s="26" t="n">
        <f aca="false">($S$37-S218)^2+($T$37-T218)^2+($U$37-U218)^2</f>
        <v>0.45704482297201</v>
      </c>
      <c r="CP218" s="26" t="n">
        <f aca="false">($V$37-V218)^2</f>
        <v>0.16835437816201</v>
      </c>
      <c r="CQ218" s="26" t="n">
        <f aca="false">($S$38-S218)^2+($T$38-T218)^2+($U$38-U218)^2</f>
        <v>0.22842131818941</v>
      </c>
      <c r="CR218" s="26" t="n">
        <f aca="false">($V$38-V218)^2</f>
        <v>0.00375506681796</v>
      </c>
      <c r="CS218" s="26" t="n">
        <f aca="false">($S$39-S218)^2+($T$39-T218)^2+($U$39-U218)^2</f>
        <v>0.20927695193373</v>
      </c>
      <c r="CT218" s="26" t="n">
        <f aca="false">($V$39-V218)^2</f>
        <v>0.20685477400641</v>
      </c>
      <c r="CU218" s="26" t="n">
        <f aca="false">($S$40-S218)^2+($T$40-T218)^2+($U$40-U218)^2</f>
        <v>0.17891040773857</v>
      </c>
      <c r="CV218" s="26" t="n">
        <f aca="false">($V$40-V218)^2</f>
        <v>0.045700178176</v>
      </c>
      <c r="CW218" s="26" t="n">
        <f aca="false">($S$41-S218)^2+($T$41-T218)^2+($U$41-U218)^2</f>
        <v>0.20674241250324</v>
      </c>
      <c r="CX218" s="26" t="n">
        <f aca="false">($V$41-V218)^2</f>
        <v>0.04251992465296</v>
      </c>
      <c r="CY218" s="26" t="n">
        <f aca="false">($S$42-S218)^2+($T$42-T218)^2+($U$42-U218)^2</f>
        <v>0.08434316253506</v>
      </c>
      <c r="CZ218" s="26" t="n">
        <f aca="false">($V$42-V218)^2</f>
        <v>0.05272529847601</v>
      </c>
      <c r="DA218" s="26" t="n">
        <f aca="false">($S$43-S218)^2+($T$43-T218)^2+($U$43-U218)^2</f>
        <v>0.2387623153553</v>
      </c>
      <c r="DB218" s="26" t="n">
        <f aca="false">($V$43-V218)^2</f>
        <v>0.16959950116516</v>
      </c>
      <c r="DC218" s="26" t="n">
        <f aca="false">($S$44-S218)^2+($T$44-T218)^2+($U$44-U218)^2</f>
        <v>0.10998900959553</v>
      </c>
      <c r="DD218" s="26" t="n">
        <f aca="false">($V$44-V218)^2</f>
        <v>0.0864618739360001</v>
      </c>
      <c r="DE218" s="26" t="n">
        <f aca="false">($S$45-S218)^2+($T$45-T218)^2+($U$45-U218)^2</f>
        <v>0.10091291396264</v>
      </c>
      <c r="DF218" s="26" t="n">
        <f aca="false">($V$45-V218)^2</f>
        <v>0.02837806407241</v>
      </c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</row>
    <row r="219" customFormat="false" ht="15.75" hidden="false" customHeight="false" outlineLevel="0" collapsed="false">
      <c r="A219" s="31"/>
      <c r="B219" s="31"/>
      <c r="Q219" s="13"/>
      <c r="R219" s="25" t="n">
        <v>204</v>
      </c>
      <c r="S219" s="25" t="n">
        <v>0.2945946</v>
      </c>
      <c r="T219" s="25" t="n">
        <v>0.3204787</v>
      </c>
      <c r="U219" s="25" t="n">
        <v>0.1566423</v>
      </c>
      <c r="V219" s="25" t="n">
        <v>0.1392602</v>
      </c>
      <c r="W219" s="26" t="n">
        <f aca="false">($S$2-S219)^2+($T$2-T219)^2+($U$2-U219)^2</f>
        <v>0.40458646665882</v>
      </c>
      <c r="X219" s="26" t="n">
        <f aca="false">($V$2-V219)^2</f>
        <v>0.020599999729</v>
      </c>
      <c r="Y219" s="26" t="n">
        <f aca="false">($S$3-S219)^2+($T$3-T219)^2+($U$3-U219)^2</f>
        <v>0.67039736324121</v>
      </c>
      <c r="Z219" s="26" t="n">
        <f aca="false">($V$3-V219)^2</f>
        <v>0.48680440716769</v>
      </c>
      <c r="AA219" s="26" t="n">
        <f aca="false">($S$4-S219)^2+($T$4-T219)^2+($U$4-U219)^2</f>
        <v>0.45948397364778</v>
      </c>
      <c r="AB219" s="26" t="n">
        <f aca="false">($V$4-V219)^2</f>
        <v>0.50303144885841</v>
      </c>
      <c r="AC219" s="26" t="n">
        <f aca="false">($S$5-S219)^2+($T$5-T219)^2+($U$5-U219)^2</f>
        <v>0.40194119440745</v>
      </c>
      <c r="AD219" s="26" t="n">
        <f aca="false">($V$5-V219)^2</f>
        <v>0.022236476161</v>
      </c>
      <c r="AE219" s="26" t="n">
        <f aca="false">($S$6-S219)^2+($T$6-T219)^2+($U$6-U219)^2</f>
        <v>0.53111330610942</v>
      </c>
      <c r="AF219" s="26" t="n">
        <f aca="false">($V$6-V219)^2</f>
        <v>0.31387412387809</v>
      </c>
      <c r="AG219" s="26" t="n">
        <f aca="false">($S$7-S219)^2+($T$7-T219)^2+($U$7-U219)^2</f>
        <v>0.28714644409619</v>
      </c>
      <c r="AH219" s="26" t="n">
        <f aca="false">($V$7-V219)^2</f>
        <v>0.04208861505601</v>
      </c>
      <c r="AI219" s="26" t="n">
        <f aca="false">($S$8-S219)^2+($T$8-T219)^2+($U$8-U219)^2</f>
        <v>0.78431053882499</v>
      </c>
      <c r="AJ219" s="26" t="n">
        <f aca="false">($V$8-V219)^2</f>
        <v>0.57872504330404</v>
      </c>
      <c r="AK219" s="26" t="n">
        <f aca="false">($S$9-S219)^2+($T$9-T219)^2+($U$9-U219)^2</f>
        <v>0.59531025431515</v>
      </c>
      <c r="AL219" s="26" t="n">
        <f aca="false">($V$9-V219)^2</f>
        <v>0.34735628965636</v>
      </c>
      <c r="AM219" s="26" t="n">
        <f aca="false">($S$10-S219)^2+($T$10-T219)^2+($U$10-U219)^2</f>
        <v>0.30982918095293</v>
      </c>
      <c r="AN219" s="26" t="n">
        <f aca="false">($V$10-V219)^2</f>
        <v>0.05472343204416</v>
      </c>
      <c r="AO219" s="26" t="n">
        <f aca="false">($S$11-S219)^2+($T$11-T219)^2+($U$11-U219)^2</f>
        <v>0.49040114233036</v>
      </c>
      <c r="AP219" s="26" t="n">
        <f aca="false">($V$11-V219)^2</f>
        <v>0.28668560615809</v>
      </c>
      <c r="AQ219" s="26" t="n">
        <f aca="false">($S$12-S219)^2+($T$12-T219)^2+($U$12-U219)^2</f>
        <v>0.28409190178546</v>
      </c>
      <c r="AR219" s="26" t="n">
        <f aca="false">($V$12-V219)^2</f>
        <v>0.05681425013476</v>
      </c>
      <c r="AS219" s="26" t="n">
        <f aca="false">($S$13-S219)^2+($T$13-T219)^2+($U$13-U219)^2</f>
        <v>0.4141622506511</v>
      </c>
      <c r="AT219" s="26" t="n">
        <f aca="false">($V$13-V219)^2</f>
        <v>0.06676813106209</v>
      </c>
      <c r="AU219" s="26" t="n">
        <f aca="false">($S$14-S219)^2+($T$14-T219)^2+($U$14-U219)^2</f>
        <v>0.18289810169034</v>
      </c>
      <c r="AV219" s="26" t="n">
        <f aca="false">($V$14-V219)^2</f>
        <v>0.02592161180361</v>
      </c>
      <c r="AW219" s="26" t="n">
        <f aca="false">($S$15-S219)^2+($T$15-T219)^2+($U$15-U219)^2</f>
        <v>0.61361689507201</v>
      </c>
      <c r="AX219" s="26" t="n">
        <f aca="false">($V$15-V219)^2</f>
        <v>0.31204926582769</v>
      </c>
      <c r="AY219" s="26" t="n">
        <f aca="false">($S$16-S219)^2+($T$16-T219)^2+($U$16-U219)^2</f>
        <v>0.18113698931157</v>
      </c>
      <c r="AZ219" s="26" t="n">
        <f aca="false">($V$16-V219)^2</f>
        <v>0.27986522872441</v>
      </c>
      <c r="BA219" s="26" t="n">
        <f aca="false">($S$17-S219)^2+($T$17-T219)^2+($U$17-U219)^2</f>
        <v>0.24376557311981</v>
      </c>
      <c r="BB219" s="26" t="n">
        <f aca="false">($V$17-V219)^2</f>
        <v>0.01915486448121</v>
      </c>
      <c r="BC219" s="26" t="n">
        <f aca="false">($S$18-S219)^2+($T$18-T219)^2+($U$18-U219)^2</f>
        <v>0.21955966204577</v>
      </c>
      <c r="BD219" s="26" t="n">
        <f aca="false">($V$18-V219)^2</f>
        <v>0.18994212315225</v>
      </c>
      <c r="BE219" s="26" t="n">
        <f aca="false">($S$19-S219)^2+($T$19-T219)^2+($U$19-U219)^2</f>
        <v>0.30518978760373</v>
      </c>
      <c r="BF219" s="26" t="n">
        <f aca="false">($V$19-V219)^2</f>
        <v>0.18953615280625</v>
      </c>
      <c r="BG219" s="26" t="n">
        <f aca="false">($S$20-S219)^2+($T$20-T219)^2+($U$20-U219)^2</f>
        <v>0.20952147592426</v>
      </c>
      <c r="BH219" s="26" t="n">
        <f aca="false">($V$20-V219)^2</f>
        <v>0.045999525625</v>
      </c>
      <c r="BI219" s="26" t="n">
        <f aca="false">($S$21-S219)^2+($T$21-T219)^2+($U$21-U219)^2</f>
        <v>0.63617666222325</v>
      </c>
      <c r="BJ219" s="26" t="n">
        <f aca="false">($V$21-V219)^2</f>
        <v>0.14063317511881</v>
      </c>
      <c r="BK219" s="26" t="n">
        <f aca="false">($S$22-S219)^2+($T$22-T219)^2+($U$22-U219)^2</f>
        <v>0.70362285943178</v>
      </c>
      <c r="BL219" s="26" t="n">
        <f aca="false">($V$22-V219)^2</f>
        <v>0.06598774540864</v>
      </c>
      <c r="BM219" s="26" t="n">
        <f aca="false">($S$23-S219)^2+($T$23-T219)^2+($U$23-U219)^2</f>
        <v>1.01925223567829</v>
      </c>
      <c r="BN219" s="26" t="n">
        <f aca="false">($V$23-V219)^2</f>
        <v>0.31780233660816</v>
      </c>
      <c r="BO219" s="26" t="n">
        <f aca="false">($S$24-S219)^2+($T$24-T219)^2+($U$24-U219)^2</f>
        <v>0.17090247161521</v>
      </c>
      <c r="BP219" s="26" t="n">
        <f aca="false">($V$24-V219)^2</f>
        <v>0.15068006353009</v>
      </c>
      <c r="BQ219" s="26" t="n">
        <f aca="false">($S$25-S219)^2+($T$25-T219)^2+($U$25-U219)^2</f>
        <v>0.14273288557966</v>
      </c>
      <c r="BR219" s="26" t="n">
        <f aca="false">($V$25-V219)^2</f>
        <v>0.22903766780944</v>
      </c>
      <c r="BS219" s="26" t="n">
        <f aca="false">($S$26-S219)^2+($T$26-T219)^2+($U$26-U219)^2</f>
        <v>0.33955590257203</v>
      </c>
      <c r="BT219" s="26" t="n">
        <f aca="false">($V$26-V219)^2</f>
        <v>0.16079314049604</v>
      </c>
      <c r="BU219" s="26" t="n">
        <f aca="false">($S$27-S219)^2+($T$27-T219)^2+($U$27-U219)^2</f>
        <v>0.15386683340166</v>
      </c>
      <c r="BV219" s="26" t="n">
        <f aca="false">($V$27-V219)^2</f>
        <v>0.23690959736896</v>
      </c>
      <c r="BW219" s="26" t="n">
        <f aca="false">($S$28-S219)^2+($T$28-T219)^2+($U$28-U219)^2</f>
        <v>0.40938403321726</v>
      </c>
      <c r="BX219" s="26" t="n">
        <f aca="false">($V$28-V219)^2</f>
        <v>0.006294200896</v>
      </c>
      <c r="BY219" s="26" t="n">
        <f aca="false">($S$29-S219)^2+($T$29-T219)^2+($U$29-U219)^2</f>
        <v>0.53193889478066</v>
      </c>
      <c r="BZ219" s="26" t="n">
        <f aca="false">($V$29-V219)^2</f>
        <v>0.20400344022276</v>
      </c>
      <c r="CA219" s="26" t="n">
        <f aca="false">($S$30-S219)^2+($T$30-T219)^2+($U$30-U219)^2</f>
        <v>0.25732818569667</v>
      </c>
      <c r="CB219" s="26" t="n">
        <f aca="false">($V$30-V219)^2</f>
        <v>0.22526205607684</v>
      </c>
      <c r="CC219" s="26" t="n">
        <f aca="false">($S$31-S219)^2+($T$31-T219)^2+($U$31-U219)^2</f>
        <v>0.10609504627801</v>
      </c>
      <c r="CD219" s="26" t="n">
        <f aca="false">($V$31-V219)^2</f>
        <v>0.020801139076</v>
      </c>
      <c r="CE219" s="26" t="n">
        <f aca="false">($S$32-S219)^2+($T$32-T219)^2+($U$32-U219)^2</f>
        <v>0.28226983447186</v>
      </c>
      <c r="CF219" s="26" t="n">
        <f aca="false">($V$32-V219)^2</f>
        <v>0.15077059960561</v>
      </c>
      <c r="CG219" s="26" t="n">
        <f aca="false">($S$33-S219)^2+($T$33-T219)^2+($U$33-U219)^2</f>
        <v>0.79043147306225</v>
      </c>
      <c r="CH219" s="26" t="n">
        <f aca="false">($V$33-V219)^2</f>
        <v>0.27251834868241</v>
      </c>
      <c r="CI219" s="26" t="n">
        <f aca="false">($S$34-S219)^2+($T$34-T219)^2+($U$34-U219)^2</f>
        <v>0.32763028790264</v>
      </c>
      <c r="CJ219" s="26" t="n">
        <f aca="false">($V$34-V219)^2</f>
        <v>0.03370998816784</v>
      </c>
      <c r="CK219" s="26" t="n">
        <f aca="false">($S$35-S219)^2+($T$35-T219)^2+($U$35-U219)^2</f>
        <v>0.36327606722194</v>
      </c>
      <c r="CL219" s="26" t="n">
        <f aca="false">($V$35-V219)^2</f>
        <v>0.09806285987001</v>
      </c>
      <c r="CM219" s="26" t="n">
        <f aca="false">($S$36-S219)^2+($T$36-T219)^2+($U$36-U219)^2</f>
        <v>0.50314421202674</v>
      </c>
      <c r="CN219" s="26" t="n">
        <f aca="false">($V$36-V219)^2</f>
        <v>0.083608300801</v>
      </c>
      <c r="CO219" s="26" t="n">
        <f aca="false">($S$37-S219)^2+($T$37-T219)^2+($U$37-U219)^2</f>
        <v>1.01777836390938</v>
      </c>
      <c r="CP219" s="26" t="n">
        <f aca="false">($V$37-V219)^2</f>
        <v>0.23713646951556</v>
      </c>
      <c r="CQ219" s="26" t="n">
        <f aca="false">($S$38-S219)^2+($T$38-T219)^2+($U$38-U219)^2</f>
        <v>0.03976629603556</v>
      </c>
      <c r="CR219" s="26" t="n">
        <f aca="false">($V$38-V219)^2</f>
        <v>0.01902609181201</v>
      </c>
      <c r="CS219" s="26" t="n">
        <f aca="false">($S$39-S219)^2+($T$39-T219)^2+($U$39-U219)^2</f>
        <v>0.42441183527094</v>
      </c>
      <c r="CT219" s="26" t="n">
        <f aca="false">($V$39-V219)^2</f>
        <v>0.28245972313636</v>
      </c>
      <c r="CU219" s="26" t="n">
        <f aca="false">($S$40-S219)^2+($T$40-T219)^2+($U$40-U219)^2</f>
        <v>0.26576128942194</v>
      </c>
      <c r="CV219" s="26" t="n">
        <f aca="false">($V$40-V219)^2</f>
        <v>0.08435103705625</v>
      </c>
      <c r="CW219" s="26" t="n">
        <f aca="false">($S$41-S219)^2+($T$41-T219)^2+($U$41-U219)^2</f>
        <v>0.40534454126953</v>
      </c>
      <c r="CX219" s="26" t="n">
        <f aca="false">($V$41-V219)^2</f>
        <v>0.08000983617201</v>
      </c>
      <c r="CY219" s="26" t="n">
        <f aca="false">($S$42-S219)^2+($T$42-T219)^2+($U$42-U219)^2</f>
        <v>0.22887661534731</v>
      </c>
      <c r="CZ219" s="26" t="n">
        <f aca="false">($V$42-V219)^2</f>
        <v>0.09380523319696</v>
      </c>
      <c r="DA219" s="26" t="n">
        <f aca="false">($S$43-S219)^2+($T$43-T219)^2+($U$43-U219)^2</f>
        <v>0.29100882254299</v>
      </c>
      <c r="DB219" s="26" t="n">
        <f aca="false">($V$43-V219)^2</f>
        <v>0.23861378505721</v>
      </c>
      <c r="DC219" s="26" t="n">
        <f aca="false">($S$44-S219)^2+($T$44-T219)^2+($U$44-U219)^2</f>
        <v>0.43702286122314</v>
      </c>
      <c r="DD219" s="26" t="n">
        <f aca="false">($V$44-V219)^2</f>
        <v>0.13741886070025</v>
      </c>
      <c r="DE219" s="26" t="n">
        <f aca="false">($S$45-S219)^2+($T$45-T219)^2+($U$45-U219)^2</f>
        <v>0.31767626719265</v>
      </c>
      <c r="DF219" s="26" t="n">
        <f aca="false">($V$45-V219)^2</f>
        <v>0.06008106908736</v>
      </c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</row>
    <row r="220" customFormat="false" ht="15.75" hidden="false" customHeight="false" outlineLevel="0" collapsed="false">
      <c r="A220" s="31"/>
      <c r="B220" s="31"/>
      <c r="Q220" s="13"/>
      <c r="R220" s="25" t="n">
        <v>205</v>
      </c>
      <c r="S220" s="25" t="n">
        <v>0.5972973</v>
      </c>
      <c r="T220" s="25" t="n">
        <v>0.4687556</v>
      </c>
      <c r="U220" s="25" t="n">
        <v>0.3227007</v>
      </c>
      <c r="V220" s="25" t="n">
        <v>0.4067424</v>
      </c>
      <c r="W220" s="26" t="n">
        <f aca="false">($S$2-S220)^2+($T$2-T220)^2+($U$2-U220)^2</f>
        <v>0.07790978810692</v>
      </c>
      <c r="X220" s="26" t="n">
        <f aca="false">($V$2-V220)^2</f>
        <v>0.01536489160704</v>
      </c>
      <c r="Y220" s="26" t="n">
        <f aca="false">($S$3-S220)^2+($T$3-T220)^2+($U$3-U220)^2</f>
        <v>0.24244618942297</v>
      </c>
      <c r="Z220" s="26" t="n">
        <f aca="false">($V$3-V220)^2</f>
        <v>0.18509914359225</v>
      </c>
      <c r="AA220" s="26" t="n">
        <f aca="false">($S$4-S220)^2+($T$4-T220)^2+($U$4-U220)^2</f>
        <v>0.14248494363672</v>
      </c>
      <c r="AB220" s="26" t="n">
        <f aca="false">($V$4-V220)^2</f>
        <v>0.19515622687201</v>
      </c>
      <c r="AC220" s="26" t="n">
        <f aca="false">($S$5-S220)^2+($T$5-T220)^2+($U$5-U220)^2</f>
        <v>0.11206841124305</v>
      </c>
      <c r="AD220" s="26" t="n">
        <f aca="false">($V$5-V220)^2</f>
        <v>0.01400984711424</v>
      </c>
      <c r="AE220" s="26" t="n">
        <f aca="false">($S$6-S220)^2+($T$6-T220)^2+($U$6-U220)^2</f>
        <v>0.13844821478186</v>
      </c>
      <c r="AF220" s="26" t="n">
        <f aca="false">($V$6-V220)^2</f>
        <v>0.08570988140625</v>
      </c>
      <c r="AG220" s="26" t="n">
        <f aca="false">($S$7-S220)^2+($T$7-T220)^2+($U$7-U220)^2</f>
        <v>0.06732824512809</v>
      </c>
      <c r="AH220" s="26" t="n">
        <f aca="false">($V$7-V220)^2</f>
        <v>0.00388466739441</v>
      </c>
      <c r="AI220" s="26" t="n">
        <f aca="false">($S$8-S220)^2+($T$8-T220)^2+($U$8-U220)^2</f>
        <v>0.29364693827489</v>
      </c>
      <c r="AJ220" s="26" t="n">
        <f aca="false">($V$8-V220)^2</f>
        <v>0.24330305995776</v>
      </c>
      <c r="AK220" s="26" t="n">
        <f aca="false">($S$9-S220)^2+($T$9-T220)^2+($U$9-U220)^2</f>
        <v>0.22136833209789</v>
      </c>
      <c r="AL220" s="26" t="n">
        <f aca="false">($V$9-V220)^2</f>
        <v>0.10361136952384</v>
      </c>
      <c r="AM220" s="26" t="n">
        <f aca="false">($S$10-S220)^2+($T$10-T220)^2+($U$10-U220)^2</f>
        <v>0.06980198872081</v>
      </c>
      <c r="AN220" s="26" t="n">
        <f aca="false">($V$10-V220)^2</f>
        <v>0.00112572328324</v>
      </c>
      <c r="AO220" s="26" t="n">
        <f aca="false">($S$11-S220)^2+($T$11-T220)^2+($U$11-U220)^2</f>
        <v>0.11725842486662</v>
      </c>
      <c r="AP220" s="26" t="n">
        <f aca="false">($V$11-V220)^2</f>
        <v>0.07179618429361</v>
      </c>
      <c r="AQ220" s="26" t="n">
        <f aca="false">($S$12-S220)^2+($T$12-T220)^2+($U$12-U220)^2</f>
        <v>0.07594653991</v>
      </c>
      <c r="AR220" s="26" t="n">
        <f aca="false">($V$12-V220)^2</f>
        <v>0.00084825397504</v>
      </c>
      <c r="AS220" s="26" t="n">
        <f aca="false">($S$13-S220)^2+($T$13-T220)^2+($U$13-U220)^2</f>
        <v>0.11966005930826</v>
      </c>
      <c r="AT220" s="26" t="n">
        <f aca="false">($V$13-V220)^2</f>
        <v>8.25717516100002E-005</v>
      </c>
      <c r="AU220" s="26" t="n">
        <f aca="false">($S$14-S220)^2+($T$14-T220)^2+($U$14-U220)^2</f>
        <v>0.07283938171734</v>
      </c>
      <c r="AV220" s="26" t="n">
        <f aca="false">($V$14-V220)^2</f>
        <v>0.01133805428809</v>
      </c>
      <c r="AW220" s="26" t="n">
        <f aca="false">($S$15-S220)^2+($T$15-T220)^2+($U$15-U220)^2</f>
        <v>0.21377837752445</v>
      </c>
      <c r="AX220" s="26" t="n">
        <f aca="false">($V$15-V220)^2</f>
        <v>0.08475755029225</v>
      </c>
      <c r="AY220" s="26" t="n">
        <f aca="false">($S$16-S220)^2+($T$16-T220)^2+($U$16-U220)^2</f>
        <v>0.03644606265537</v>
      </c>
      <c r="AZ220" s="26" t="n">
        <f aca="false">($V$16-V220)^2</f>
        <v>0.06840353775649</v>
      </c>
      <c r="BA220" s="26" t="n">
        <f aca="false">($S$17-S220)^2+($T$17-T220)^2+($U$17-U220)^2</f>
        <v>0.02114257996661</v>
      </c>
      <c r="BB220" s="26" t="n">
        <f aca="false">($V$17-V220)^2</f>
        <v>0.01666193037721</v>
      </c>
      <c r="BC220" s="26" t="n">
        <f aca="false">($S$18-S220)^2+($T$18-T220)^2+($U$18-U220)^2</f>
        <v>0.01752527722509</v>
      </c>
      <c r="BD220" s="26" t="n">
        <f aca="false">($V$18-V220)^2</f>
        <v>0.02833879328569</v>
      </c>
      <c r="BE220" s="26" t="n">
        <f aca="false">($S$19-S220)^2+($T$19-T220)^2+($U$19-U220)^2</f>
        <v>0.03734177506043</v>
      </c>
      <c r="BF220" s="26" t="n">
        <f aca="false">($V$19-V220)^2</f>
        <v>0.02818211635009</v>
      </c>
      <c r="BG220" s="26" t="n">
        <f aca="false">($S$20-S220)^2+($T$20-T220)^2+($U$20-U220)^2</f>
        <v>0.0938197687177</v>
      </c>
      <c r="BH220" s="26" t="n">
        <f aca="false">($V$20-V220)^2</f>
        <v>0.00280976325184</v>
      </c>
      <c r="BI220" s="26" t="n">
        <f aca="false">($S$21-S220)^2+($T$21-T220)^2+($U$21-U220)^2</f>
        <v>0.20169871687131</v>
      </c>
      <c r="BJ220" s="26" t="n">
        <f aca="false">($V$21-V220)^2</f>
        <v>0.01156242132369</v>
      </c>
      <c r="BK220" s="26" t="n">
        <f aca="false">($S$22-S220)^2+($T$22-T220)^2+($U$22-U220)^2</f>
        <v>0.28842820878968</v>
      </c>
      <c r="BL220" s="26" t="n">
        <f aca="false">($V$22-V220)^2</f>
        <v>0.00011238968196</v>
      </c>
      <c r="BM220" s="26" t="n">
        <f aca="false">($S$23-S220)^2+($T$23-T220)^2+($U$23-U220)^2</f>
        <v>0.46409706690445</v>
      </c>
      <c r="BN220" s="26" t="n">
        <f aca="false">($V$23-V220)^2</f>
        <v>0.08776844705476</v>
      </c>
      <c r="BO220" s="26" t="n">
        <f aca="false">($S$24-S220)^2+($T$24-T220)^2+($U$24-U220)^2</f>
        <v>0.05105253731899</v>
      </c>
      <c r="BP220" s="26" t="n">
        <f aca="false">($V$24-V220)^2</f>
        <v>0.01456682438761</v>
      </c>
      <c r="BQ220" s="26" t="n">
        <f aca="false">($S$25-S220)^2+($T$25-T220)^2+($U$25-U220)^2</f>
        <v>0.04620615551496</v>
      </c>
      <c r="BR220" s="26" t="n">
        <f aca="false">($V$25-V220)^2</f>
        <v>0.04456177453156</v>
      </c>
      <c r="BS220" s="26" t="n">
        <f aca="false">($S$26-S220)^2+($T$26-T220)^2+($U$26-U220)^2</f>
        <v>0.05488065013181</v>
      </c>
      <c r="BT220" s="26" t="n">
        <f aca="false">($V$26-V220)^2</f>
        <v>0.017824386064</v>
      </c>
      <c r="BU220" s="26" t="n">
        <f aca="false">($S$27-S220)^2+($T$27-T220)^2+($U$27-U220)^2</f>
        <v>0.08354217686022</v>
      </c>
      <c r="BV220" s="26" t="n">
        <f aca="false">($V$27-V220)^2</f>
        <v>0.04807117640196</v>
      </c>
      <c r="BW220" s="26" t="n">
        <f aca="false">($S$28-S220)^2+($T$28-T220)^2+($U$28-U220)^2</f>
        <v>0.07974260060876</v>
      </c>
      <c r="BX220" s="26" t="n">
        <f aca="false">($V$28-V220)^2</f>
        <v>0.03539899257444</v>
      </c>
      <c r="BY220" s="26" t="n">
        <f aca="false">($S$29-S220)^2+($T$29-T220)^2+($U$29-U220)^2</f>
        <v>0.1514922977807</v>
      </c>
      <c r="BZ220" s="26" t="n">
        <f aca="false">($V$29-V220)^2</f>
        <v>0.03392418789904</v>
      </c>
      <c r="CA220" s="26" t="n">
        <f aca="false">($S$30-S220)^2+($T$30-T220)^2+($U$30-U220)^2</f>
        <v>0.03101507109053</v>
      </c>
      <c r="CB220" s="26" t="n">
        <f aca="false">($V$30-V220)^2</f>
        <v>0.04290515678736</v>
      </c>
      <c r="CC220" s="26" t="n">
        <f aca="false">($S$31-S220)^2+($T$31-T220)^2+($U$31-U220)^2</f>
        <v>0.05189919461469</v>
      </c>
      <c r="CD220" s="26" t="n">
        <f aca="false">($V$31-V220)^2</f>
        <v>0.01519209083844</v>
      </c>
      <c r="CE220" s="26" t="n">
        <f aca="false">($S$32-S220)^2+($T$32-T220)^2+($U$32-U220)^2</f>
        <v>0.03250560206086</v>
      </c>
      <c r="CF220" s="26" t="n">
        <f aca="false">($V$32-V220)^2</f>
        <v>0.01459498361409</v>
      </c>
      <c r="CG220" s="26" t="n">
        <f aca="false">($S$33-S220)^2+($T$33-T220)^2+($U$33-U220)^2</f>
        <v>0.31822419699845</v>
      </c>
      <c r="CH220" s="26" t="n">
        <f aca="false">($V$33-V220)^2</f>
        <v>0.06479605887049</v>
      </c>
      <c r="CI220" s="26" t="n">
        <f aca="false">($S$34-S220)^2+($T$34-T220)^2+($U$34-U220)^2</f>
        <v>0.04549481752994</v>
      </c>
      <c r="CJ220" s="26" t="n">
        <f aca="false">($V$34-V220)^2</f>
        <v>0.00703575374436</v>
      </c>
      <c r="CK220" s="26" t="n">
        <f aca="false">($S$35-S220)^2+($T$35-T220)^2+($U$35-U220)^2</f>
        <v>0.06353236181764</v>
      </c>
      <c r="CL220" s="26" t="n">
        <f aca="false">($V$35-V220)^2</f>
        <v>0.00208553882329</v>
      </c>
      <c r="CM220" s="26" t="n">
        <f aca="false">($S$36-S220)^2+($T$36-T220)^2+($U$36-U220)^2</f>
        <v>0.1759246088528</v>
      </c>
      <c r="CN220" s="26" t="n">
        <f aca="false">($V$36-V220)^2</f>
        <v>0.00046953689344</v>
      </c>
      <c r="CO220" s="26" t="n">
        <f aca="false">($S$37-S220)^2+($T$37-T220)^2+($U$37-U220)^2</f>
        <v>0.44608845544302</v>
      </c>
      <c r="CP220" s="26" t="n">
        <f aca="false">($V$37-V220)^2</f>
        <v>0.04817340184336</v>
      </c>
      <c r="CQ220" s="26" t="n">
        <f aca="false">($S$38-S220)^2+($T$38-T220)^2+($U$38-U220)^2</f>
        <v>0.07114297237598</v>
      </c>
      <c r="CR220" s="26" t="n">
        <f aca="false">($V$38-V220)^2</f>
        <v>0.01678245111841</v>
      </c>
      <c r="CS220" s="26" t="n">
        <f aca="false">($S$39-S220)^2+($T$39-T220)^2+($U$39-U220)^2</f>
        <v>0.12086474580044</v>
      </c>
      <c r="CT220" s="26" t="n">
        <f aca="false">($V$39-V220)^2</f>
        <v>0.06968924176384</v>
      </c>
      <c r="CU220" s="26" t="n">
        <f aca="false">($S$40-S220)^2+($T$40-T220)^2+($U$40-U220)^2</f>
        <v>0.06431071706276</v>
      </c>
      <c r="CV220" s="26" t="n">
        <f aca="false">($V$40-V220)^2</f>
        <v>0.000526716270089999</v>
      </c>
      <c r="CW220" s="26" t="n">
        <f aca="false">($S$41-S220)^2+($T$41-T220)^2+($U$41-U220)^2</f>
        <v>0.11405209575377</v>
      </c>
      <c r="CX220" s="26" t="n">
        <f aca="false">($V$41-V220)^2</f>
        <v>0.00023647980841</v>
      </c>
      <c r="CY220" s="26" t="n">
        <f aca="false">($S$42-S220)^2+($T$42-T220)^2+($U$42-U220)^2</f>
        <v>0.02131529662445</v>
      </c>
      <c r="CZ220" s="26" t="n">
        <f aca="false">($V$42-V220)^2</f>
        <v>0.00150498995364</v>
      </c>
      <c r="DA220" s="26" t="n">
        <f aca="false">($S$43-S220)^2+($T$43-T220)^2+($U$43-U220)^2</f>
        <v>0.10020875900045</v>
      </c>
      <c r="DB220" s="26" t="n">
        <f aca="false">($V$43-V220)^2</f>
        <v>0.04884051380121</v>
      </c>
      <c r="DC220" s="26" t="n">
        <f aca="false">($S$44-S220)^2+($T$44-T220)^2+($U$44-U220)^2</f>
        <v>0.09212327749414</v>
      </c>
      <c r="DD220" s="26" t="n">
        <f aca="false">($V$44-V220)^2</f>
        <v>0.01065401745489</v>
      </c>
      <c r="DE220" s="26" t="n">
        <f aca="false">($S$45-S220)^2+($T$45-T220)^2+($U$45-U220)^2</f>
        <v>0.04984929938729</v>
      </c>
      <c r="DF220" s="26" t="n">
        <f aca="false">($V$45-V220)^2</f>
        <v>0.00050031847684</v>
      </c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</row>
    <row r="221" customFormat="false" ht="15.75" hidden="false" customHeight="false" outlineLevel="0" collapsed="false">
      <c r="A221" s="31"/>
      <c r="B221" s="31"/>
      <c r="Q221" s="13"/>
      <c r="R221" s="25" t="n">
        <v>207</v>
      </c>
      <c r="S221" s="25" t="n">
        <v>0.3897297</v>
      </c>
      <c r="T221" s="25" t="n">
        <v>0.5868573</v>
      </c>
      <c r="U221" s="25" t="n">
        <v>0.5927737</v>
      </c>
      <c r="V221" s="25" t="n">
        <v>0.5607543</v>
      </c>
      <c r="W221" s="26" t="n">
        <f aca="false">($S$2-S221)^2+($T$2-T221)^2+($U$2-U221)^2</f>
        <v>0.11467339941281</v>
      </c>
      <c r="X221" s="26" t="n">
        <f aca="false">($V$2-V221)^2</f>
        <v>0.07726570868241</v>
      </c>
      <c r="Y221" s="26" t="n">
        <f aca="false">($S$3-S221)^2+($T$3-T221)^2+($U$3-U221)^2</f>
        <v>0.1500407004698</v>
      </c>
      <c r="Z221" s="26" t="n">
        <f aca="false">($V$3-V221)^2</f>
        <v>0.07629726742416</v>
      </c>
      <c r="AA221" s="26" t="n">
        <f aca="false">($S$4-S221)^2+($T$4-T221)^2+($U$4-U221)^2</f>
        <v>0.06560694684001</v>
      </c>
      <c r="AB221" s="26" t="n">
        <f aca="false">($V$4-V221)^2</f>
        <v>0.082801789009</v>
      </c>
      <c r="AC221" s="26" t="n">
        <f aca="false">($S$5-S221)^2+($T$5-T221)^2+($U$5-U221)^2</f>
        <v>0.05062725727992</v>
      </c>
      <c r="AD221" s="26" t="n">
        <f aca="false">($V$5-V221)^2</f>
        <v>0.07418819510001</v>
      </c>
      <c r="AE221" s="26" t="n">
        <f aca="false">($S$6-S221)^2+($T$6-T221)^2+($U$6-U221)^2</f>
        <v>0.17744615292515</v>
      </c>
      <c r="AF221" s="26" t="n">
        <f aca="false">($V$6-V221)^2</f>
        <v>0.01925172900036</v>
      </c>
      <c r="AG221" s="26" t="n">
        <f aca="false">($S$7-S221)^2+($T$7-T221)^2+($U$7-U221)^2</f>
        <v>0.03001042515726</v>
      </c>
      <c r="AH221" s="26" t="n">
        <f aca="false">($V$7-V221)^2</f>
        <v>0.046802562921</v>
      </c>
      <c r="AI221" s="26" t="n">
        <f aca="false">($S$8-S221)^2+($T$8-T221)^2+($U$8-U221)^2</f>
        <v>0.22424922458462</v>
      </c>
      <c r="AJ221" s="26" t="n">
        <f aca="false">($V$8-V221)^2</f>
        <v>0.11508764496849</v>
      </c>
      <c r="AK221" s="26" t="n">
        <f aca="false">($S$9-S221)^2+($T$9-T221)^2+($U$9-U221)^2</f>
        <v>0.09740875096706</v>
      </c>
      <c r="AL221" s="26" t="n">
        <f aca="false">($V$9-V221)^2</f>
        <v>0.02818211635009</v>
      </c>
      <c r="AM221" s="26" t="n">
        <f aca="false">($S$10-S221)^2+($T$10-T221)^2+($U$10-U221)^2</f>
        <v>0.03558132695444</v>
      </c>
      <c r="AN221" s="26" t="n">
        <f aca="false">($V$10-V221)^2</f>
        <v>0.03518014155769</v>
      </c>
      <c r="AO221" s="26" t="n">
        <f aca="false">($S$11-S221)^2+($T$11-T221)^2+($U$11-U221)^2</f>
        <v>0.14259838344249</v>
      </c>
      <c r="AP221" s="26" t="n">
        <f aca="false">($V$11-V221)^2</f>
        <v>0.01298145767044</v>
      </c>
      <c r="AQ221" s="26" t="n">
        <f aca="false">($S$12-S221)^2+($T$12-T221)^2+($U$12-U221)^2</f>
        <v>0.02086155091657</v>
      </c>
      <c r="AR221" s="26" t="n">
        <f aca="false">($V$12-V221)^2</f>
        <v>0.03353905088689</v>
      </c>
      <c r="AS221" s="26" t="n">
        <f aca="false">($S$13-S221)^2+($T$13-T221)^2+($U$13-U221)^2</f>
        <v>0.05064885557521</v>
      </c>
      <c r="AT221" s="26" t="n">
        <f aca="false">($V$13-V221)^2</f>
        <v>0.02660121856144</v>
      </c>
      <c r="AU221" s="26" t="n">
        <f aca="false">($S$14-S221)^2+($T$14-T221)^2+($U$14-U221)^2</f>
        <v>0.01226901896491</v>
      </c>
      <c r="AV221" s="26" t="n">
        <f aca="false">($V$14-V221)^2</f>
        <v>0.06785618626084</v>
      </c>
      <c r="AW221" s="26" t="n">
        <f aca="false">($S$15-S221)^2+($T$15-T221)^2+($U$15-U221)^2</f>
        <v>0.12499111009584</v>
      </c>
      <c r="AX221" s="26" t="n">
        <f aca="false">($V$15-V221)^2</f>
        <v>0.01880178470416</v>
      </c>
      <c r="AY221" s="26" t="n">
        <f aca="false">($S$16-S221)^2+($T$16-T221)^2+($U$16-U221)^2</f>
        <v>0.0296634064499</v>
      </c>
      <c r="AZ221" s="26" t="n">
        <f aca="false">($V$16-V221)^2</f>
        <v>0.01156244282944</v>
      </c>
      <c r="BA221" s="26" t="n">
        <f aca="false">($S$17-S221)^2+($T$17-T221)^2+($U$17-U221)^2</f>
        <v>0.08812074075156</v>
      </c>
      <c r="BB221" s="26" t="n">
        <f aca="false">($V$17-V221)^2</f>
        <v>0.080141646649</v>
      </c>
      <c r="BC221" s="26" t="n">
        <f aca="false">($S$18-S221)^2+($T$18-T221)^2+($U$18-U221)^2</f>
        <v>0.07321884200364</v>
      </c>
      <c r="BD221" s="26" t="n">
        <f aca="false">($V$18-V221)^2</f>
        <v>0.000205331704359998</v>
      </c>
      <c r="BE221" s="26" t="n">
        <f aca="false">($S$19-S221)^2+($T$19-T221)^2+($U$19-U221)^2</f>
        <v>0.12903417570182</v>
      </c>
      <c r="BF221" s="26" t="n">
        <f aca="false">($V$19-V221)^2</f>
        <v>0.000192193859559999</v>
      </c>
      <c r="BG221" s="26" t="n">
        <f aca="false">($S$20-S221)^2+($T$20-T221)^2+($U$20-U221)^2</f>
        <v>0.00959194962540999</v>
      </c>
      <c r="BH221" s="26" t="n">
        <f aca="false">($V$20-V221)^2</f>
        <v>0.04285690776481</v>
      </c>
      <c r="BI221" s="26" t="n">
        <f aca="false">($S$21-S221)^2+($T$21-T221)^2+($U$21-U221)^2</f>
        <v>0.18640985819222</v>
      </c>
      <c r="BJ221" s="26" t="n">
        <f aca="false">($V$21-V221)^2</f>
        <v>0.00216068788224001</v>
      </c>
      <c r="BK221" s="26" t="n">
        <f aca="false">($S$22-S221)^2+($T$22-T221)^2+($U$22-U221)^2</f>
        <v>0.14043338384809</v>
      </c>
      <c r="BL221" s="26" t="n">
        <f aca="false">($V$22-V221)^2</f>
        <v>0.02709753853689</v>
      </c>
      <c r="BM221" s="26" t="n">
        <f aca="false">($S$23-S221)^2+($T$23-T221)^2+($U$23-U221)^2</f>
        <v>0.3098204017922</v>
      </c>
      <c r="BN221" s="26" t="n">
        <f aca="false">($V$23-V221)^2</f>
        <v>0.02023378227025</v>
      </c>
      <c r="BO221" s="26" t="n">
        <f aca="false">($S$24-S221)^2+($T$24-T221)^2+($U$24-U221)^2</f>
        <v>0.02422815679906</v>
      </c>
      <c r="BP221" s="26" t="n">
        <f aca="false">($V$24-V221)^2</f>
        <v>0.00111014243344001</v>
      </c>
      <c r="BQ221" s="26" t="n">
        <f aca="false">($S$25-S221)^2+($T$25-T221)^2+($U$25-U221)^2</f>
        <v>0.02774589296693</v>
      </c>
      <c r="BR221" s="26" t="n">
        <f aca="false">($V$25-V221)^2</f>
        <v>0.00325866297409</v>
      </c>
      <c r="BS221" s="26" t="n">
        <f aca="false">($S$26-S221)^2+($T$26-T221)^2+($U$26-U221)^2</f>
        <v>0.08774526755886</v>
      </c>
      <c r="BT221" s="26" t="n">
        <f aca="false">($V$26-V221)^2</f>
        <v>0.000420409915210001</v>
      </c>
      <c r="BU221" s="26" t="n">
        <f aca="false">($S$27-S221)^2+($T$27-T221)^2+($U$27-U221)^2</f>
        <v>0.02239705304669</v>
      </c>
      <c r="BV221" s="26" t="n">
        <f aca="false">($V$27-V221)^2</f>
        <v>0.00425619236025</v>
      </c>
      <c r="BW221" s="26" t="n">
        <f aca="false">($S$28-S221)^2+($T$28-T221)^2+($U$28-U221)^2</f>
        <v>0.11800746257141</v>
      </c>
      <c r="BX221" s="26" t="n">
        <f aca="false">($V$28-V221)^2</f>
        <v>0.11707216539561</v>
      </c>
      <c r="BY221" s="26" t="n">
        <f aca="false">($S$29-S221)^2+($T$29-T221)^2+($U$29-U221)^2</f>
        <v>0.12166911784753</v>
      </c>
      <c r="BZ221" s="26" t="n">
        <f aca="false">($V$29-V221)^2</f>
        <v>0.000910428032889998</v>
      </c>
      <c r="CA221" s="26" t="n">
        <f aca="false">($S$30-S221)^2+($T$30-T221)^2+($U$30-U221)^2</f>
        <v>0.06418976945006</v>
      </c>
      <c r="CB221" s="26" t="n">
        <f aca="false">($V$30-V221)^2</f>
        <v>0.00282212750169</v>
      </c>
      <c r="CC221" s="26" t="n">
        <f aca="false">($S$31-S221)^2+($T$31-T221)^2+($U$31-U221)^2</f>
        <v>0.0405002763944</v>
      </c>
      <c r="CD221" s="26" t="n">
        <f aca="false">($V$31-V221)^2</f>
        <v>0.07687759927761</v>
      </c>
      <c r="CE221" s="26" t="n">
        <f aca="false">($S$32-S221)^2+($T$32-T221)^2+($U$32-U221)^2</f>
        <v>0.08749293020833</v>
      </c>
      <c r="CF221" s="26" t="n">
        <f aca="false">($V$32-V221)^2</f>
        <v>0.00110238608484</v>
      </c>
      <c r="CG221" s="26" t="n">
        <f aca="false">($S$33-S221)^2+($T$33-T221)^2+($U$33-U221)^2</f>
        <v>0.19842310029996</v>
      </c>
      <c r="CH221" s="26" t="n">
        <f aca="false">($V$33-V221)^2</f>
        <v>0.01010805030544</v>
      </c>
      <c r="CI221" s="26" t="n">
        <f aca="false">($S$34-S221)^2+($T$34-T221)^2+($U$34-U221)^2</f>
        <v>0.12445710006053</v>
      </c>
      <c r="CJ221" s="26" t="n">
        <f aca="false">($V$34-V221)^2</f>
        <v>0.05659227061569</v>
      </c>
      <c r="CK221" s="26" t="n">
        <f aca="false">($S$35-S221)^2+($T$35-T221)^2+($U$35-U221)^2</f>
        <v>0.10129993585033</v>
      </c>
      <c r="CL221" s="26" t="n">
        <f aca="false">($V$35-V221)^2</f>
        <v>0.01173846567364</v>
      </c>
      <c r="CM221" s="26" t="n">
        <f aca="false">($S$36-S221)^2+($T$36-T221)^2+($U$36-U221)^2</f>
        <v>0.06506152035597</v>
      </c>
      <c r="CN221" s="26" t="n">
        <f aca="false">($V$36-V221)^2</f>
        <v>0.01751469611761</v>
      </c>
      <c r="CO221" s="26" t="n">
        <f aca="false">($S$37-S221)^2+($T$37-T221)^2+($U$37-U221)^2</f>
        <v>0.32993180710481</v>
      </c>
      <c r="CP221" s="26" t="n">
        <f aca="false">($V$37-V221)^2</f>
        <v>0.00428664825624999</v>
      </c>
      <c r="CQ221" s="26" t="n">
        <f aca="false">($S$38-S221)^2+($T$38-T221)^2+($U$38-U221)^2</f>
        <v>0.10350762336325</v>
      </c>
      <c r="CR221" s="26" t="n">
        <f aca="false">($V$38-V221)^2</f>
        <v>0.080405706481</v>
      </c>
      <c r="CS221" s="26" t="n">
        <f aca="false">($S$39-S221)^2+($T$39-T221)^2+($U$39-U221)^2</f>
        <v>0.05872476295877</v>
      </c>
      <c r="CT221" s="26" t="n">
        <f aca="false">($V$39-V221)^2</f>
        <v>0.01209456661009</v>
      </c>
      <c r="CU221" s="26" t="n">
        <f aca="false">($S$40-S221)^2+($T$40-T221)^2+($U$40-U221)^2</f>
        <v>0.02515796333049</v>
      </c>
      <c r="CV221" s="26" t="n">
        <f aca="false">($V$40-V221)^2</f>
        <v>0.01717714299456</v>
      </c>
      <c r="CW221" s="26" t="n">
        <f aca="false">($S$41-S221)^2+($T$41-T221)^2+($U$41-U221)^2</f>
        <v>0.05148018887416</v>
      </c>
      <c r="CX221" s="26" t="n">
        <f aca="false">($V$41-V221)^2</f>
        <v>0.019219385956</v>
      </c>
      <c r="CY221" s="26" t="n">
        <f aca="false">($S$42-S221)^2+($T$42-T221)^2+($U$42-U221)^2</f>
        <v>0.06898544283494</v>
      </c>
      <c r="CZ221" s="26" t="n">
        <f aca="false">($V$42-V221)^2</f>
        <v>0.01327511839329</v>
      </c>
      <c r="DA221" s="26" t="n">
        <f aca="false">($S$43-S221)^2+($T$43-T221)^2+($U$43-U221)^2</f>
        <v>0.00719958666541999</v>
      </c>
      <c r="DB221" s="26" t="n">
        <f aca="false">($V$43-V221)^2</f>
        <v>0.00448725816899999</v>
      </c>
      <c r="DC221" s="26" t="n">
        <f aca="false">($S$44-S221)^2+($T$44-T221)^2+($U$44-U221)^2</f>
        <v>0.12699455213297</v>
      </c>
      <c r="DD221" s="26" t="n">
        <f aca="false">($V$44-V221)^2</f>
        <v>0.00257998980096</v>
      </c>
      <c r="DE221" s="26" t="n">
        <f aca="false">($S$45-S221)^2+($T$45-T221)^2+($U$45-U221)^2</f>
        <v>0.07588665576596</v>
      </c>
      <c r="DF221" s="26" t="n">
        <f aca="false">($V$45-V221)^2</f>
        <v>0.03110979857209</v>
      </c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</row>
    <row r="222" customFormat="false" ht="15.75" hidden="false" customHeight="false" outlineLevel="0" collapsed="false">
      <c r="A222" s="31"/>
      <c r="B222" s="31"/>
      <c r="Q222" s="13"/>
      <c r="R222" s="25" t="n">
        <v>208</v>
      </c>
      <c r="S222" s="25" t="n">
        <v>0.3551351</v>
      </c>
      <c r="T222" s="25" t="n">
        <v>0.5199191</v>
      </c>
      <c r="U222" s="25" t="n">
        <v>0.4110219</v>
      </c>
      <c r="V222" s="25" t="n">
        <v>0.3350954</v>
      </c>
      <c r="W222" s="26" t="n">
        <f aca="false">($S$2-S222)^2+($T$2-T222)^2+($U$2-U222)^2</f>
        <v>0.15684519531281</v>
      </c>
      <c r="X222" s="26" t="n">
        <f aca="false">($V$2-V222)^2</f>
        <v>0.00273614778724</v>
      </c>
      <c r="Y222" s="26" t="n">
        <f aca="false">($S$3-S222)^2+($T$3-T222)^2+($U$3-U222)^2</f>
        <v>0.2755175697356</v>
      </c>
      <c r="Z222" s="26" t="n">
        <f aca="false">($V$3-V222)^2</f>
        <v>0.25188202876225</v>
      </c>
      <c r="AA222" s="26" t="n">
        <f aca="false">($S$4-S222)^2+($T$4-T222)^2+($U$4-U222)^2</f>
        <v>0.14221330050681</v>
      </c>
      <c r="AB222" s="26" t="n">
        <f aca="false">($V$4-V222)^2</f>
        <v>0.26359177906161</v>
      </c>
      <c r="AC222" s="26" t="n">
        <f aca="false">($S$5-S222)^2+($T$5-T222)^2+($U$5-U222)^2</f>
        <v>0.11339544141444</v>
      </c>
      <c r="AD222" s="26" t="n">
        <f aca="false">($V$5-V222)^2</f>
        <v>0.00218240334244</v>
      </c>
      <c r="AE222" s="26" t="n">
        <f aca="false">($S$6-S222)^2+($T$6-T222)^2+($U$6-U222)^2</f>
        <v>0.24943276781747</v>
      </c>
      <c r="AF222" s="26" t="n">
        <f aca="false">($V$6-V222)^2</f>
        <v>0.13279428369025</v>
      </c>
      <c r="AG222" s="26" t="n">
        <f aca="false">($S$7-S222)^2+($T$7-T222)^2+($U$7-U222)^2</f>
        <v>0.05808293300642</v>
      </c>
      <c r="AH222" s="26" t="n">
        <f aca="false">($V$7-V222)^2</f>
        <v>8.68605360099999E-005</v>
      </c>
      <c r="AI222" s="26" t="n">
        <f aca="false">($S$8-S222)^2+($T$8-T222)^2+($U$8-U222)^2</f>
        <v>0.36611098574938</v>
      </c>
      <c r="AJ222" s="26" t="n">
        <f aca="false">($V$8-V222)^2</f>
        <v>0.31911720710116</v>
      </c>
      <c r="AK222" s="26" t="n">
        <f aca="false">($S$9-S222)^2+($T$9-T222)^2+($U$9-U222)^2</f>
        <v>0.21592896966406</v>
      </c>
      <c r="AL222" s="26" t="n">
        <f aca="false">($V$9-V222)^2</f>
        <v>0.15486916656964</v>
      </c>
      <c r="AM222" s="26" t="n">
        <f aca="false">($S$10-S222)^2+($T$10-T222)^2+($U$10-U222)^2</f>
        <v>0.0748977687116</v>
      </c>
      <c r="AN222" s="26" t="n">
        <f aca="false">($V$10-V222)^2</f>
        <v>0.00145124426304</v>
      </c>
      <c r="AO222" s="26" t="n">
        <f aca="false">($S$11-S222)^2+($T$11-T222)^2+($U$11-U222)^2</f>
        <v>0.20716234293425</v>
      </c>
      <c r="AP222" s="26" t="n">
        <f aca="false">($V$11-V222)^2</f>
        <v>0.11532483194401</v>
      </c>
      <c r="AQ222" s="26" t="n">
        <f aca="false">($S$12-S222)^2+($T$12-T222)^2+($U$12-U222)^2</f>
        <v>0.05189123641745</v>
      </c>
      <c r="AR222" s="26" t="n">
        <f aca="false">($V$12-V222)^2</f>
        <v>0.00180813749284</v>
      </c>
      <c r="AS222" s="26" t="n">
        <f aca="false">($S$13-S222)^2+($T$13-T222)^2+($U$13-U222)^2</f>
        <v>0.11851564641705</v>
      </c>
      <c r="AT222" s="26" t="n">
        <f aca="false">($V$13-V222)^2</f>
        <v>0.00391376611201</v>
      </c>
      <c r="AU222" s="26" t="n">
        <f aca="false">($S$14-S222)^2+($T$14-T222)^2+($U$14-U222)^2</f>
        <v>0.01070251319819</v>
      </c>
      <c r="AV222" s="26" t="n">
        <f aca="false">($V$14-V222)^2</f>
        <v>0.00121335878889</v>
      </c>
      <c r="AW222" s="26" t="n">
        <f aca="false">($S$15-S222)^2+($T$15-T222)^2+($U$15-U222)^2</f>
        <v>0.2374546756334</v>
      </c>
      <c r="AX222" s="26" t="n">
        <f aca="false">($V$15-V222)^2</f>
        <v>0.13160824006225</v>
      </c>
      <c r="AY222" s="26" t="n">
        <f aca="false">($S$16-S222)^2+($T$16-T222)^2+($U$16-U222)^2</f>
        <v>0.02103678985202</v>
      </c>
      <c r="AZ222" s="26" t="n">
        <f aca="false">($V$16-V222)^2</f>
        <v>0.11101404343129</v>
      </c>
      <c r="BA222" s="26" t="n">
        <f aca="false">($S$17-S222)^2+($T$17-T222)^2+($U$17-U222)^2</f>
        <v>0.08376710572248</v>
      </c>
      <c r="BB222" s="26" t="n">
        <f aca="false">($V$17-V222)^2</f>
        <v>0.00329867584281</v>
      </c>
      <c r="BC222" s="26" t="n">
        <f aca="false">($S$18-S222)^2+($T$18-T222)^2+($U$18-U222)^2</f>
        <v>0.06402855553184</v>
      </c>
      <c r="BD222" s="26" t="n">
        <f aca="false">($V$18-V222)^2</f>
        <v>0.05759438413689</v>
      </c>
      <c r="BE222" s="26" t="n">
        <f aca="false">($S$19-S222)^2+($T$19-T222)^2+($U$19-U222)^2</f>
        <v>0.13414491728946</v>
      </c>
      <c r="BF222" s="26" t="n">
        <f aca="false">($V$19-V222)^2</f>
        <v>0.05737093219729</v>
      </c>
      <c r="BG222" s="26" t="n">
        <f aca="false">($S$20-S222)^2+($T$20-T222)^2+($U$20-U222)^2</f>
        <v>0.01692519697109</v>
      </c>
      <c r="BH222" s="26" t="n">
        <f aca="false">($V$20-V222)^2</f>
        <v>0.000347442144040002</v>
      </c>
      <c r="BI222" s="26" t="n">
        <f aca="false">($S$21-S222)^2+($T$21-T222)^2+($U$21-U222)^2</f>
        <v>0.29353207204866</v>
      </c>
      <c r="BJ222" s="26" t="n">
        <f aca="false">($V$21-V222)^2</f>
        <v>0.03210393147049</v>
      </c>
      <c r="BK222" s="26" t="n">
        <f aca="false">($S$22-S222)^2+($T$22-T222)^2+($U$22-U222)^2</f>
        <v>0.27923729396961</v>
      </c>
      <c r="BL222" s="26" t="n">
        <f aca="false">($V$22-V222)^2</f>
        <v>0.00372656527936</v>
      </c>
      <c r="BM222" s="26" t="n">
        <f aca="false">($S$23-S222)^2+($T$23-T222)^2+($U$23-U222)^2</f>
        <v>0.50251582096712</v>
      </c>
      <c r="BN222" s="26" t="n">
        <f aca="false">($V$23-V222)^2</f>
        <v>0.13535364753936</v>
      </c>
      <c r="BO222" s="26" t="n">
        <f aca="false">($S$24-S222)^2+($T$24-T222)^2+($U$24-U222)^2</f>
        <v>0.01188292711526</v>
      </c>
      <c r="BP222" s="26" t="n">
        <f aca="false">($V$24-V222)^2</f>
        <v>0.03699471406801</v>
      </c>
      <c r="BQ222" s="26" t="n">
        <f aca="false">($S$25-S222)^2+($T$25-T222)^2+($U$25-U222)^2</f>
        <v>0.00641275156237</v>
      </c>
      <c r="BR222" s="26" t="n">
        <f aca="false">($V$25-V222)^2</f>
        <v>0.07994394334096</v>
      </c>
      <c r="BS222" s="26" t="n">
        <f aca="false">($S$26-S222)^2+($T$26-T222)^2+($U$26-U222)^2</f>
        <v>0.1165340376281</v>
      </c>
      <c r="BT222" s="26" t="n">
        <f aca="false">($V$26-V222)^2</f>
        <v>0.042088574025</v>
      </c>
      <c r="BU222" s="26" t="n">
        <f aca="false">($S$27-S222)^2+($T$27-T222)^2+($U$27-U222)^2</f>
        <v>0.00449583186045001</v>
      </c>
      <c r="BV222" s="26" t="n">
        <f aca="false">($V$27-V222)^2</f>
        <v>0.08462187912256</v>
      </c>
      <c r="BW222" s="26" t="n">
        <f aca="false">($S$28-S222)^2+($T$28-T222)^2+($U$28-U222)^2</f>
        <v>0.15852453371349</v>
      </c>
      <c r="BX222" s="26" t="n">
        <f aca="false">($V$28-V222)^2</f>
        <v>0.01357206360064</v>
      </c>
      <c r="BY222" s="26" t="n">
        <f aca="false">($S$29-S222)^2+($T$29-T222)^2+($U$29-U222)^2</f>
        <v>0.20652571167897</v>
      </c>
      <c r="BZ222" s="26" t="n">
        <f aca="false">($V$29-V222)^2</f>
        <v>0.06545011455684</v>
      </c>
      <c r="CA222" s="26" t="n">
        <f aca="false">($S$30-S222)^2+($T$30-T222)^2+($U$30-U222)^2</f>
        <v>0.07054904626394</v>
      </c>
      <c r="CB222" s="26" t="n">
        <f aca="false">($V$30-V222)^2</f>
        <v>0.07771973806276</v>
      </c>
      <c r="CC222" s="26" t="n">
        <f aca="false">($S$31-S222)^2+($T$31-T222)^2+($U$31-U222)^2</f>
        <v>0.0015940471822</v>
      </c>
      <c r="CD222" s="26" t="n">
        <f aca="false">($V$31-V222)^2</f>
        <v>0.00266350952464</v>
      </c>
      <c r="CE222" s="26" t="n">
        <f aca="false">($S$32-S222)^2+($T$32-T222)^2+($U$32-U222)^2</f>
        <v>0.09642894205193</v>
      </c>
      <c r="CF222" s="26" t="n">
        <f aca="false">($V$32-V222)^2</f>
        <v>0.03703958137489</v>
      </c>
      <c r="CG222" s="26" t="n">
        <f aca="false">($S$33-S222)^2+($T$33-T222)^2+($U$33-U222)^2</f>
        <v>0.3484138901712</v>
      </c>
      <c r="CH222" s="26" t="n">
        <f aca="false">($V$33-V222)^2</f>
        <v>0.10640493948529</v>
      </c>
      <c r="CI222" s="26" t="n">
        <f aca="false">($S$34-S222)^2+($T$34-T222)^2+($U$34-U222)^2</f>
        <v>0.13918830520549</v>
      </c>
      <c r="CJ222" s="26" t="n">
        <f aca="false">($V$34-V222)^2</f>
        <v>0.000149631609759999</v>
      </c>
      <c r="CK222" s="26" t="n">
        <f aca="false">($S$35-S222)^2+($T$35-T222)^2+($U$35-U222)^2</f>
        <v>0.13653703265465</v>
      </c>
      <c r="CL222" s="26" t="n">
        <f aca="false">($V$35-V222)^2</f>
        <v>0.01376273883609</v>
      </c>
      <c r="CM222" s="26" t="n">
        <f aca="false">($S$36-S222)^2+($T$36-T222)^2+($U$36-U222)^2</f>
        <v>0.15993583810437</v>
      </c>
      <c r="CN222" s="26" t="n">
        <f aca="false">($V$36-V222)^2</f>
        <v>0.00870783852964</v>
      </c>
      <c r="CO222" s="26" t="n">
        <f aca="false">($S$37-S222)^2+($T$37-T222)^2+($U$37-U222)^2</f>
        <v>0.51796234014465</v>
      </c>
      <c r="CP222" s="26" t="n">
        <f aca="false">($V$37-V222)^2</f>
        <v>0.08475749206596</v>
      </c>
      <c r="CQ222" s="26" t="n">
        <f aca="false">($S$38-S222)^2+($T$38-T222)^2+($U$38-U222)^2</f>
        <v>0.01938306565053</v>
      </c>
      <c r="CR222" s="26" t="n">
        <f aca="false">($V$38-V222)^2</f>
        <v>0.00335242158001</v>
      </c>
      <c r="CS222" s="26" t="n">
        <f aca="false">($S$39-S222)^2+($T$39-T222)^2+($U$39-U222)^2</f>
        <v>0.12614050440437</v>
      </c>
      <c r="CT222" s="26" t="n">
        <f aca="false">($V$39-V222)^2</f>
        <v>0.11265031620964</v>
      </c>
      <c r="CU222" s="26" t="n">
        <f aca="false">($S$40-S222)^2+($T$40-T222)^2+($U$40-U222)^2</f>
        <v>0.04707585822601</v>
      </c>
      <c r="CV222" s="26" t="n">
        <f aca="false">($V$40-V222)^2</f>
        <v>0.00894864916729</v>
      </c>
      <c r="CW222" s="26" t="n">
        <f aca="false">($S$41-S222)^2+($T$41-T222)^2+($U$41-U222)^2</f>
        <v>0.11488926611076</v>
      </c>
      <c r="CX222" s="26" t="n">
        <f aca="false">($V$41-V222)^2</f>
        <v>0.00757333322001</v>
      </c>
      <c r="CY222" s="26" t="n">
        <f aca="false">($S$42-S222)^2+($T$42-T222)^2+($U$42-U222)^2</f>
        <v>0.06509630484202</v>
      </c>
      <c r="CZ222" s="26" t="n">
        <f aca="false">($V$42-V222)^2</f>
        <v>0.01219725865744</v>
      </c>
      <c r="DA222" s="26" t="n">
        <f aca="false">($S$43-S222)^2+($T$43-T222)^2+($U$43-U222)^2</f>
        <v>0.0492493830597</v>
      </c>
      <c r="DB222" s="26" t="n">
        <f aca="false">($V$43-V222)^2</f>
        <v>0.08564162278681</v>
      </c>
      <c r="DC222" s="26" t="n">
        <f aca="false">($S$44-S222)^2+($T$44-T222)^2+($U$44-U222)^2</f>
        <v>0.17823317192177</v>
      </c>
      <c r="DD222" s="26" t="n">
        <f aca="false">($V$44-V222)^2</f>
        <v>0.03057787314409</v>
      </c>
      <c r="DE222" s="26" t="n">
        <f aca="false">($S$45-S222)^2+($T$45-T222)^2+($U$45-U222)^2</f>
        <v>0.10213747705256</v>
      </c>
      <c r="DF222" s="26" t="n">
        <f aca="false">($V$45-V222)^2</f>
        <v>0.00242843955264</v>
      </c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</row>
    <row r="223" customFormat="false" ht="15.75" hidden="false" customHeight="false" outlineLevel="0" collapsed="false">
      <c r="A223" s="31"/>
      <c r="B223" s="31"/>
      <c r="Q223" s="13"/>
      <c r="R223" s="25" t="n">
        <v>209</v>
      </c>
      <c r="S223" s="25" t="n">
        <v>0.3378378</v>
      </c>
      <c r="T223" s="25" t="n">
        <v>0.525953</v>
      </c>
      <c r="U223" s="25" t="n">
        <v>0.3960584</v>
      </c>
      <c r="V223" s="25" t="n">
        <v>0.3685307</v>
      </c>
      <c r="W223" s="26" t="n">
        <f aca="false">($S$2-S223)^2+($T$2-T223)^2+($U$2-U223)^2</f>
        <v>0.17277805863614</v>
      </c>
      <c r="X223" s="26" t="n">
        <f aca="false">($V$2-V223)^2</f>
        <v>0.00735194779225</v>
      </c>
      <c r="Y223" s="26" t="n">
        <f aca="false">($S$3-S223)^2+($T$3-T223)^2+($U$3-U223)^2</f>
        <v>0.29497437799451</v>
      </c>
      <c r="Z223" s="26" t="n">
        <f aca="false">($V$3-V223)^2</f>
        <v>0.21943903162624</v>
      </c>
      <c r="AA223" s="26" t="n">
        <f aca="false">($S$4-S223)^2+($T$4-T223)^2+($U$4-U223)^2</f>
        <v>0.15510539249346</v>
      </c>
      <c r="AB223" s="26" t="n">
        <f aca="false">($V$4-V223)^2</f>
        <v>0.23037753654756</v>
      </c>
      <c r="AC223" s="26" t="n">
        <f aca="false">($S$5-S223)^2+($T$5-T223)^2+($U$5-U223)^2</f>
        <v>0.12576049803035</v>
      </c>
      <c r="AD223" s="26" t="n">
        <f aca="false">($V$5-V223)^2</f>
        <v>0.00642426295225</v>
      </c>
      <c r="AE223" s="26" t="n">
        <f aca="false">($S$6-S223)^2+($T$6-T223)^2+($U$6-U223)^2</f>
        <v>0.2713988386412</v>
      </c>
      <c r="AF223" s="26" t="n">
        <f aca="false">($V$6-V223)^2</f>
        <v>0.10954392106564</v>
      </c>
      <c r="AG223" s="26" t="n">
        <f aca="false">($S$7-S223)^2+($T$7-T223)^2+($U$7-U223)^2</f>
        <v>0.06701053263329</v>
      </c>
      <c r="AH223" s="26" t="n">
        <f aca="false">($V$7-V223)^2</f>
        <v>0.00058155251716</v>
      </c>
      <c r="AI223" s="26" t="n">
        <f aca="false">($S$8-S223)^2+($T$8-T223)^2+($U$8-U223)^2</f>
        <v>0.38973907176765</v>
      </c>
      <c r="AJ223" s="26" t="n">
        <f aca="false">($V$8-V223)^2</f>
        <v>0.28245961684249</v>
      </c>
      <c r="AK223" s="26" t="n">
        <f aca="false">($S$9-S223)^2+($T$9-T223)^2+($U$9-U223)^2</f>
        <v>0.23285026159741</v>
      </c>
      <c r="AL223" s="26" t="n">
        <f aca="false">($V$9-V223)^2</f>
        <v>0.12967121778121</v>
      </c>
      <c r="AM223" s="26" t="n">
        <f aca="false">($S$10-S223)^2+($T$10-T223)^2+($U$10-U223)^2</f>
        <v>0.08691974287011</v>
      </c>
      <c r="AN223" s="26" t="n">
        <f aca="false">($V$10-V223)^2</f>
        <v>2.171466801E-005</v>
      </c>
      <c r="AO223" s="26" t="n">
        <f aca="false">($S$11-S223)^2+($T$11-T223)^2+($U$11-U223)^2</f>
        <v>0.2258489830815</v>
      </c>
      <c r="AP223" s="26" t="n">
        <f aca="false">($V$11-V223)^2</f>
        <v>0.09373382313604</v>
      </c>
      <c r="AQ223" s="26" t="n">
        <f aca="false">($S$12-S223)^2+($T$12-T223)^2+($U$12-U223)^2</f>
        <v>0.06035318725922</v>
      </c>
      <c r="AR223" s="26" t="n">
        <f aca="false">($V$12-V223)^2</f>
        <v>8.25717516100002E-005</v>
      </c>
      <c r="AS223" s="26" t="n">
        <f aca="false">($S$13-S223)^2+($T$13-T223)^2+($U$13-U223)^2</f>
        <v>0.13130430531382</v>
      </c>
      <c r="AT223" s="26" t="n">
        <f aca="false">($V$13-V223)^2</f>
        <v>0.00084825397504</v>
      </c>
      <c r="AU223" s="26" t="n">
        <f aca="false">($S$14-S223)^2+($T$14-T223)^2+($U$14-U223)^2</f>
        <v>0.01464078746784</v>
      </c>
      <c r="AV223" s="26" t="n">
        <f aca="false">($V$14-V223)^2</f>
        <v>0.00466060174596</v>
      </c>
      <c r="AW223" s="26" t="n">
        <f aca="false">($S$15-S223)^2+($T$15-T223)^2+($U$15-U223)^2</f>
        <v>0.25494027477459</v>
      </c>
      <c r="AX223" s="26" t="n">
        <f aca="false">($V$15-V223)^2</f>
        <v>0.10846694338624</v>
      </c>
      <c r="AY223" s="26" t="n">
        <f aca="false">($S$16-S223)^2+($T$16-T223)^2+($U$16-U223)^2</f>
        <v>0.02722731624593</v>
      </c>
      <c r="AZ223" s="26" t="n">
        <f aca="false">($V$16-V223)^2</f>
        <v>0.08985150130576</v>
      </c>
      <c r="BA223" s="26" t="n">
        <f aca="false">($S$17-S223)^2+($T$17-T223)^2+($U$17-U223)^2</f>
        <v>0.09574776984059</v>
      </c>
      <c r="BB223" s="26" t="n">
        <f aca="false">($V$17-V223)^2</f>
        <v>0.00825724785636</v>
      </c>
      <c r="BC223" s="26" t="n">
        <f aca="false">($S$18-S223)^2+($T$18-T223)^2+($U$18-U223)^2</f>
        <v>0.07426843198043</v>
      </c>
      <c r="BD223" s="26" t="n">
        <f aca="false">($V$18-V223)^2</f>
        <v>0.042664141809</v>
      </c>
      <c r="BE223" s="26" t="n">
        <f aca="false">($S$19-S223)^2+($T$19-T223)^2+($U$19-U223)^2</f>
        <v>0.14946391684465</v>
      </c>
      <c r="BF223" s="26" t="n">
        <f aca="false">($V$19-V223)^2</f>
        <v>0.042471851569</v>
      </c>
      <c r="BG223" s="26" t="n">
        <f aca="false">($S$20-S223)^2+($T$20-T223)^2+($U$20-U223)^2</f>
        <v>0.02018324650226</v>
      </c>
      <c r="BH223" s="26" t="n">
        <f aca="false">($V$20-V223)^2</f>
        <v>0.000218906820249999</v>
      </c>
      <c r="BI223" s="26" t="n">
        <f aca="false">($S$21-S223)^2+($T$21-T223)^2+($U$21-U223)^2</f>
        <v>0.31710393206753</v>
      </c>
      <c r="BJ223" s="26" t="n">
        <f aca="false">($V$21-V223)^2</f>
        <v>0.02124026419216</v>
      </c>
      <c r="BK223" s="26" t="n">
        <f aca="false">($S$22-S223)^2+($T$22-T223)^2+($U$22-U223)^2</f>
        <v>0.29656032827242</v>
      </c>
      <c r="BL223" s="26" t="n">
        <f aca="false">($V$22-V223)^2</f>
        <v>0.000762328666090002</v>
      </c>
      <c r="BM223" s="26" t="n">
        <f aca="false">($S$23-S223)^2+($T$23-T223)^2+($U$23-U223)^2</f>
        <v>0.52706607460371</v>
      </c>
      <c r="BN223" s="26" t="n">
        <f aca="false">($V$23-V223)^2</f>
        <v>0.11186957885481</v>
      </c>
      <c r="BO223" s="26" t="n">
        <f aca="false">($S$24-S223)^2+($T$24-T223)^2+($U$24-U223)^2</f>
        <v>0.01581658823513</v>
      </c>
      <c r="BP223" s="26" t="n">
        <f aca="false">($V$24-V223)^2</f>
        <v>0.02525073546304</v>
      </c>
      <c r="BQ223" s="26" t="n">
        <f aca="false">($S$25-S223)^2+($T$25-T223)^2+($U$25-U223)^2</f>
        <v>0.01030198330606</v>
      </c>
      <c r="BR223" s="26" t="n">
        <f aca="false">($V$25-V223)^2</f>
        <v>0.06215462844889</v>
      </c>
      <c r="BS223" s="26" t="n">
        <f aca="false">($S$26-S223)^2+($T$26-T223)^2+($U$26-U223)^2</f>
        <v>0.13051832229213</v>
      </c>
      <c r="BT223" s="26" t="n">
        <f aca="false">($V$26-V223)^2</f>
        <v>0.02948765536809</v>
      </c>
      <c r="BU223" s="26" t="n">
        <f aca="false">($S$27-S223)^2+($T$27-T223)^2+($U$27-U223)^2</f>
        <v>0.0055846766171</v>
      </c>
      <c r="BV223" s="26" t="n">
        <f aca="false">($V$27-V223)^2</f>
        <v>0.06628724786161</v>
      </c>
      <c r="BW223" s="26" t="n">
        <f aca="false">($S$28-S223)^2+($T$28-T223)^2+($U$28-U223)^2</f>
        <v>0.17372792894434</v>
      </c>
      <c r="BX223" s="26" t="n">
        <f aca="false">($V$28-V223)^2</f>
        <v>0.02248035429025</v>
      </c>
      <c r="BY223" s="26" t="n">
        <f aca="false">($S$29-S223)^2+($T$29-T223)^2+($U$29-U223)^2</f>
        <v>0.22401537661798</v>
      </c>
      <c r="BZ223" s="26" t="n">
        <f aca="false">($V$29-V223)^2</f>
        <v>0.04946038112961</v>
      </c>
      <c r="CA223" s="26" t="n">
        <f aca="false">($S$30-S223)^2+($T$30-T223)^2+($U$30-U223)^2</f>
        <v>0.08117007947597</v>
      </c>
      <c r="CB223" s="26" t="n">
        <f aca="false">($V$30-V223)^2</f>
        <v>0.06019529761729</v>
      </c>
      <c r="CC223" s="26" t="n">
        <f aca="false">($S$31-S223)^2+($T$31-T223)^2+($U$31-U223)^2</f>
        <v>0.00359741208067</v>
      </c>
      <c r="CD223" s="26" t="n">
        <f aca="false">($V$31-V223)^2</f>
        <v>0.00723256698024999</v>
      </c>
      <c r="CE223" s="26" t="n">
        <f aca="false">($S$32-S223)^2+($T$32-T223)^2+($U$32-U223)^2</f>
        <v>0.10925876064086</v>
      </c>
      <c r="CF223" s="26" t="n">
        <f aca="false">($V$32-V223)^2</f>
        <v>0.02528780565796</v>
      </c>
      <c r="CG223" s="26" t="n">
        <f aca="false">($S$33-S223)^2+($T$33-T223)^2+($U$33-U223)^2</f>
        <v>0.36917054919179</v>
      </c>
      <c r="CH223" s="26" t="n">
        <f aca="false">($V$33-V223)^2</f>
        <v>0.08570982285376</v>
      </c>
      <c r="CI223" s="26" t="n">
        <f aca="false">($S$34-S223)^2+($T$34-T223)^2+($U$34-U223)^2</f>
        <v>0.15500648192526</v>
      </c>
      <c r="CJ223" s="26" t="n">
        <f aca="false">($V$34-V223)^2</f>
        <v>0.00208553882329</v>
      </c>
      <c r="CK223" s="26" t="n">
        <f aca="false">($S$35-S223)^2+($T$35-T223)^2+($U$35-U223)^2</f>
        <v>0.15245011900406</v>
      </c>
      <c r="CL223" s="26" t="n">
        <f aca="false">($V$35-V223)^2</f>
        <v>0.00703575374436</v>
      </c>
      <c r="CM223" s="26" t="n">
        <f aca="false">($S$36-S223)^2+($T$36-T223)^2+($U$36-U223)^2</f>
        <v>0.17388230746358</v>
      </c>
      <c r="CN223" s="26" t="n">
        <f aca="false">($V$36-V223)^2</f>
        <v>0.00358567428025</v>
      </c>
      <c r="CO223" s="26" t="n">
        <f aca="false">($S$37-S223)^2+($T$37-T223)^2+($U$37-U223)^2</f>
        <v>0.54503627944706</v>
      </c>
      <c r="CP223" s="26" t="n">
        <f aca="false">($V$37-V223)^2</f>
        <v>0.06640727995521</v>
      </c>
      <c r="CQ223" s="26" t="n">
        <f aca="false">($S$38-S223)^2+($T$38-T223)^2+($U$38-U223)^2</f>
        <v>0.01830069618074</v>
      </c>
      <c r="CR223" s="26" t="n">
        <f aca="false">($V$38-V223)^2</f>
        <v>0.00834215529316</v>
      </c>
      <c r="CS223" s="26" t="n">
        <f aca="false">($S$39-S223)^2+($T$39-T223)^2+($U$39-U223)^2</f>
        <v>0.1389458102753</v>
      </c>
      <c r="CT223" s="26" t="n">
        <f aca="false">($V$39-V223)^2</f>
        <v>0.09132417516121</v>
      </c>
      <c r="CU223" s="26" t="n">
        <f aca="false">($S$40-S223)^2+($T$40-T223)^2+($U$40-U223)^2</f>
        <v>0.05500728206038</v>
      </c>
      <c r="CV223" s="26" t="n">
        <f aca="false">($V$40-V223)^2</f>
        <v>0.003740790244</v>
      </c>
      <c r="CW223" s="26" t="n">
        <f aca="false">($S$41-S223)^2+($T$41-T223)^2+($U$41-U223)^2</f>
        <v>0.12719655175451</v>
      </c>
      <c r="CX223" s="26" t="n">
        <f aca="false">($V$41-V223)^2</f>
        <v>0.00287184522816</v>
      </c>
      <c r="CY223" s="26" t="n">
        <f aca="false">($S$42-S223)^2+($T$42-T223)^2+($U$42-U223)^2</f>
        <v>0.07568204239289</v>
      </c>
      <c r="CZ223" s="26" t="n">
        <f aca="false">($V$42-V223)^2</f>
        <v>0.00592990863481</v>
      </c>
      <c r="DA223" s="26" t="n">
        <f aca="false">($S$43-S223)^2+($T$43-T223)^2+($U$43-U223)^2</f>
        <v>0.05789477067313</v>
      </c>
      <c r="DB223" s="26" t="n">
        <f aca="false">($V$43-V223)^2</f>
        <v>0.06719013515236</v>
      </c>
      <c r="DC223" s="26" t="n">
        <f aca="false">($S$44-S223)^2+($T$44-T223)^2+($U$44-U223)^2</f>
        <v>0.1957737509825</v>
      </c>
      <c r="DD223" s="26" t="n">
        <f aca="false">($V$44-V223)^2</f>
        <v>0.0200024449</v>
      </c>
      <c r="DE223" s="26" t="n">
        <f aca="false">($S$45-S223)^2+($T$45-T223)^2+($U$45-U223)^2</f>
        <v>0.11565989557851</v>
      </c>
      <c r="DF223" s="26" t="n">
        <f aca="false">($V$45-V223)^2</f>
        <v>0.000251029167210001</v>
      </c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</row>
    <row r="224" customFormat="false" ht="15.75" hidden="false" customHeight="false" outlineLevel="0" collapsed="false">
      <c r="A224" s="31"/>
      <c r="B224" s="31"/>
      <c r="Q224" s="13"/>
      <c r="R224" s="25" t="n">
        <v>210</v>
      </c>
      <c r="S224" s="25" t="n">
        <v>0.5972973</v>
      </c>
      <c r="T224" s="25" t="n">
        <v>0.4239417</v>
      </c>
      <c r="U224" s="25" t="n">
        <v>0.3308029</v>
      </c>
      <c r="V224" s="25" t="n">
        <v>0.321232</v>
      </c>
      <c r="W224" s="26" t="n">
        <f aca="false">($S$2-S224)^2+($T$2-T224)^2+($U$2-U224)^2</f>
        <v>0.08856478611305</v>
      </c>
      <c r="X224" s="26" t="n">
        <f aca="false">($V$2-V224)^2</f>
        <v>0.00147800264704</v>
      </c>
      <c r="Y224" s="26" t="n">
        <f aca="false">($S$3-S224)^2+($T$3-T224)^2+($U$3-U224)^2</f>
        <v>0.26319303938756</v>
      </c>
      <c r="Z224" s="26" t="n">
        <f aca="false">($V$3-V224)^2</f>
        <v>0.26598970741561</v>
      </c>
      <c r="AA224" s="26" t="n">
        <f aca="false">($S$4-S224)^2+($T$4-T224)^2+($U$4-U224)^2</f>
        <v>0.16213289204185</v>
      </c>
      <c r="AB224" s="26" t="n">
        <f aca="false">($V$4-V224)^2</f>
        <v>0.27801924199009</v>
      </c>
      <c r="AC224" s="26" t="n">
        <f aca="false">($S$5-S224)^2+($T$5-T224)^2+($U$5-U224)^2</f>
        <v>0.12820625136072</v>
      </c>
      <c r="AD224" s="26" t="n">
        <f aca="false">($V$5-V224)^2</f>
        <v>0.00107930646784</v>
      </c>
      <c r="AE224" s="26" t="n">
        <f aca="false">($S$6-S224)^2+($T$6-T224)^2+($U$6-U224)^2</f>
        <v>0.14357253201611</v>
      </c>
      <c r="AF224" s="26" t="n">
        <f aca="false">($V$6-V224)^2</f>
        <v>0.14309038687441</v>
      </c>
      <c r="AG224" s="26" t="n">
        <f aca="false">($S$7-S224)^2+($T$7-T224)^2+($U$7-U224)^2</f>
        <v>0.0805188151443</v>
      </c>
      <c r="AH224" s="26" t="n">
        <f aca="false">($V$7-V224)^2</f>
        <v>0.000537465398889998</v>
      </c>
      <c r="AI224" s="26" t="n">
        <f aca="false">($S$8-S224)^2+($T$8-T224)^2+($U$8-U224)^2</f>
        <v>0.31312353328094</v>
      </c>
      <c r="AJ224" s="26" t="n">
        <f aca="false">($V$8-V224)^2</f>
        <v>0.334972397824</v>
      </c>
      <c r="AK224" s="26" t="n">
        <f aca="false">($S$9-S224)^2+($T$9-T224)^2+($U$9-U224)^2</f>
        <v>0.24046791558674</v>
      </c>
      <c r="AL224" s="26" t="n">
        <f aca="false">($V$9-V224)^2</f>
        <v>0.16597280448576</v>
      </c>
      <c r="AM224" s="26" t="n">
        <f aca="false">($S$10-S224)^2+($T$10-T224)^2+($U$10-U224)^2</f>
        <v>0.07775838186356</v>
      </c>
      <c r="AN224" s="26" t="n">
        <f aca="false">($V$10-V224)^2</f>
        <v>0.00269969611396</v>
      </c>
      <c r="AO224" s="26" t="n">
        <f aca="false">($S$11-S224)^2+($T$11-T224)^2+($U$11-U224)^2</f>
        <v>0.12845382319713</v>
      </c>
      <c r="AP224" s="26" t="n">
        <f aca="false">($V$11-V224)^2</f>
        <v>0.12493291122225</v>
      </c>
      <c r="AQ224" s="26" t="n">
        <f aca="false">($S$12-S224)^2+($T$12-T224)^2+($U$12-U224)^2</f>
        <v>0.08875681762273</v>
      </c>
      <c r="AR224" s="26" t="n">
        <f aca="false">($V$12-V224)^2</f>
        <v>0.00317933588736</v>
      </c>
      <c r="AS224" s="26" t="n">
        <f aca="false">($S$13-S224)^2+($T$13-T224)^2+($U$13-U224)^2</f>
        <v>0.13555472380057</v>
      </c>
      <c r="AT224" s="26" t="n">
        <f aca="false">($V$13-V224)^2</f>
        <v>0.00584055135225</v>
      </c>
      <c r="AU224" s="26" t="n">
        <f aca="false">($S$14-S224)^2+($T$14-T224)^2+($U$14-U224)^2</f>
        <v>0.08145295263187</v>
      </c>
      <c r="AV224" s="26" t="n">
        <f aca="false">($V$14-V224)^2</f>
        <v>0.000439736706010002</v>
      </c>
      <c r="AW224" s="26" t="n">
        <f aca="false">($S$15-S224)^2+($T$15-T224)^2+($U$15-U224)^2</f>
        <v>0.23511579280704</v>
      </c>
      <c r="AX224" s="26" t="n">
        <f aca="false">($V$15-V224)^2</f>
        <v>0.14185912083561</v>
      </c>
      <c r="AY224" s="26" t="n">
        <f aca="false">($S$16-S224)^2+($T$16-T224)^2+($U$16-U224)^2</f>
        <v>0.04372677936878</v>
      </c>
      <c r="AZ224" s="26" t="n">
        <f aca="false">($V$16-V224)^2</f>
        <v>0.12044446601121</v>
      </c>
      <c r="BA224" s="26" t="n">
        <f aca="false">($S$17-S224)^2+($T$17-T224)^2+($U$17-U224)^2</f>
        <v>0.024292198845</v>
      </c>
      <c r="BB224" s="26" t="n">
        <f aca="false">($V$17-V224)^2</f>
        <v>0.00189840589849</v>
      </c>
      <c r="BC224" s="26" t="n">
        <f aca="false">($S$18-S224)^2+($T$18-T224)^2+($U$18-U224)^2</f>
        <v>0.02220332562636</v>
      </c>
      <c r="BD224" s="26" t="n">
        <f aca="false">($V$18-V224)^2</f>
        <v>0.06444068559289</v>
      </c>
      <c r="BE224" s="26" t="n">
        <f aca="false">($S$19-S224)^2+($T$19-T224)^2+($U$19-U224)^2</f>
        <v>0.0384963888479</v>
      </c>
      <c r="BF224" s="26" t="n">
        <f aca="false">($V$19-V224)^2</f>
        <v>0.06420431296449</v>
      </c>
      <c r="BG224" s="26" t="n">
        <f aca="false">($S$20-S224)^2+($T$20-T224)^2+($U$20-U224)^2</f>
        <v>0.10576354011829</v>
      </c>
      <c r="BH224" s="26" t="n">
        <f aca="false">($V$20-V224)^2</f>
        <v>0.00105645801024</v>
      </c>
      <c r="BI224" s="26" t="n">
        <f aca="false">($S$21-S224)^2+($T$21-T224)^2+($U$21-U224)^2</f>
        <v>0.21058474899206</v>
      </c>
      <c r="BJ224" s="26" t="n">
        <f aca="false">($V$21-V224)^2</f>
        <v>0.03726409412881</v>
      </c>
      <c r="BK224" s="26" t="n">
        <f aca="false">($S$22-S224)^2+($T$22-T224)^2+($U$22-U224)^2</f>
        <v>0.31399704333601</v>
      </c>
      <c r="BL224" s="26" t="n">
        <f aca="false">($V$22-V224)^2</f>
        <v>0.005611358281</v>
      </c>
      <c r="BM224" s="26" t="n">
        <f aca="false">($S$23-S224)^2+($T$23-T224)^2+($U$23-U224)^2</f>
        <v>0.49375528576244</v>
      </c>
      <c r="BN224" s="26" t="n">
        <f aca="false">($V$23-V224)^2</f>
        <v>0.14574665311684</v>
      </c>
      <c r="BO224" s="26" t="n">
        <f aca="false">($S$24-S224)^2+($T$24-T224)^2+($U$24-U224)^2</f>
        <v>0.06073743359074</v>
      </c>
      <c r="BP224" s="26" t="n">
        <f aca="false">($V$24-V224)^2</f>
        <v>0.04251988341225</v>
      </c>
      <c r="BQ224" s="26" t="n">
        <f aca="false">($S$25-S224)^2+($T$25-T224)^2+($U$25-U224)^2</f>
        <v>0.05181991317005</v>
      </c>
      <c r="BR224" s="26" t="n">
        <f aca="false">($V$25-V224)^2</f>
        <v>0.087975712449</v>
      </c>
      <c r="BS224" s="26" t="n">
        <f aca="false">($S$26-S224)^2+($T$26-T224)^2+($U$26-U224)^2</f>
        <v>0.06380009240622</v>
      </c>
      <c r="BT224" s="26" t="n">
        <f aca="false">($V$26-V224)^2</f>
        <v>0.04796905953856</v>
      </c>
      <c r="BU224" s="26" t="n">
        <f aca="false">($S$27-S224)^2+($T$27-T224)^2+($U$27-U224)^2</f>
        <v>0.09327536492213</v>
      </c>
      <c r="BV224" s="26" t="n">
        <f aca="false">($V$27-V224)^2</f>
        <v>0.09287975473924</v>
      </c>
      <c r="BW224" s="26" t="n">
        <f aca="false">($S$28-S224)^2+($T$28-T224)^2+($U$28-U224)^2</f>
        <v>0.09292746801341</v>
      </c>
      <c r="BX224" s="26" t="n">
        <f aca="false">($V$28-V224)^2</f>
        <v>0.01053410744164</v>
      </c>
      <c r="BY224" s="26" t="n">
        <f aca="false">($S$29-S224)^2+($T$29-T224)^2+($U$29-U224)^2</f>
        <v>0.16834850498233</v>
      </c>
      <c r="BZ224" s="26" t="n">
        <f aca="false">($V$29-V224)^2</f>
        <v>0.07273571665936</v>
      </c>
      <c r="CA224" s="26" t="n">
        <f aca="false">($S$30-S224)^2+($T$30-T224)^2+($U$30-U224)^2</f>
        <v>0.0392528131499</v>
      </c>
      <c r="CB224" s="26" t="n">
        <f aca="false">($V$30-V224)^2</f>
        <v>0.085641681316</v>
      </c>
      <c r="CC224" s="26" t="n">
        <f aca="false">($S$31-S224)^2+($T$31-T224)^2+($U$31-U224)^2</f>
        <v>0.0553377570416</v>
      </c>
      <c r="CD224" s="26" t="n">
        <f aca="false">($V$31-V224)^2</f>
        <v>0.00142474541764</v>
      </c>
      <c r="CE224" s="26" t="n">
        <f aca="false">($S$32-S224)^2+($T$32-T224)^2+($U$32-U224)^2</f>
        <v>0.03819990848041</v>
      </c>
      <c r="CF224" s="26" t="n">
        <f aca="false">($V$32-V224)^2</f>
        <v>0.04256798366401</v>
      </c>
      <c r="CG224" s="26" t="n">
        <f aca="false">($S$33-S224)^2+($T$33-T224)^2+($U$33-U224)^2</f>
        <v>0.343506000411</v>
      </c>
      <c r="CH224" s="26" t="n">
        <f aca="false">($V$33-V224)^2</f>
        <v>0.11564155173321</v>
      </c>
      <c r="CI224" s="26" t="n">
        <f aca="false">($S$34-S224)^2+($T$34-T224)^2+($U$34-U224)^2</f>
        <v>0.04796382518813</v>
      </c>
      <c r="CJ224" s="26" t="n">
        <f aca="false">($V$34-V224)^2</f>
        <v>2.66016099999998E-006</v>
      </c>
      <c r="CK224" s="26" t="n">
        <f aca="false">($S$35-S224)^2+($T$35-T224)^2+($U$35-U224)^2</f>
        <v>0.06956103884689</v>
      </c>
      <c r="CL224" s="26" t="n">
        <f aca="false">($V$35-V224)^2</f>
        <v>0.01720769391961</v>
      </c>
      <c r="CM224" s="26" t="n">
        <f aca="false">($S$36-S224)^2+($T$36-T224)^2+($U$36-U224)^2</f>
        <v>0.19502751678885</v>
      </c>
      <c r="CN224" s="26" t="n">
        <f aca="false">($V$36-V224)^2</f>
        <v>0.01148738091264</v>
      </c>
      <c r="CO224" s="26" t="n">
        <f aca="false">($S$37-S224)^2+($T$37-T224)^2+($U$37-U224)^2</f>
        <v>0.47081537677289</v>
      </c>
      <c r="CP224" s="26" t="n">
        <f aca="false">($V$37-V224)^2</f>
        <v>0.09302182802704</v>
      </c>
      <c r="CQ224" s="26" t="n">
        <f aca="false">($S$38-S224)^2+($T$38-T224)^2+($U$38-U224)^2</f>
        <v>0.06759113245261</v>
      </c>
      <c r="CR224" s="26" t="n">
        <f aca="false">($V$38-V224)^2</f>
        <v>0.00193923094689</v>
      </c>
      <c r="CS224" s="26" t="n">
        <f aca="false">($S$39-S224)^2+($T$39-T224)^2+($U$39-U224)^2</f>
        <v>0.13814900987693</v>
      </c>
      <c r="CT224" s="26" t="n">
        <f aca="false">($V$39-V224)^2</f>
        <v>0.12214857240576</v>
      </c>
      <c r="CU224" s="26" t="n">
        <f aca="false">($S$40-S224)^2+($T$40-T224)^2+($U$40-U224)^2</f>
        <v>0.07714855966017</v>
      </c>
      <c r="CV224" s="26" t="n">
        <f aca="false">($V$40-V224)^2</f>
        <v>0.01176372344449</v>
      </c>
      <c r="CW224" s="26" t="n">
        <f aca="false">($S$41-S224)^2+($T$41-T224)^2+($U$41-U224)^2</f>
        <v>0.1306190020756</v>
      </c>
      <c r="CX224" s="26" t="n">
        <f aca="false">($V$41-V224)^2</f>
        <v>0.01017844907689</v>
      </c>
      <c r="CY224" s="26" t="n">
        <f aca="false">($S$42-S224)^2+($T$42-T224)^2+($U$42-U224)^2</f>
        <v>0.02613204117206</v>
      </c>
      <c r="CZ224" s="26" t="n">
        <f aca="false">($V$42-V224)^2</f>
        <v>0.01545163358116</v>
      </c>
      <c r="DA224" s="26" t="n">
        <f aca="false">($S$43-S224)^2+($T$43-T224)^2+($U$43-U224)^2</f>
        <v>0.11021743650398</v>
      </c>
      <c r="DB224" s="26" t="n">
        <f aca="false">($V$43-V224)^2</f>
        <v>0.09394795098649</v>
      </c>
      <c r="DC224" s="26" t="n">
        <f aca="false">($S$44-S224)^2+($T$44-T224)^2+($U$44-U224)^2</f>
        <v>0.10146194563433</v>
      </c>
      <c r="DD224" s="26" t="n">
        <f aca="false">($V$44-V224)^2</f>
        <v>0.03561852220369</v>
      </c>
      <c r="DE224" s="26" t="n">
        <f aca="false">($S$45-S224)^2+($T$45-T224)^2+($U$45-U224)^2</f>
        <v>0.05727541989524</v>
      </c>
      <c r="DF224" s="26" t="n">
        <f aca="false">($V$45-V224)^2</f>
        <v>0.00398698793476</v>
      </c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</row>
    <row r="225" customFormat="false" ht="15.75" hidden="false" customHeight="false" outlineLevel="0" collapsed="false">
      <c r="A225" s="31"/>
      <c r="B225" s="31"/>
      <c r="Q225" s="13"/>
      <c r="R225" s="25" t="n">
        <v>211</v>
      </c>
      <c r="S225" s="25" t="n">
        <v>0.714054</v>
      </c>
      <c r="T225" s="25" t="n">
        <v>0.5879377</v>
      </c>
      <c r="U225" s="25" t="n">
        <v>0.4390511</v>
      </c>
      <c r="V225" s="25" t="n">
        <v>0.3462793</v>
      </c>
      <c r="W225" s="26" t="n">
        <f aca="false">($S$2-S225)^2+($T$2-T225)^2+($U$2-U225)^2</f>
        <v>0.00914059711569999</v>
      </c>
      <c r="X225" s="26" t="n">
        <f aca="false">($V$2-V225)^2</f>
        <v>0.00403124676241</v>
      </c>
      <c r="Y225" s="26" t="n">
        <f aca="false">($S$3-S225)^2+($T$3-T225)^2+($U$3-U225)^2</f>
        <v>0.09830171295685</v>
      </c>
      <c r="Z225" s="26" t="n">
        <f aca="false">($V$3-V225)^2</f>
        <v>0.24078119046916</v>
      </c>
      <c r="AA225" s="26" t="n">
        <f aca="false">($S$4-S225)^2+($T$4-T225)^2+($U$4-U225)^2</f>
        <v>0.05558021954202</v>
      </c>
      <c r="AB225" s="26" t="n">
        <f aca="false">($V$4-V225)^2</f>
        <v>0.252232963984</v>
      </c>
      <c r="AC225" s="26" t="n">
        <f aca="false">($S$5-S225)^2+($T$5-T225)^2+($U$5-U225)^2</f>
        <v>0.04300381130309</v>
      </c>
      <c r="AD225" s="26" t="n">
        <f aca="false">($V$5-V225)^2</f>
        <v>0.00335242158001</v>
      </c>
      <c r="AE225" s="26" t="n">
        <f aca="false">($S$6-S225)^2+($T$6-T225)^2+($U$6-U225)^2</f>
        <v>0.04136338034898</v>
      </c>
      <c r="AF225" s="26" t="n">
        <f aca="false">($V$6-V225)^2</f>
        <v>0.12476832449536</v>
      </c>
      <c r="AG225" s="26" t="n">
        <f aca="false">($S$7-S225)^2+($T$7-T225)^2+($U$7-U225)^2</f>
        <v>0.03801147309667</v>
      </c>
      <c r="AH225" s="26" t="n">
        <f aca="false">($V$7-V225)^2</f>
        <v>3.47449600000012E-006</v>
      </c>
      <c r="AI225" s="26" t="n">
        <f aca="false">($S$8-S225)^2+($T$8-T225)^2+($U$8-U225)^2</f>
        <v>0.12313956293475</v>
      </c>
      <c r="AJ225" s="26" t="n">
        <f aca="false">($V$8-V225)^2</f>
        <v>0.30660661360849</v>
      </c>
      <c r="AK225" s="26" t="n">
        <f aca="false">($S$9-S225)^2+($T$9-T225)^2+($U$9-U225)^2</f>
        <v>0.09994520981843</v>
      </c>
      <c r="AL225" s="26" t="n">
        <f aca="false">($V$9-V225)^2</f>
        <v>0.14619175191009</v>
      </c>
      <c r="AM225" s="26" t="n">
        <f aca="false">($S$10-S225)^2+($T$10-T225)^2+($U$10-U225)^2</f>
        <v>0.03446992816321</v>
      </c>
      <c r="AN225" s="26" t="n">
        <f aca="false">($V$10-V225)^2</f>
        <v>0.000724218067689999</v>
      </c>
      <c r="AO225" s="26" t="n">
        <f aca="false">($S$11-S225)^2+($T$11-T225)^2+($U$11-U225)^2</f>
        <v>0.02372801552948</v>
      </c>
      <c r="AP225" s="26" t="n">
        <f aca="false">($V$11-V225)^2</f>
        <v>0.10785391628544</v>
      </c>
      <c r="AQ225" s="26" t="n">
        <f aca="false">($S$12-S225)^2+($T$12-T225)^2+($U$12-U225)^2</f>
        <v>0.04991522100722</v>
      </c>
      <c r="AR225" s="26" t="n">
        <f aca="false">($V$12-V225)^2</f>
        <v>0.000982089046889999</v>
      </c>
      <c r="AS225" s="26" t="n">
        <f aca="false">($S$13-S225)^2+($T$13-T225)^2+($U$13-U225)^2</f>
        <v>0.04735690297834</v>
      </c>
      <c r="AT225" s="26" t="n">
        <f aca="false">($V$13-V225)^2</f>
        <v>0.00263951392644</v>
      </c>
      <c r="AU225" s="26" t="n">
        <f aca="false">($S$14-S225)^2+($T$14-T225)^2+($U$14-U225)^2</f>
        <v>0.09662116065534</v>
      </c>
      <c r="AV225" s="26" t="n">
        <f aca="false">($V$14-V225)^2</f>
        <v>0.00211758269584</v>
      </c>
      <c r="AW225" s="26" t="n">
        <f aca="false">($S$15-S225)^2+($T$15-T225)^2+($U$15-U225)^2</f>
        <v>0.08352648180821</v>
      </c>
      <c r="AX225" s="26" t="n">
        <f aca="false">($V$15-V225)^2</f>
        <v>0.12361876274916</v>
      </c>
      <c r="AY225" s="26" t="n">
        <f aca="false">($S$16-S225)^2+($T$16-T225)^2+($U$16-U225)^2</f>
        <v>0.05223642162809</v>
      </c>
      <c r="AZ225" s="26" t="n">
        <f aca="false">($V$16-V225)^2</f>
        <v>0.10368644721444</v>
      </c>
      <c r="BA225" s="26" t="n">
        <f aca="false">($S$17-S225)^2+($T$17-T225)^2+($U$17-U225)^2</f>
        <v>0.01259712704489</v>
      </c>
      <c r="BB225" s="26" t="n">
        <f aca="false">($V$17-V225)^2</f>
        <v>0.004708429924</v>
      </c>
      <c r="BC225" s="26" t="n">
        <f aca="false">($S$18-S225)^2+($T$18-T225)^2+($U$18-U225)^2</f>
        <v>0.01635518550421</v>
      </c>
      <c r="BD225" s="26" t="n">
        <f aca="false">($V$18-V225)^2</f>
        <v>0.05235145345936</v>
      </c>
      <c r="BE225" s="26" t="n">
        <f aca="false">($S$19-S225)^2+($T$19-T225)^2+($U$19-U225)^2</f>
        <v>0.01170154156725</v>
      </c>
      <c r="BF225" s="26" t="n">
        <f aca="false">($V$19-V225)^2</f>
        <v>0.05213842491456</v>
      </c>
      <c r="BG225" s="26" t="n">
        <f aca="false">($S$20-S225)^2+($T$20-T225)^2+($U$20-U225)^2</f>
        <v>0.10914035599334</v>
      </c>
      <c r="BH225" s="26" t="n">
        <f aca="false">($V$20-V225)^2</f>
        <v>5.55904448100002E-005</v>
      </c>
      <c r="BI225" s="26" t="n">
        <f aca="false">($S$21-S225)^2+($T$21-T225)^2+($U$21-U225)^2</f>
        <v>0.07361288757557</v>
      </c>
      <c r="BJ225" s="26" t="n">
        <f aca="false">($V$21-V225)^2</f>
        <v>0.02822124486724</v>
      </c>
      <c r="BK225" s="26" t="n">
        <f aca="false">($S$22-S225)^2+($T$22-T225)^2+($U$22-U225)^2</f>
        <v>0.13905736492474</v>
      </c>
      <c r="BL225" s="26" t="n">
        <f aca="false">($V$22-V225)^2</f>
        <v>0.00248618912689</v>
      </c>
      <c r="BM225" s="26" t="n">
        <f aca="false">($S$23-S225)^2+($T$23-T225)^2+($U$23-U225)^2</f>
        <v>0.24276349793521</v>
      </c>
      <c r="BN225" s="26" t="n">
        <f aca="false">($V$23-V225)^2</f>
        <v>0.12724951512025</v>
      </c>
      <c r="BO225" s="26" t="n">
        <f aca="false">($S$24-S225)^2+($T$24-T225)^2+($U$24-U225)^2</f>
        <v>0.07441527819305</v>
      </c>
      <c r="BP225" s="26" t="n">
        <f aca="false">($V$24-V225)^2</f>
        <v>0.03281756879844</v>
      </c>
      <c r="BQ225" s="26" t="n">
        <f aca="false">($S$25-S225)^2+($T$25-T225)^2+($U$25-U225)^2</f>
        <v>0.08485470707462</v>
      </c>
      <c r="BR225" s="26" t="n">
        <f aca="false">($V$25-V225)^2</f>
        <v>0.07374467066409</v>
      </c>
      <c r="BS225" s="26" t="n">
        <f aca="false">($S$26-S225)^2+($T$26-T225)^2+($U$26-U225)^2</f>
        <v>0.00716957763995</v>
      </c>
      <c r="BT225" s="26" t="n">
        <f aca="false">($V$26-V225)^2</f>
        <v>0.03762478763521</v>
      </c>
      <c r="BU225" s="26" t="n">
        <f aca="false">($S$27-S225)^2+($T$27-T225)^2+($U$27-U225)^2</f>
        <v>0.12592217129378</v>
      </c>
      <c r="BV225" s="26" t="n">
        <f aca="false">($V$27-V225)^2</f>
        <v>0.07824020151025</v>
      </c>
      <c r="BW225" s="26" t="n">
        <f aca="false">($S$28-S225)^2+($T$28-T225)^2+($U$28-U225)^2</f>
        <v>0.00811042220429999</v>
      </c>
      <c r="BX225" s="26" t="n">
        <f aca="false">($V$28-V225)^2</f>
        <v>0.01630297402561</v>
      </c>
      <c r="BY225" s="26" t="n">
        <f aca="false">($S$29-S225)^2+($T$29-T225)^2+($U$29-U225)^2</f>
        <v>0.04245623436166</v>
      </c>
      <c r="BZ225" s="26" t="n">
        <f aca="false">($V$29-V225)^2</f>
        <v>0.05985279069289</v>
      </c>
      <c r="CA225" s="26" t="n">
        <f aca="false">($S$30-S225)^2+($T$30-T225)^2+($U$30-U225)^2</f>
        <v>0.01230216845259</v>
      </c>
      <c r="CB225" s="26" t="n">
        <f aca="false">($V$30-V225)^2</f>
        <v>0.07160906424169</v>
      </c>
      <c r="CC225" s="26" t="n">
        <f aca="false">($S$31-S225)^2+($T$31-T225)^2+($U$31-U225)^2</f>
        <v>0.11369465021597</v>
      </c>
      <c r="CD225" s="26" t="n">
        <f aca="false">($V$31-V225)^2</f>
        <v>0.00394297340761</v>
      </c>
      <c r="CE225" s="26" t="n">
        <f aca="false">($S$32-S225)^2+($T$32-T225)^2+($U$32-U225)^2</f>
        <v>0.00725497800517999</v>
      </c>
      <c r="CF225" s="26" t="n">
        <f aca="false">($V$32-V225)^2</f>
        <v>0.03285982801984</v>
      </c>
      <c r="CG225" s="26" t="n">
        <f aca="false">($S$33-S225)^2+($T$33-T225)^2+($U$33-U225)^2</f>
        <v>0.14541487036373</v>
      </c>
      <c r="CH225" s="26" t="n">
        <f aca="false">($V$33-V225)^2</f>
        <v>0.09923369419044</v>
      </c>
      <c r="CI225" s="26" t="n">
        <f aca="false">($S$34-S225)^2+($T$34-T225)^2+($U$34-U225)^2</f>
        <v>0.01011507340128</v>
      </c>
      <c r="CJ225" s="26" t="n">
        <f aca="false">($V$34-V225)^2</f>
        <v>0.00054832310569</v>
      </c>
      <c r="CK225" s="26" t="n">
        <f aca="false">($S$35-S225)^2+($T$35-T225)^2+($U$35-U225)^2</f>
        <v>0.01106894439674</v>
      </c>
      <c r="CL225" s="26" t="n">
        <f aca="false">($V$35-V225)^2</f>
        <v>0.01126374670864</v>
      </c>
      <c r="CM225" s="26" t="n">
        <f aca="false">($S$36-S225)^2+($T$36-T225)^2+($U$36-U225)^2</f>
        <v>0.0792862314317</v>
      </c>
      <c r="CN225" s="26" t="n">
        <f aca="false">($V$36-V225)^2</f>
        <v>0.00674564899761</v>
      </c>
      <c r="CO225" s="26" t="n">
        <f aca="false">($S$37-S225)^2+($T$37-T225)^2+($U$37-U225)^2</f>
        <v>0.22558789337006</v>
      </c>
      <c r="CP225" s="26" t="n">
        <f aca="false">($V$37-V225)^2</f>
        <v>0.07837060275625</v>
      </c>
      <c r="CQ225" s="26" t="n">
        <f aca="false">($S$38-S225)^2+($T$38-T225)^2+($U$38-U225)^2</f>
        <v>0.18583128155884</v>
      </c>
      <c r="CR225" s="26" t="n">
        <f aca="false">($V$38-V225)^2</f>
        <v>0.00477259905600001</v>
      </c>
      <c r="CS225" s="26" t="n">
        <f aca="false">($S$39-S225)^2+($T$39-T225)^2+($U$39-U225)^2</f>
        <v>0.04427245442934</v>
      </c>
      <c r="CT225" s="26" t="n">
        <f aca="false">($V$39-V225)^2</f>
        <v>0.10526799717009</v>
      </c>
      <c r="CU225" s="26" t="n">
        <f aca="false">($S$40-S225)^2+($T$40-T225)^2+($U$40-U225)^2</f>
        <v>0.04392008612954</v>
      </c>
      <c r="CV225" s="26" t="n">
        <f aca="false">($V$40-V225)^2</f>
        <v>0.00695779529956</v>
      </c>
      <c r="CW225" s="26" t="n">
        <f aca="false">($S$41-S225)^2+($T$41-T225)^2+($U$41-U225)^2</f>
        <v>0.04384639871557</v>
      </c>
      <c r="CX225" s="26" t="n">
        <f aca="false">($V$41-V225)^2</f>
        <v>0.005751857281</v>
      </c>
      <c r="CY225" s="26" t="n">
        <f aca="false">($S$42-S225)^2+($T$42-T225)^2+($U$42-U225)^2</f>
        <v>0.01615273998243</v>
      </c>
      <c r="CZ225" s="26" t="n">
        <f aca="false">($V$42-V225)^2</f>
        <v>0.00985201160329</v>
      </c>
      <c r="DA225" s="26" t="n">
        <f aca="false">($S$43-S225)^2+($T$43-T225)^2+($U$43-U225)^2</f>
        <v>0.07878183018003</v>
      </c>
      <c r="DB225" s="26" t="n">
        <f aca="false">($V$43-V225)^2</f>
        <v>0.079220857444</v>
      </c>
      <c r="DC225" s="26" t="n">
        <f aca="false">($S$44-S225)^2+($T$44-T225)^2+($U$44-U225)^2</f>
        <v>0.01502174509774</v>
      </c>
      <c r="DD225" s="26" t="n">
        <f aca="false">($V$44-V225)^2</f>
        <v>0.02679160070596</v>
      </c>
      <c r="DE225" s="26" t="n">
        <f aca="false">($S$45-S225)^2+($T$45-T225)^2+($U$45-U225)^2</f>
        <v>0.01031312538813</v>
      </c>
      <c r="DF225" s="26" t="n">
        <f aca="false">($V$45-V225)^2</f>
        <v>0.00145125188209</v>
      </c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</row>
    <row r="226" customFormat="false" ht="15.75" hidden="false" customHeight="false" outlineLevel="0" collapsed="false">
      <c r="A226" s="31"/>
      <c r="B226" s="31"/>
      <c r="Q226" s="13"/>
      <c r="R226" s="25" t="n">
        <v>213</v>
      </c>
      <c r="S226" s="25" t="n">
        <v>0.5972973</v>
      </c>
      <c r="T226" s="25" t="n">
        <v>0.6064329</v>
      </c>
      <c r="U226" s="25" t="n">
        <v>0.4355474</v>
      </c>
      <c r="V226" s="25" t="n">
        <v>0.4496141</v>
      </c>
      <c r="W226" s="26" t="n">
        <f aca="false">($S$2-S226)^2+($T$2-T226)^2+($U$2-U226)^2</f>
        <v>0.02526570595094</v>
      </c>
      <c r="X226" s="26" t="n">
        <f aca="false">($V$2-V226)^2</f>
        <v>0.02783121456361</v>
      </c>
      <c r="Y226" s="26" t="n">
        <f aca="false">($S$3-S226)^2+($T$3-T226)^2+($U$3-U226)^2</f>
        <v>0.11031805696709</v>
      </c>
      <c r="Z226" s="26" t="n">
        <f aca="false">($V$3-V226)^2</f>
        <v>0.15004761465604</v>
      </c>
      <c r="AA226" s="26" t="n">
        <f aca="false">($S$4-S226)^2+($T$4-T226)^2+($U$4-U226)^2</f>
        <v>0.04176309438662</v>
      </c>
      <c r="AB226" s="26" t="n">
        <f aca="false">($V$4-V226)^2</f>
        <v>0.15911578500624</v>
      </c>
      <c r="AC226" s="26" t="n">
        <f aca="false">($S$5-S226)^2+($T$5-T226)^2+($U$5-U226)^2</f>
        <v>0.02759963136397</v>
      </c>
      <c r="AD226" s="26" t="n">
        <f aca="false">($V$5-V226)^2</f>
        <v>0.02599669297801</v>
      </c>
      <c r="AE226" s="26" t="n">
        <f aca="false">($S$6-S226)^2+($T$6-T226)^2+($U$6-U226)^2</f>
        <v>0.0799932795555</v>
      </c>
      <c r="AF226" s="26" t="n">
        <f aca="false">($V$6-V226)^2</f>
        <v>0.06244541192464</v>
      </c>
      <c r="AG226" s="26" t="n">
        <f aca="false">($S$7-S226)^2+($T$7-T226)^2+($U$7-U226)^2</f>
        <v>0.01067465892089</v>
      </c>
      <c r="AH226" s="26" t="n">
        <f aca="false">($V$7-V226)^2</f>
        <v>0.01106678752144</v>
      </c>
      <c r="AI226" s="26" t="n">
        <f aca="false">($S$8-S226)^2+($T$8-T226)^2+($U$8-U226)^2</f>
        <v>0.15689558729141</v>
      </c>
      <c r="AJ226" s="26" t="n">
        <f aca="false">($V$8-V226)^2</f>
        <v>0.20284745891881</v>
      </c>
      <c r="AK226" s="26" t="n">
        <f aca="false">($S$9-S226)^2+($T$9-T226)^2+($U$9-U226)^2</f>
        <v>0.09345640452425</v>
      </c>
      <c r="AL226" s="26" t="n">
        <f aca="false">($V$9-V226)^2</f>
        <v>0.07784964924025</v>
      </c>
      <c r="AM226" s="26" t="n">
        <f aca="false">($S$10-S226)^2+($T$10-T226)^2+($U$10-U226)^2</f>
        <v>0.01738536339049</v>
      </c>
      <c r="AN226" s="26" t="n">
        <f aca="false">($V$10-V226)^2</f>
        <v>0.00584055135225001</v>
      </c>
      <c r="AO226" s="26" t="n">
        <f aca="false">($S$11-S226)^2+($T$11-T226)^2+($U$11-U226)^2</f>
        <v>0.04974331486794</v>
      </c>
      <c r="AP226" s="26" t="n">
        <f aca="false">($V$11-V226)^2</f>
        <v>0.05065938583696</v>
      </c>
      <c r="AQ226" s="26" t="n">
        <f aca="false">($S$12-S226)^2+($T$12-T226)^2+($U$12-U226)^2</f>
        <v>0.01668100568782</v>
      </c>
      <c r="AR226" s="26" t="n">
        <f aca="false">($V$12-V226)^2</f>
        <v>0.00518349601225</v>
      </c>
      <c r="AS226" s="26" t="n">
        <f aca="false">($S$13-S226)^2+($T$13-T226)^2+($U$13-U226)^2</f>
        <v>0.0320575875912</v>
      </c>
      <c r="AT226" s="26" t="n">
        <f aca="false">($V$13-V226)^2</f>
        <v>0.00269969611396</v>
      </c>
      <c r="AU226" s="26" t="n">
        <f aca="false">($S$14-S226)^2+($T$14-T226)^2+($U$14-U226)^2</f>
        <v>0.03985874361758</v>
      </c>
      <c r="AV226" s="26" t="n">
        <f aca="false">($V$14-V226)^2</f>
        <v>0.022306019904</v>
      </c>
      <c r="AW226" s="26" t="n">
        <f aca="false">($S$15-S226)^2+($T$15-T226)^2+($U$15-U226)^2</f>
        <v>0.08822086568217</v>
      </c>
      <c r="AX226" s="26" t="n">
        <f aca="false">($V$15-V226)^2</f>
        <v>0.06163292829604</v>
      </c>
      <c r="AY226" s="26" t="n">
        <f aca="false">($S$16-S226)^2+($T$16-T226)^2+($U$16-U226)^2</f>
        <v>0.01520119660411</v>
      </c>
      <c r="AZ226" s="26" t="n">
        <f aca="false">($V$16-V226)^2</f>
        <v>0.047816131561</v>
      </c>
      <c r="BA226" s="26" t="n">
        <f aca="false">($S$17-S226)^2+($T$17-T226)^2+($U$17-U226)^2</f>
        <v>0.01260938583109</v>
      </c>
      <c r="BB226" s="26" t="n">
        <f aca="false">($V$17-V226)^2</f>
        <v>0.02956776542784</v>
      </c>
      <c r="BC226" s="26" t="n">
        <f aca="false">($S$18-S226)^2+($T$18-T226)^2+($U$18-U226)^2</f>
        <v>0.00765444497057001</v>
      </c>
      <c r="BD226" s="26" t="n">
        <f aca="false">($V$18-V226)^2</f>
        <v>0.01574262052416</v>
      </c>
      <c r="BE226" s="26" t="n">
        <f aca="false">($S$19-S226)^2+($T$19-T226)^2+($U$19-U226)^2</f>
        <v>0.02970961527733</v>
      </c>
      <c r="BF226" s="26" t="n">
        <f aca="false">($V$19-V226)^2</f>
        <v>0.01562590001296</v>
      </c>
      <c r="BG226" s="26" t="n">
        <f aca="false">($S$20-S226)^2+($T$20-T226)^2+($U$20-U226)^2</f>
        <v>0.0469685997148</v>
      </c>
      <c r="BH226" s="26" t="n">
        <f aca="false">($V$20-V226)^2</f>
        <v>0.00919276346521</v>
      </c>
      <c r="BI226" s="26" t="n">
        <f aca="false">($S$21-S226)^2+($T$21-T226)^2+($U$21-U226)^2</f>
        <v>0.11071462110757</v>
      </c>
      <c r="BJ226" s="26" t="n">
        <f aca="false">($V$21-V226)^2</f>
        <v>0.004180527649</v>
      </c>
      <c r="BK226" s="26" t="n">
        <f aca="false">($S$22-S226)^2+($T$22-T226)^2+($U$22-U226)^2</f>
        <v>0.13394557159038</v>
      </c>
      <c r="BL226" s="26" t="n">
        <f aca="false">($V$22-V226)^2</f>
        <v>0.00285937242361</v>
      </c>
      <c r="BM226" s="26" t="n">
        <f aca="false">($S$23-S226)^2+($T$23-T226)^2+($U$23-U226)^2</f>
        <v>0.27032775400045</v>
      </c>
      <c r="BN226" s="26" t="n">
        <f aca="false">($V$23-V226)^2</f>
        <v>0.06420431296449</v>
      </c>
      <c r="BO226" s="26" t="n">
        <f aca="false">($S$24-S226)^2+($T$24-T226)^2+($U$24-U226)^2</f>
        <v>0.02527683598393</v>
      </c>
      <c r="BP226" s="26" t="n">
        <f aca="false">($V$24-V226)^2</f>
        <v>0.00605617029795999</v>
      </c>
      <c r="BQ226" s="26" t="n">
        <f aca="false">($S$25-S226)^2+($T$25-T226)^2+($U$25-U226)^2</f>
        <v>0.03436546687502</v>
      </c>
      <c r="BR226" s="26" t="n">
        <f aca="false">($V$25-V226)^2</f>
        <v>0.02829961698001</v>
      </c>
      <c r="BS226" s="26" t="n">
        <f aca="false">($S$26-S226)^2+($T$26-T226)^2+($U$26-U226)^2</f>
        <v>0.01289711456289</v>
      </c>
      <c r="BT226" s="26" t="n">
        <f aca="false">($V$26-V226)^2</f>
        <v>0.00821493887769</v>
      </c>
      <c r="BU226" s="26" t="n">
        <f aca="false">($S$27-S226)^2+($T$27-T226)^2+($U$27-U226)^2</f>
        <v>0.05757789386884</v>
      </c>
      <c r="BV226" s="26" t="n">
        <f aca="false">($V$27-V226)^2</f>
        <v>0.03110979857209</v>
      </c>
      <c r="BW226" s="26" t="n">
        <f aca="false">($S$28-S226)^2+($T$28-T226)^2+($U$28-U226)^2</f>
        <v>0.02318694558046</v>
      </c>
      <c r="BX226" s="26" t="n">
        <f aca="false">($V$28-V226)^2</f>
        <v>0.05336927012041</v>
      </c>
      <c r="BY226" s="26" t="n">
        <f aca="false">($S$29-S226)^2+($T$29-T226)^2+($U$29-U226)^2</f>
        <v>0.05604959073816</v>
      </c>
      <c r="BZ226" s="26" t="n">
        <f aca="false">($V$29-V226)^2</f>
        <v>0.01996950528225</v>
      </c>
      <c r="CA226" s="26" t="n">
        <f aca="false">($S$30-S226)^2+($T$30-T226)^2+($U$30-U226)^2</f>
        <v>0.00315029760321</v>
      </c>
      <c r="CB226" s="26" t="n">
        <f aca="false">($V$30-V226)^2</f>
        <v>0.02698262884321</v>
      </c>
      <c r="CC226" s="26" t="n">
        <f aca="false">($S$31-S226)^2+($T$31-T226)^2+($U$31-U226)^2</f>
        <v>0.05500543964801</v>
      </c>
      <c r="CD226" s="26" t="n">
        <f aca="false">($V$31-V226)^2</f>
        <v>0.02759847915841</v>
      </c>
      <c r="CE226" s="26" t="n">
        <f aca="false">($S$32-S226)^2+($T$32-T226)^2+($U$32-U226)^2</f>
        <v>0.01026302692024</v>
      </c>
      <c r="CF226" s="26" t="n">
        <f aca="false">($V$32-V226)^2</f>
        <v>0.00607433184399999</v>
      </c>
      <c r="CG226" s="26" t="n">
        <f aca="false">($S$33-S226)^2+($T$33-T226)^2+($U$33-U226)^2</f>
        <v>0.16062191460409</v>
      </c>
      <c r="CH226" s="26" t="n">
        <f aca="false">($V$33-V226)^2</f>
        <v>0.044807999041</v>
      </c>
      <c r="CI226" s="26" t="n">
        <f aca="false">($S$34-S226)^2+($T$34-T226)^2+($U$34-U226)^2</f>
        <v>0.02859655391978</v>
      </c>
      <c r="CJ226" s="26" t="n">
        <f aca="false">($V$34-V226)^2</f>
        <v>0.01606584135121</v>
      </c>
      <c r="CK226" s="26" t="n">
        <f aca="false">($S$35-S226)^2+($T$35-T226)^2+($U$35-U226)^2</f>
        <v>0.0240556678543</v>
      </c>
      <c r="CL226" s="26" t="n">
        <f aca="false">($V$35-V226)^2</f>
        <v>7.81761599999981E-006</v>
      </c>
      <c r="CM226" s="26" t="n">
        <f aca="false">($S$36-S226)^2+($T$36-T226)^2+($U$36-U226)^2</f>
        <v>0.0626811543445</v>
      </c>
      <c r="CN226" s="26" t="n">
        <f aca="false">($V$36-V226)^2</f>
        <v>0.000449562968410001</v>
      </c>
      <c r="CO226" s="26" t="n">
        <f aca="false">($S$37-S226)^2+($T$37-T226)^2+($U$37-U226)^2</f>
        <v>0.2683136073358</v>
      </c>
      <c r="CP226" s="26" t="n">
        <f aca="false">($V$37-V226)^2</f>
        <v>0.03119204580129</v>
      </c>
      <c r="CQ226" s="26" t="n">
        <f aca="false">($S$38-S226)^2+($T$38-T226)^2+($U$38-U226)^2</f>
        <v>0.11788392159686</v>
      </c>
      <c r="CR226" s="26" t="n">
        <f aca="false">($V$38-V226)^2</f>
        <v>0.02972824259344</v>
      </c>
      <c r="CS226" s="26" t="n">
        <f aca="false">($S$39-S226)^2+($T$39-T226)^2+($U$39-U226)^2</f>
        <v>0.03142618173294</v>
      </c>
      <c r="CT226" s="26" t="n">
        <f aca="false">($V$39-V226)^2</f>
        <v>0.04889206434025</v>
      </c>
      <c r="CU226" s="26" t="n">
        <f aca="false">($S$40-S226)^2+($T$40-T226)^2+($U$40-U226)^2</f>
        <v>0.01167650658614</v>
      </c>
      <c r="CV226" s="26" t="n">
        <f aca="false">($V$40-V226)^2</f>
        <v>0.000396862177960001</v>
      </c>
      <c r="CW226" s="26" t="n">
        <f aca="false">($S$41-S226)^2+($T$41-T226)^2+($U$41-U226)^2</f>
        <v>0.02826513833357</v>
      </c>
      <c r="CX226" s="26" t="n">
        <f aca="false">($V$41-V226)^2</f>
        <v>0.000755909038440001</v>
      </c>
      <c r="CY226" s="26" t="n">
        <f aca="false">($S$42-S226)^2+($T$42-T226)^2+($U$42-U226)^2</f>
        <v>0.00739895793501002</v>
      </c>
      <c r="CZ226" s="26" t="n">
        <f aca="false">($V$42-V226)^2</f>
        <v>1.66260062500001E-005</v>
      </c>
      <c r="DA226" s="26" t="n">
        <f aca="false">($S$43-S226)^2+($T$43-T226)^2+($U$43-U226)^2</f>
        <v>0.03662100319861</v>
      </c>
      <c r="DB226" s="26" t="n">
        <f aca="false">($V$43-V226)^2</f>
        <v>0.03172929937984</v>
      </c>
      <c r="DC226" s="26" t="n">
        <f aca="false">($S$44-S226)^2+($T$44-T226)^2+($U$44-U226)^2</f>
        <v>0.03674691459404</v>
      </c>
      <c r="DD226" s="26" t="n">
        <f aca="false">($V$44-V226)^2</f>
        <v>0.00364171213156</v>
      </c>
      <c r="DE226" s="26" t="n">
        <f aca="false">($S$45-S226)^2+($T$45-T226)^2+($U$45-U226)^2</f>
        <v>0.01160901963965</v>
      </c>
      <c r="DF226" s="26" t="n">
        <f aca="false">($V$45-V226)^2</f>
        <v>0.00425619236025</v>
      </c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</row>
    <row r="227" customFormat="false" ht="15.75" hidden="false" customHeight="false" outlineLevel="0" collapsed="false">
      <c r="A227" s="31"/>
      <c r="B227" s="31"/>
      <c r="Q227" s="13"/>
      <c r="R227" s="25" t="n">
        <v>215</v>
      </c>
      <c r="S227" s="25" t="n">
        <v>0.3551351</v>
      </c>
      <c r="T227" s="25" t="n">
        <v>0.4901928</v>
      </c>
      <c r="U227" s="25" t="n">
        <v>0.4084671</v>
      </c>
      <c r="V227" s="25" t="n">
        <v>0.4208388</v>
      </c>
      <c r="W227" s="26" t="n">
        <f aca="false">($S$2-S227)^2+($T$2-T227)^2+($U$2-U227)^2</f>
        <v>0.16327156079648</v>
      </c>
      <c r="X227" s="26" t="n">
        <f aca="false">($V$2-V227)^2</f>
        <v>0.01905824426256</v>
      </c>
      <c r="Y227" s="26" t="n">
        <f aca="false">($S$3-S227)^2+($T$3-T227)^2+($U$3-U227)^2</f>
        <v>0.29142899150285</v>
      </c>
      <c r="Z227" s="26" t="n">
        <f aca="false">($V$3-V227)^2</f>
        <v>0.17316842145201</v>
      </c>
      <c r="AA227" s="26" t="n">
        <f aca="false">($S$4-S227)^2+($T$4-T227)^2+($U$4-U227)^2</f>
        <v>0.15578216697332</v>
      </c>
      <c r="AB227" s="26" t="n">
        <f aca="false">($V$4-V227)^2</f>
        <v>0.18290034589225</v>
      </c>
      <c r="AC227" s="26" t="n">
        <f aca="false">($S$5-S227)^2+($T$5-T227)^2+($U$5-U227)^2</f>
        <v>0.12432110271053</v>
      </c>
      <c r="AD227" s="26" t="n">
        <f aca="false">($V$5-V227)^2</f>
        <v>0.01754554563216</v>
      </c>
      <c r="AE227" s="26" t="n">
        <f aca="false">($S$6-S227)^2+($T$6-T227)^2+($U$6-U227)^2</f>
        <v>0.25350314036946</v>
      </c>
      <c r="AF227" s="26" t="n">
        <f aca="false">($V$6-V227)^2</f>
        <v>0.07765479528921</v>
      </c>
      <c r="AG227" s="26" t="n">
        <f aca="false">($S$7-S227)^2+($T$7-T227)^2+($U$7-U227)^2</f>
        <v>0.06597359313557</v>
      </c>
      <c r="AH227" s="26" t="n">
        <f aca="false">($V$7-V227)^2</f>
        <v>0.00584055135225001</v>
      </c>
      <c r="AI227" s="26" t="n">
        <f aca="false">($S$8-S227)^2+($T$8-T227)^2+($U$8-U227)^2</f>
        <v>0.38167061312061</v>
      </c>
      <c r="AJ227" s="26" t="n">
        <f aca="false">($V$8-V227)^2</f>
        <v>0.22959545558544</v>
      </c>
      <c r="AK227" s="26" t="n">
        <f aca="false">($S$9-S227)^2+($T$9-T227)^2+($U$9-U227)^2</f>
        <v>0.23079633117281</v>
      </c>
      <c r="AL227" s="26" t="n">
        <f aca="false">($V$9-V227)^2</f>
        <v>0.09473517656464</v>
      </c>
      <c r="AM227" s="26" t="n">
        <f aca="false">($S$10-S227)^2+($T$10-T227)^2+($U$10-U227)^2</f>
        <v>0.07999825106781</v>
      </c>
      <c r="AN227" s="26" t="n">
        <f aca="false">($V$10-V227)^2</f>
        <v>0.00227035096324</v>
      </c>
      <c r="AO227" s="26" t="n">
        <f aca="false">($S$11-S227)^2+($T$11-T227)^2+($U$11-U227)^2</f>
        <v>0.21470768080166</v>
      </c>
      <c r="AP227" s="26" t="n">
        <f aca="false">($V$11-V227)^2</f>
        <v>0.06444068559289</v>
      </c>
      <c r="AQ227" s="26" t="n">
        <f aca="false">($S$12-S227)^2+($T$12-T227)^2+($U$12-U227)^2</f>
        <v>0.05974725857332</v>
      </c>
      <c r="AR227" s="26" t="n">
        <f aca="false">($V$12-V227)^2</f>
        <v>0.00186807212944</v>
      </c>
      <c r="AS227" s="26" t="n">
        <f aca="false">($S$13-S227)^2+($T$13-T227)^2+($U$13-U227)^2</f>
        <v>0.12950340818102</v>
      </c>
      <c r="AT227" s="26" t="n">
        <f aca="false">($V$13-V227)^2</f>
        <v>0.000537465398890001</v>
      </c>
      <c r="AU227" s="26" t="n">
        <f aca="false">($S$14-S227)^2+($T$14-T227)^2+($U$14-U227)^2</f>
        <v>0.01500381630502</v>
      </c>
      <c r="AV227" s="26" t="n">
        <f aca="false">($V$14-V227)^2</f>
        <v>0.01453874058289</v>
      </c>
      <c r="AW227" s="26" t="n">
        <f aca="false">($S$15-S227)^2+($T$15-T227)^2+($U$15-U227)^2</f>
        <v>0.25327513691945</v>
      </c>
      <c r="AX227" s="26" t="n">
        <f aca="false">($V$15-V227)^2</f>
        <v>0.07674844663201</v>
      </c>
      <c r="AY227" s="26" t="n">
        <f aca="false">($S$16-S227)^2+($T$16-T227)^2+($U$16-U227)^2</f>
        <v>0.02401410393769</v>
      </c>
      <c r="AZ227" s="26" t="n">
        <f aca="false">($V$16-V227)^2</f>
        <v>0.06122868160249</v>
      </c>
      <c r="BA227" s="26" t="n">
        <f aca="false">($S$17-S227)^2+($T$17-T227)^2+($U$17-U227)^2</f>
        <v>0.08400299062961</v>
      </c>
      <c r="BB227" s="26" t="n">
        <f aca="false">($V$17-V227)^2</f>
        <v>0.02049979650625</v>
      </c>
      <c r="BC227" s="26" t="n">
        <f aca="false">($S$18-S227)^2+($T$18-T227)^2+($U$18-U227)^2</f>
        <v>0.06508497898481</v>
      </c>
      <c r="BD227" s="26" t="n">
        <f aca="false">($V$18-V227)^2</f>
        <v>0.02379148917601</v>
      </c>
      <c r="BE227" s="26" t="n">
        <f aca="false">($S$19-S227)^2+($T$19-T227)^2+($U$19-U227)^2</f>
        <v>0.13335842292459</v>
      </c>
      <c r="BF227" s="26" t="n">
        <f aca="false">($V$19-V227)^2</f>
        <v>0.02364795008521</v>
      </c>
      <c r="BG227" s="26" t="n">
        <f aca="false">($S$20-S227)^2+($T$20-T227)^2+($U$20-U227)^2</f>
        <v>0.02364502940998</v>
      </c>
      <c r="BH227" s="26" t="n">
        <f aca="false">($V$20-V227)^2</f>
        <v>0.00450289313296</v>
      </c>
      <c r="BI227" s="26" t="n">
        <f aca="false">($S$21-S227)^2+($T$21-T227)^2+($U$21-U227)^2</f>
        <v>0.30130501842731</v>
      </c>
      <c r="BJ227" s="26" t="n">
        <f aca="false">($V$21-V227)^2</f>
        <v>0.00872959468328999</v>
      </c>
      <c r="BK227" s="26" t="n">
        <f aca="false">($S$22-S227)^2+($T$22-T227)^2+($U$22-U227)^2</f>
        <v>0.29878135158212</v>
      </c>
      <c r="BL227" s="26" t="n">
        <f aca="false">($V$22-V227)^2</f>
        <v>0.00060998132484</v>
      </c>
      <c r="BM227" s="26" t="n">
        <f aca="false">($S$23-S227)^2+($T$23-T227)^2+($U$23-U227)^2</f>
        <v>0.52631086512441</v>
      </c>
      <c r="BN227" s="26" t="n">
        <f aca="false">($V$23-V227)^2</f>
        <v>0.079614829921</v>
      </c>
      <c r="BO227" s="26" t="n">
        <f aca="false">($S$24-S227)^2+($T$24-T227)^2+($U$24-U227)^2</f>
        <v>0.01629062902315</v>
      </c>
      <c r="BP227" s="26" t="n">
        <f aca="false">($V$24-V227)^2</f>
        <v>0.01136285645089</v>
      </c>
      <c r="BQ227" s="26" t="n">
        <f aca="false">($S$25-S227)^2+($T$25-T227)^2+($U$25-U227)^2</f>
        <v>0.00803776826804</v>
      </c>
      <c r="BR227" s="26" t="n">
        <f aca="false">($V$25-V227)^2</f>
        <v>0.03880907880004</v>
      </c>
      <c r="BS227" s="26" t="n">
        <f aca="false">($S$26-S227)^2+($T$26-T227)^2+($U$26-U227)^2</f>
        <v>0.12150240982889</v>
      </c>
      <c r="BT227" s="26" t="n">
        <f aca="false">($V$26-V227)^2</f>
        <v>0.01425913021456</v>
      </c>
      <c r="BU227" s="26" t="n">
        <f aca="false">($S$27-S227)^2+($T$27-T227)^2+($U$27-U227)^2</f>
        <v>0.00893788237946001</v>
      </c>
      <c r="BV227" s="26" t="n">
        <f aca="false">($V$27-V227)^2</f>
        <v>0.042088574025</v>
      </c>
      <c r="BW227" s="26" t="n">
        <f aca="false">($S$28-S227)^2+($T$28-T227)^2+($U$28-U227)^2</f>
        <v>0.16640678206776</v>
      </c>
      <c r="BX227" s="26" t="n">
        <f aca="false">($V$28-V227)^2</f>
        <v>0.04090206925476</v>
      </c>
      <c r="BY227" s="26" t="n">
        <f aca="false">($S$29-S227)^2+($T$29-T227)^2+($U$29-U227)^2</f>
        <v>0.21843257542106</v>
      </c>
      <c r="BZ227" s="26" t="n">
        <f aca="false">($V$29-V227)^2</f>
        <v>0.02893019988544</v>
      </c>
      <c r="CA227" s="26" t="n">
        <f aca="false">($S$30-S227)^2+($T$30-T227)^2+($U$30-U227)^2</f>
        <v>0.07437301385481</v>
      </c>
      <c r="CB227" s="26" t="n">
        <f aca="false">($V$30-V227)^2</f>
        <v>0.03726413273664</v>
      </c>
      <c r="CC227" s="26" t="n">
        <f aca="false">($S$31-S227)^2+($T$31-T227)^2+($U$31-U227)^2</f>
        <v>0.00130044389081</v>
      </c>
      <c r="CD227" s="26" t="n">
        <f aca="false">($V$31-V227)^2</f>
        <v>0.01886573672676</v>
      </c>
      <c r="CE227" s="26" t="n">
        <f aca="false">($S$32-S227)^2+($T$32-T227)^2+($U$32-U227)^2</f>
        <v>0.09869195121514</v>
      </c>
      <c r="CF227" s="26" t="n">
        <f aca="false">($V$32-V227)^2</f>
        <v>0.01138772839689</v>
      </c>
      <c r="CG227" s="26" t="n">
        <f aca="false">($S$33-S227)^2+($T$33-T227)^2+($U$33-U227)^2</f>
        <v>0.36799790525609</v>
      </c>
      <c r="CH227" s="26" t="n">
        <f aca="false">($V$33-V227)^2</f>
        <v>0.05781827038849</v>
      </c>
      <c r="CI227" s="26" t="n">
        <f aca="false">($S$34-S227)^2+($T$34-T227)^2+($U$34-U227)^2</f>
        <v>0.1395746474805</v>
      </c>
      <c r="CJ227" s="26" t="n">
        <f aca="false">($V$34-V227)^2</f>
        <v>0.00959925738564</v>
      </c>
      <c r="CK227" s="26" t="n">
        <f aca="false">($S$35-S227)^2+($T$35-T227)^2+($U$35-U227)^2</f>
        <v>0.139954823656</v>
      </c>
      <c r="CL227" s="26" t="n">
        <f aca="false">($V$35-V227)^2</f>
        <v>0.000996746983689998</v>
      </c>
      <c r="CM227" s="26" t="n">
        <f aca="false">($S$36-S227)^2+($T$36-T227)^2+($U$36-U227)^2</f>
        <v>0.17396039328884</v>
      </c>
      <c r="CN227" s="26" t="n">
        <f aca="false">($V$36-V227)^2</f>
        <v>5.73412417599997E-005</v>
      </c>
      <c r="CO227" s="26" t="n">
        <f aca="false">($S$37-S227)^2+($T$37-T227)^2+($U$37-U227)^2</f>
        <v>0.53843770100882</v>
      </c>
      <c r="CP227" s="26" t="n">
        <f aca="false">($V$37-V227)^2</f>
        <v>0.042184230544</v>
      </c>
      <c r="CQ227" s="26" t="n">
        <f aca="false">($S$38-S227)^2+($T$38-T227)^2+($U$38-U227)^2</f>
        <v>0.01317691488918</v>
      </c>
      <c r="CR227" s="26" t="n">
        <f aca="false">($V$38-V227)^2</f>
        <v>0.02063345509225</v>
      </c>
      <c r="CS227" s="26" t="n">
        <f aca="false">($S$39-S227)^2+($T$39-T227)^2+($U$39-U227)^2</f>
        <v>0.13790996281416</v>
      </c>
      <c r="CT227" s="26" t="n">
        <f aca="false">($V$39-V227)^2</f>
        <v>0.06244541192464</v>
      </c>
      <c r="CU227" s="26" t="n">
        <f aca="false">($S$40-S227)^2+($T$40-T227)^2+($U$40-U227)^2</f>
        <v>0.0545635428272</v>
      </c>
      <c r="CV227" s="26" t="n">
        <f aca="false">($V$40-V227)^2</f>
        <v>7.83915452099995E-005</v>
      </c>
      <c r="CW227" s="26" t="n">
        <f aca="false">($S$41-S227)^2+($T$41-T227)^2+($U$41-U227)^2</f>
        <v>0.12609953889357</v>
      </c>
      <c r="CX227" s="26" t="n">
        <f aca="false">($V$41-V227)^2</f>
        <v>1.64224224999998E-006</v>
      </c>
      <c r="CY227" s="26" t="n">
        <f aca="false">($S$42-S227)^2+($T$42-T227)^2+($U$42-U227)^2</f>
        <v>0.06645308840105</v>
      </c>
      <c r="CZ227" s="26" t="n">
        <f aca="false">($V$42-V227)^2</f>
        <v>0.00060998132484</v>
      </c>
      <c r="DA227" s="26" t="n">
        <f aca="false">($S$43-S227)^2+($T$43-T227)^2+($U$43-U227)^2</f>
        <v>0.05599133043609</v>
      </c>
      <c r="DB227" s="26" t="n">
        <f aca="false">($V$43-V227)^2</f>
        <v>0.04280864450625</v>
      </c>
      <c r="DC227" s="26" t="n">
        <f aca="false">($S$44-S227)^2+($T$44-T227)^2+($U$44-U227)^2</f>
        <v>0.18417647289386</v>
      </c>
      <c r="DD227" s="26" t="n">
        <f aca="false">($V$44-V227)^2</f>
        <v>0.00794271305961001</v>
      </c>
      <c r="DE227" s="26" t="n">
        <f aca="false">($S$45-S227)^2+($T$45-T227)^2+($U$45-U227)^2</f>
        <v>0.10616390478061</v>
      </c>
      <c r="DF227" s="26" t="n">
        <f aca="false">($V$45-V227)^2</f>
        <v>0.00132963788164</v>
      </c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</row>
    <row r="228" customFormat="false" ht="15.75" hidden="false" customHeight="false" outlineLevel="0" collapsed="false">
      <c r="A228" s="31"/>
      <c r="B228" s="31"/>
      <c r="Q228" s="13"/>
      <c r="R228" s="25" t="n">
        <v>216</v>
      </c>
      <c r="S228" s="25" t="n">
        <v>0.3248649</v>
      </c>
      <c r="T228" s="25" t="n">
        <v>0.4984818</v>
      </c>
      <c r="U228" s="25" t="n">
        <v>0.3724818</v>
      </c>
      <c r="V228" s="25" t="n">
        <v>0.2847677</v>
      </c>
      <c r="W228" s="26" t="n">
        <f aca="false">($S$2-S228)^2+($T$2-T228)^2+($U$2-U228)^2</f>
        <v>0.19491432959641</v>
      </c>
      <c r="X228" s="26" t="n">
        <f aca="false">($V$2-V228)^2</f>
        <v>3.92238024999999E-006</v>
      </c>
      <c r="Y228" s="26" t="n">
        <f aca="false">($S$3-S228)^2+($T$3-T228)^2+($U$3-U228)^2</f>
        <v>0.33334342491982</v>
      </c>
      <c r="Z228" s="26" t="n">
        <f aca="false">($V$3-V228)^2</f>
        <v>0.30493168731844</v>
      </c>
      <c r="AA228" s="26" t="n">
        <f aca="false">($S$4-S228)^2+($T$4-T228)^2+($U$4-U228)^2</f>
        <v>0.18407499322805</v>
      </c>
      <c r="AB228" s="26" t="n">
        <f aca="false">($V$4-V228)^2</f>
        <v>0.31780233660816</v>
      </c>
      <c r="AC228" s="26" t="n">
        <f aca="false">($S$5-S228)^2+($T$5-T228)^2+($U$5-U228)^2</f>
        <v>0.15110838832426</v>
      </c>
      <c r="AD228" s="26" t="n">
        <f aca="false">($V$5-V228)^2</f>
        <v>1.30429322499999E-005</v>
      </c>
      <c r="AE228" s="26" t="n">
        <f aca="false">($S$6-S228)^2+($T$6-T228)^2+($U$6-U228)^2</f>
        <v>0.29711399820321</v>
      </c>
      <c r="AF228" s="26" t="n">
        <f aca="false">($V$6-V228)^2</f>
        <v>0.17200694506384</v>
      </c>
      <c r="AG228" s="26" t="n">
        <f aca="false">($S$7-S228)^2+($T$7-T228)^2+($U$7-U228)^2</f>
        <v>0.08520542506824</v>
      </c>
      <c r="AH228" s="26" t="n">
        <f aca="false">($V$7-V228)^2</f>
        <v>0.00355783618576</v>
      </c>
      <c r="AI228" s="26" t="n">
        <f aca="false">($S$8-S228)^2+($T$8-T228)^2+($U$8-U228)^2</f>
        <v>0.43145237076004</v>
      </c>
      <c r="AJ228" s="26" t="n">
        <f aca="false">($V$8-V228)^2</f>
        <v>0.37851078296329</v>
      </c>
      <c r="AK228" s="26" t="n">
        <f aca="false">($S$9-S228)^2+($T$9-T228)^2+($U$9-U228)^2</f>
        <v>0.26825277028192</v>
      </c>
      <c r="AL228" s="26" t="n">
        <f aca="false">($V$9-V228)^2</f>
        <v>0.19701338627161</v>
      </c>
      <c r="AM228" s="26" t="n">
        <f aca="false">($S$10-S228)^2+($T$10-T228)^2+($U$10-U228)^2</f>
        <v>0.10525794382274</v>
      </c>
      <c r="AN228" s="26" t="n">
        <f aca="false">($V$10-V228)^2</f>
        <v>0.00781860924441</v>
      </c>
      <c r="AO228" s="26" t="n">
        <f aca="false">($S$11-S228)^2+($T$11-T228)^2+($U$11-U228)^2</f>
        <v>0.25217616114203</v>
      </c>
      <c r="AP228" s="26" t="n">
        <f aca="false">($V$11-V228)^2</f>
        <v>0.15203978995984</v>
      </c>
      <c r="AQ228" s="26" t="n">
        <f aca="false">($S$12-S228)^2+($T$12-T228)^2+($U$12-U228)^2</f>
        <v>0.07842515067621</v>
      </c>
      <c r="AR228" s="26" t="n">
        <f aca="false">($V$12-V228)^2</f>
        <v>0.00862110393001</v>
      </c>
      <c r="AS228" s="26" t="n">
        <f aca="false">($S$13-S228)^2+($T$13-T228)^2+($U$13-U228)^2</f>
        <v>0.15730733488585</v>
      </c>
      <c r="AT228" s="26" t="n">
        <f aca="false">($V$13-V228)^2</f>
        <v>0.01274365538884</v>
      </c>
      <c r="AU228" s="26" t="n">
        <f aca="false">($S$14-S228)^2+($T$14-T228)^2+($U$14-U228)^2</f>
        <v>0.02456003581421</v>
      </c>
      <c r="AV228" s="26" t="n">
        <f aca="false">($V$14-V228)^2</f>
        <v>0.000240076431359999</v>
      </c>
      <c r="AW228" s="26" t="n">
        <f aca="false">($S$15-S228)^2+($T$15-T228)^2+($U$15-U228)^2</f>
        <v>0.29114835548954</v>
      </c>
      <c r="AX228" s="26" t="n">
        <f aca="false">($V$15-V228)^2</f>
        <v>0.17065673247844</v>
      </c>
      <c r="AY228" s="26" t="n">
        <f aca="false">($S$16-S228)^2+($T$16-T228)^2+($U$16-U228)^2</f>
        <v>0.03687785256878</v>
      </c>
      <c r="AZ228" s="26" t="n">
        <f aca="false">($V$16-V228)^2</f>
        <v>0.14708406203716</v>
      </c>
      <c r="BA228" s="26" t="n">
        <f aca="false">($S$17-S228)^2+($T$17-T228)^2+($U$17-U228)^2</f>
        <v>0.10678868068162</v>
      </c>
      <c r="BB228" s="26" t="n">
        <f aca="false">($V$17-V228)^2</f>
        <v>5.05009209600002E-005</v>
      </c>
      <c r="BC228" s="26" t="n">
        <f aca="false">($S$18-S228)^2+($T$18-T228)^2+($U$18-U228)^2</f>
        <v>0.0846528208575</v>
      </c>
      <c r="BD228" s="26" t="n">
        <f aca="false">($V$18-V228)^2</f>
        <v>0.084283379856</v>
      </c>
      <c r="BE228" s="26" t="n">
        <f aca="false">($S$19-S228)^2+($T$19-T228)^2+($U$19-U228)^2</f>
        <v>0.16227263886866</v>
      </c>
      <c r="BF228" s="26" t="n">
        <f aca="false">($V$19-V228)^2</f>
        <v>0.0840130225</v>
      </c>
      <c r="BG228" s="26" t="n">
        <f aca="false">($S$20-S228)^2+($T$20-T228)^2+($U$20-U228)^2</f>
        <v>0.03244934151621</v>
      </c>
      <c r="BH228" s="26" t="n">
        <f aca="false">($V$20-V228)^2</f>
        <v>0.00475651605625</v>
      </c>
      <c r="BI228" s="26" t="n">
        <f aca="false">($S$21-S228)^2+($T$21-T228)^2+($U$21-U228)^2</f>
        <v>0.3494711289413</v>
      </c>
      <c r="BJ228" s="26" t="n">
        <f aca="false">($V$21-V228)^2</f>
        <v>0.05267181061156</v>
      </c>
      <c r="BK228" s="26" t="n">
        <f aca="false">($S$22-S228)^2+($T$22-T228)^2+($U$22-U228)^2</f>
        <v>0.33776489845429</v>
      </c>
      <c r="BL228" s="26" t="n">
        <f aca="false">($V$22-V228)^2</f>
        <v>0.01240401195289</v>
      </c>
      <c r="BM228" s="26" t="n">
        <f aca="false">($S$23-S228)^2+($T$23-T228)^2+($U$23-U228)^2</f>
        <v>0.58013001845762</v>
      </c>
      <c r="BN228" s="26" t="n">
        <f aca="false">($V$23-V228)^2</f>
        <v>0.17491808947041</v>
      </c>
      <c r="BO228" s="26" t="n">
        <f aca="false">($S$24-S228)^2+($T$24-T228)^2+($U$24-U228)^2</f>
        <v>0.02511502529346</v>
      </c>
      <c r="BP228" s="26" t="n">
        <f aca="false">($V$24-V228)^2</f>
        <v>0.05888766115684</v>
      </c>
      <c r="BQ228" s="26" t="n">
        <f aca="false">($S$25-S228)^2+($T$25-T228)^2+($U$25-U228)^2</f>
        <v>0.01647234345529</v>
      </c>
      <c r="BR228" s="26" t="n">
        <f aca="false">($V$25-V228)^2</f>
        <v>0.11093649088369</v>
      </c>
      <c r="BS228" s="26" t="n">
        <f aca="false">($S$26-S228)^2+($T$26-T228)^2+($U$26-U228)^2</f>
        <v>0.14925227555852</v>
      </c>
      <c r="BT228" s="26" t="n">
        <f aca="false">($V$26-V228)^2</f>
        <v>0.06527140999929</v>
      </c>
      <c r="BU228" s="26" t="n">
        <f aca="false">($S$27-S228)^2+($T$27-T228)^2+($U$27-U228)^2</f>
        <v>0.01278929007293</v>
      </c>
      <c r="BV228" s="26" t="n">
        <f aca="false">($V$27-V228)^2</f>
        <v>0.11643525132121</v>
      </c>
      <c r="BW228" s="26" t="n">
        <f aca="false">($S$28-S228)^2+($T$28-T228)^2+($U$28-U228)^2</f>
        <v>0.19661497977413</v>
      </c>
      <c r="BX228" s="26" t="n">
        <f aca="false">($V$28-V228)^2</f>
        <v>0.00437866741225</v>
      </c>
      <c r="BY228" s="26" t="n">
        <f aca="false">($S$29-S228)^2+($T$29-T228)^2+($U$29-U228)^2</f>
        <v>0.25487413770037</v>
      </c>
      <c r="BZ228" s="26" t="n">
        <f aca="false">($V$29-V228)^2</f>
        <v>0.09373388436801</v>
      </c>
      <c r="CA228" s="26" t="n">
        <f aca="false">($S$30-S228)^2+($T$30-T228)^2+($U$30-U228)^2</f>
        <v>0.09531136995756</v>
      </c>
      <c r="CB228" s="26" t="n">
        <f aca="false">($V$30-V228)^2</f>
        <v>0.10831358956609</v>
      </c>
      <c r="CC228" s="26" t="n">
        <f aca="false">($S$31-S228)^2+($T$31-T228)^2+($U$31-U228)^2</f>
        <v>0.00571198146226</v>
      </c>
      <c r="CD228" s="26" t="n">
        <f aca="false">($V$31-V228)^2</f>
        <v>1.64224224999998E-006</v>
      </c>
      <c r="CE228" s="26" t="n">
        <f aca="false">($S$32-S228)^2+($T$32-T228)^2+($U$32-U228)^2</f>
        <v>0.12352928105205</v>
      </c>
      <c r="CF228" s="26" t="n">
        <f aca="false">($V$32-V228)^2</f>
        <v>0.05894426488336</v>
      </c>
      <c r="CG228" s="26" t="n">
        <f aca="false">($S$33-S228)^2+($T$33-T228)^2+($U$33-U228)^2</f>
        <v>0.41327234342758</v>
      </c>
      <c r="CH228" s="26" t="n">
        <f aca="false">($V$33-V228)^2</f>
        <v>0.14177137684516</v>
      </c>
      <c r="CI228" s="26" t="n">
        <f aca="false">($S$34-S228)^2+($T$34-T228)^2+($U$34-U228)^2</f>
        <v>0.16981653077059</v>
      </c>
      <c r="CJ228" s="26" t="n">
        <f aca="false">($V$34-V228)^2</f>
        <v>0.00145125188209</v>
      </c>
      <c r="CK228" s="26" t="n">
        <f aca="false">($S$35-S228)^2+($T$35-T228)^2+($U$35-U228)^2</f>
        <v>0.17140611455505</v>
      </c>
      <c r="CL228" s="26" t="n">
        <f aca="false">($V$35-V228)^2</f>
        <v>0.02810397427776</v>
      </c>
      <c r="CM228" s="26" t="n">
        <f aca="false">($S$36-S228)^2+($T$36-T228)^2+($U$36-U228)^2</f>
        <v>0.20512303237765</v>
      </c>
      <c r="CN228" s="26" t="n">
        <f aca="false">($V$36-V228)^2</f>
        <v>0.02063345509225</v>
      </c>
      <c r="CO228" s="26" t="n">
        <f aca="false">($S$37-S228)^2+($T$37-T228)^2+($U$37-U228)^2</f>
        <v>0.59636087108009</v>
      </c>
      <c r="CP228" s="26" t="n">
        <f aca="false">($V$37-V228)^2</f>
        <v>0.11659431697281</v>
      </c>
      <c r="CQ228" s="26" t="n">
        <f aca="false">($S$38-S228)^2+($T$38-T228)^2+($U$38-U228)^2</f>
        <v>0.01019179670987</v>
      </c>
      <c r="CR228" s="26" t="n">
        <f aca="false">($V$38-V228)^2</f>
        <v>5.73412417600005E-005</v>
      </c>
      <c r="CS228" s="26" t="n">
        <f aca="false">($S$39-S228)^2+($T$39-T228)^2+($U$39-U228)^2</f>
        <v>0.16563307337253</v>
      </c>
      <c r="CT228" s="26" t="n">
        <f aca="false">($V$39-V228)^2</f>
        <v>0.14896658825161</v>
      </c>
      <c r="CU228" s="26" t="n">
        <f aca="false">($S$40-S228)^2+($T$40-T228)^2+($U$40-U228)^2</f>
        <v>0.07181659451169</v>
      </c>
      <c r="CV228" s="26" t="n">
        <f aca="false">($V$40-V228)^2</f>
        <v>0.021003255625</v>
      </c>
      <c r="CW228" s="26" t="n">
        <f aca="false">($S$41-S228)^2+($T$41-T228)^2+($U$41-U228)^2</f>
        <v>0.1528074623057</v>
      </c>
      <c r="CX228" s="26" t="n">
        <f aca="false">($V$41-V228)^2</f>
        <v>0.01886573672676</v>
      </c>
      <c r="CY228" s="26" t="n">
        <f aca="false">($S$42-S228)^2+($T$42-T228)^2+($U$42-U228)^2</f>
        <v>0.08690149655976</v>
      </c>
      <c r="CZ228" s="26" t="n">
        <f aca="false">($V$42-V228)^2</f>
        <v>0.02584663920721</v>
      </c>
      <c r="DA228" s="26" t="n">
        <f aca="false">($S$43-S228)^2+($T$43-T228)^2+($U$43-U228)^2</f>
        <v>0.07580667580808</v>
      </c>
      <c r="DB228" s="26" t="n">
        <f aca="false">($V$43-V228)^2</f>
        <v>0.11763089029696</v>
      </c>
      <c r="DC228" s="26" t="n">
        <f aca="false">($S$44-S228)^2+($T$44-T228)^2+($U$44-U228)^2</f>
        <v>0.21906833792593</v>
      </c>
      <c r="DD228" s="26" t="n">
        <f aca="false">($V$44-V228)^2</f>
        <v>0.050711887249</v>
      </c>
      <c r="DE228" s="26" t="n">
        <f aca="false">($S$45-S228)^2+($T$45-T228)^2+($U$45-U228)^2</f>
        <v>0.13309245396982</v>
      </c>
      <c r="DF228" s="26" t="n">
        <f aca="false">($V$45-V228)^2</f>
        <v>0.00992153452761</v>
      </c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</row>
    <row r="229" customFormat="false" ht="15.75" hidden="false" customHeight="false" outlineLevel="0" collapsed="false">
      <c r="A229" s="31"/>
      <c r="B229" s="31"/>
      <c r="Q229" s="13"/>
      <c r="R229" s="25" t="n">
        <v>217</v>
      </c>
      <c r="S229" s="25" t="n">
        <v>0.2643243</v>
      </c>
      <c r="T229" s="25" t="n">
        <v>0.4115968</v>
      </c>
      <c r="U229" s="25" t="n">
        <v>0.2367883</v>
      </c>
      <c r="V229" s="25" t="n">
        <v>0.4767584</v>
      </c>
      <c r="W229" s="26" t="n">
        <f aca="false">($S$2-S229)^2+($T$2-T229)^2+($U$2-U229)^2</f>
        <v>0.33439484483968</v>
      </c>
      <c r="X229" s="26" t="n">
        <f aca="false">($V$2-V229)^2</f>
        <v>0.03762482642944</v>
      </c>
      <c r="Y229" s="26" t="n">
        <f aca="false">($S$3-S229)^2+($T$3-T229)^2+($U$3-U229)^2</f>
        <v>0.54567906708589</v>
      </c>
      <c r="Z229" s="26" t="n">
        <f aca="false">($V$3-V229)^2</f>
        <v>0.12975520644025</v>
      </c>
      <c r="AA229" s="26" t="n">
        <f aca="false">($S$4-S229)^2+($T$4-T229)^2+($U$4-U229)^2</f>
        <v>0.34985578546964</v>
      </c>
      <c r="AB229" s="26" t="n">
        <f aca="false">($V$4-V229)^2</f>
        <v>0.13819724465121</v>
      </c>
      <c r="AC229" s="26" t="n">
        <f aca="false">($S$5-S229)^2+($T$5-T229)^2+($U$5-U229)^2</f>
        <v>0.30250113998125</v>
      </c>
      <c r="AD229" s="26" t="n">
        <f aca="false">($V$5-V229)^2</f>
        <v>0.03548672299264</v>
      </c>
      <c r="AE229" s="26" t="n">
        <f aca="false">($S$6-S229)^2+($T$6-T229)^2+($U$6-U229)^2</f>
        <v>0.46140775143218</v>
      </c>
      <c r="AF229" s="26" t="n">
        <f aca="false">($V$6-V229)^2</f>
        <v>0.04961600326225</v>
      </c>
      <c r="AG229" s="26" t="n">
        <f aca="false">($S$7-S229)^2+($T$7-T229)^2+($U$7-U229)^2</f>
        <v>0.20345564658269</v>
      </c>
      <c r="AH229" s="26" t="n">
        <f aca="false">($V$7-V229)^2</f>
        <v>0.01751469611761</v>
      </c>
      <c r="AI229" s="26" t="n">
        <f aca="false">($S$8-S229)^2+($T$8-T229)^2+($U$8-U229)^2</f>
        <v>0.66169218002037</v>
      </c>
      <c r="AJ229" s="26" t="n">
        <f aca="false">($V$8-V229)^2</f>
        <v>0.17913345197056</v>
      </c>
      <c r="AK229" s="26" t="n">
        <f aca="false">($S$9-S229)^2+($T$9-T229)^2+($U$9-U229)^2</f>
        <v>0.46837470768425</v>
      </c>
      <c r="AL229" s="26" t="n">
        <f aca="false">($V$9-V229)^2</f>
        <v>0.06343910138944</v>
      </c>
      <c r="AM229" s="26" t="n">
        <f aca="false">($S$10-S229)^2+($T$10-T229)^2+($U$10-U229)^2</f>
        <v>0.23056728349661</v>
      </c>
      <c r="AN229" s="26" t="n">
        <f aca="false">($V$10-V229)^2</f>
        <v>0.01072628919684</v>
      </c>
      <c r="AO229" s="26" t="n">
        <f aca="false">($S$11-S229)^2+($T$11-T229)^2+($U$11-U229)^2</f>
        <v>0.41246168315966</v>
      </c>
      <c r="AP229" s="26" t="n">
        <f aca="false">($V$11-V229)^2</f>
        <v>0.03917711621041</v>
      </c>
      <c r="AQ229" s="26" t="n">
        <f aca="false">($S$12-S229)^2+($T$12-T229)^2+($U$12-U229)^2</f>
        <v>0.19695177902036</v>
      </c>
      <c r="AR229" s="26" t="n">
        <f aca="false">($V$12-V229)^2</f>
        <v>0.00982889822464001</v>
      </c>
      <c r="AS229" s="26" t="n">
        <f aca="false">($S$13-S229)^2+($T$13-T229)^2+($U$13-U229)^2</f>
        <v>0.31249437033134</v>
      </c>
      <c r="AT229" s="26" t="n">
        <f aca="false">($V$13-V229)^2</f>
        <v>0.00625726878841001</v>
      </c>
      <c r="AU229" s="26" t="n">
        <f aca="false">($S$14-S229)^2+($T$14-T229)^2+($U$14-U229)^2</f>
        <v>0.10714000605494</v>
      </c>
      <c r="AV229" s="26" t="n">
        <f aca="false">($V$14-V229)^2</f>
        <v>0.03115094391369</v>
      </c>
      <c r="AW229" s="26" t="n">
        <f aca="false">($S$15-S229)^2+($T$15-T229)^2+($U$15-U229)^2</f>
        <v>0.49174708222937</v>
      </c>
      <c r="AX229" s="26" t="n">
        <f aca="false">($V$15-V229)^2</f>
        <v>0.04889206434025</v>
      </c>
      <c r="AY229" s="26" t="n">
        <f aca="false">($S$16-S229)^2+($T$16-T229)^2+($U$16-U229)^2</f>
        <v>0.11842302247905</v>
      </c>
      <c r="AZ229" s="26" t="n">
        <f aca="false">($V$16-V229)^2</f>
        <v>0.03668171071009</v>
      </c>
      <c r="BA229" s="26" t="n">
        <f aca="false">($S$17-S229)^2+($T$17-T229)^2+($U$17-U229)^2</f>
        <v>0.19862818789345</v>
      </c>
      <c r="BB229" s="26" t="n">
        <f aca="false">($V$17-V229)^2</f>
        <v>0.03963965522841</v>
      </c>
      <c r="BC229" s="26" t="n">
        <f aca="false">($S$18-S229)^2+($T$18-T229)^2+($U$18-U229)^2</f>
        <v>0.17157576461921</v>
      </c>
      <c r="BD229" s="26" t="n">
        <f aca="false">($V$18-V229)^2</f>
        <v>0.00966786462008999</v>
      </c>
      <c r="BE229" s="26" t="n">
        <f aca="false">($S$19-S229)^2+($T$19-T229)^2+($U$19-U229)^2</f>
        <v>0.26489198644939</v>
      </c>
      <c r="BF229" s="26" t="n">
        <f aca="false">($V$19-V229)^2</f>
        <v>0.00957644259649</v>
      </c>
      <c r="BG229" s="26" t="n">
        <f aca="false">($S$20-S229)^2+($T$20-T229)^2+($U$20-U229)^2</f>
        <v>0.12339203817038</v>
      </c>
      <c r="BH229" s="26" t="n">
        <f aca="false">($V$20-V229)^2</f>
        <v>0.01513470773824</v>
      </c>
      <c r="BI229" s="26" t="n">
        <f aca="false">($S$21-S229)^2+($T$21-T229)^2+($U$21-U229)^2</f>
        <v>0.54411097324107</v>
      </c>
      <c r="BJ229" s="26" t="n">
        <f aca="false">($V$21-V229)^2</f>
        <v>0.00140720266129</v>
      </c>
      <c r="BK229" s="26" t="n">
        <f aca="false">($S$22-S229)^2+($T$22-T229)^2+($U$22-U229)^2</f>
        <v>0.559883888393</v>
      </c>
      <c r="BL229" s="26" t="n">
        <f aca="false">($V$22-V229)^2</f>
        <v>0.00649916518276</v>
      </c>
      <c r="BM229" s="26" t="n">
        <f aca="false">($S$23-S229)^2+($T$23-T229)^2+($U$23-U229)^2</f>
        <v>0.85735392592553</v>
      </c>
      <c r="BN229" s="26" t="n">
        <f aca="false">($V$23-V229)^2</f>
        <v>0.05118517107396</v>
      </c>
      <c r="BO229" s="26" t="n">
        <f aca="false">($S$24-S229)^2+($T$24-T229)^2+($U$24-U229)^2</f>
        <v>0.10242333287531</v>
      </c>
      <c r="BP229" s="26" t="n">
        <f aca="false">($V$24-V229)^2</f>
        <v>0.00256816846440999</v>
      </c>
      <c r="BQ229" s="26" t="n">
        <f aca="false">($S$25-S229)^2+($T$25-T229)^2+($U$25-U229)^2</f>
        <v>0.08274748854116</v>
      </c>
      <c r="BR229" s="26" t="n">
        <f aca="false">($V$25-V229)^2</f>
        <v>0.01990373569636</v>
      </c>
      <c r="BS229" s="26" t="n">
        <f aca="false">($S$26-S229)^2+($T$26-T229)^2+($U$26-U229)^2</f>
        <v>0.27375119210897</v>
      </c>
      <c r="BT229" s="26" t="n">
        <f aca="false">($V$26-V229)^2</f>
        <v>0.004031234064</v>
      </c>
      <c r="BU229" s="26" t="n">
        <f aca="false">($S$27-S229)^2+($T$27-T229)^2+($U$27-U229)^2</f>
        <v>0.08028714929826</v>
      </c>
      <c r="BV229" s="26" t="n">
        <f aca="false">($V$27-V229)^2</f>
        <v>0.02227120461316</v>
      </c>
      <c r="BW229" s="26" t="n">
        <f aca="false">($S$28-S229)^2+($T$28-T229)^2+($U$28-U229)^2</f>
        <v>0.3367567178692</v>
      </c>
      <c r="BX229" s="26" t="n">
        <f aca="false">($V$28-V229)^2</f>
        <v>0.06664772150884</v>
      </c>
      <c r="BY229" s="26" t="n">
        <f aca="false">($S$29-S229)^2+($T$29-T229)^2+($U$29-U229)^2</f>
        <v>0.43248053991074</v>
      </c>
      <c r="BZ229" s="26" t="n">
        <f aca="false">($V$29-V229)^2</f>
        <v>0.01303460622864</v>
      </c>
      <c r="CA229" s="26" t="n">
        <f aca="false">($S$30-S229)^2+($T$30-T229)^2+($U$30-U229)^2</f>
        <v>0.19741742673905</v>
      </c>
      <c r="CB229" s="26" t="n">
        <f aca="false">($V$30-V229)^2</f>
        <v>0.01880178470416</v>
      </c>
      <c r="CC229" s="26" t="n">
        <f aca="false">($S$31-S229)^2+($T$31-T229)^2+($U$31-U229)^2</f>
        <v>0.05397338733833</v>
      </c>
      <c r="CD229" s="26" t="n">
        <f aca="false">($V$31-V229)^2</f>
        <v>0.03735414329284</v>
      </c>
      <c r="CE229" s="26" t="n">
        <f aca="false">($S$32-S229)^2+($T$32-T229)^2+($U$32-U229)^2</f>
        <v>0.22887284701106</v>
      </c>
      <c r="CF229" s="26" t="n">
        <f aca="false">($V$32-V229)^2</f>
        <v>0.00257999995968999</v>
      </c>
      <c r="CG229" s="26" t="n">
        <f aca="false">($S$33-S229)^2+($T$33-T229)^2+($U$33-U229)^2</f>
        <v>0.64970512581817</v>
      </c>
      <c r="CH229" s="26" t="n">
        <f aca="false">($V$33-V229)^2</f>
        <v>0.03405305550409</v>
      </c>
      <c r="CI229" s="26" t="n">
        <f aca="false">($S$34-S229)^2+($T$34-T229)^2+($U$34-U229)^2</f>
        <v>0.2812544681913</v>
      </c>
      <c r="CJ229" s="26" t="n">
        <f aca="false">($V$34-V229)^2</f>
        <v>0.02368379414116</v>
      </c>
      <c r="CK229" s="26" t="n">
        <f aca="false">($S$35-S229)^2+($T$35-T229)^2+($U$35-U229)^2</f>
        <v>0.3004484919056</v>
      </c>
      <c r="CL229" s="26" t="n">
        <f aca="false">($V$35-V229)^2</f>
        <v>0.000592839712890002</v>
      </c>
      <c r="CM229" s="26" t="n">
        <f aca="false">($S$36-S229)^2+($T$36-T229)^2+($U$36-U229)^2</f>
        <v>0.38388065517124</v>
      </c>
      <c r="CN229" s="26" t="n">
        <f aca="false">($V$36-V229)^2</f>
        <v>0.00233745174784</v>
      </c>
      <c r="CO229" s="26" t="n">
        <f aca="false">($S$37-S229)^2+($T$37-T229)^2+($U$37-U229)^2</f>
        <v>0.86990241839754</v>
      </c>
      <c r="CP229" s="26" t="n">
        <f aca="false">($V$37-V229)^2</f>
        <v>0.02234080259856</v>
      </c>
      <c r="CQ229" s="26" t="n">
        <f aca="false">($S$38-S229)^2+($T$38-T229)^2+($U$38-U229)^2</f>
        <v>0.01426015657566</v>
      </c>
      <c r="CR229" s="26" t="n">
        <f aca="false">($V$38-V229)^2</f>
        <v>0.03982543088161</v>
      </c>
      <c r="CS229" s="26" t="n">
        <f aca="false">($S$39-S229)^2+($T$39-T229)^2+($U$39-U229)^2</f>
        <v>0.32241064962392</v>
      </c>
      <c r="CT229" s="26" t="n">
        <f aca="false">($V$39-V229)^2</f>
        <v>0.03762482642944</v>
      </c>
      <c r="CU229" s="26" t="n">
        <f aca="false">($S$40-S229)^2+($T$40-T229)^2+($U$40-U229)^2</f>
        <v>0.18353802813792</v>
      </c>
      <c r="CV229" s="26" t="n">
        <f aca="false">($V$40-V229)^2</f>
        <v>0.00221518011649</v>
      </c>
      <c r="CW229" s="26" t="n">
        <f aca="false">($S$41-S229)^2+($T$41-T229)^2+($U$41-U229)^2</f>
        <v>0.30503208570669</v>
      </c>
      <c r="CX229" s="26" t="n">
        <f aca="false">($V$41-V229)^2</f>
        <v>0.00298532197161</v>
      </c>
      <c r="CY229" s="26" t="n">
        <f aca="false">($S$42-S229)^2+($T$42-T229)^2+($U$42-U229)^2</f>
        <v>0.17807179503137</v>
      </c>
      <c r="CZ229" s="26" t="n">
        <f aca="false">($V$42-V229)^2</f>
        <v>0.000974800795240001</v>
      </c>
      <c r="DA229" s="26" t="n">
        <f aca="false">($S$43-S229)^2+($T$43-T229)^2+($U$43-U229)^2</f>
        <v>0.19787752977649</v>
      </c>
      <c r="DB229" s="26" t="n">
        <f aca="false">($V$43-V229)^2</f>
        <v>0.02279583609241</v>
      </c>
      <c r="DC229" s="26" t="n">
        <f aca="false">($S$44-S229)^2+($T$44-T229)^2+($U$44-U229)^2</f>
        <v>0.36606325240162</v>
      </c>
      <c r="DD229" s="26" t="n">
        <f aca="false">($V$44-V229)^2</f>
        <v>0.00110239272529</v>
      </c>
      <c r="DE229" s="26" t="n">
        <f aca="false">($S$45-S229)^2+($T$45-T229)^2+($U$45-U229)^2</f>
        <v>0.25300646160525</v>
      </c>
      <c r="DF229" s="26" t="n">
        <f aca="false">($V$45-V229)^2</f>
        <v>0.00853476650244</v>
      </c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</row>
    <row r="230" customFormat="false" ht="15.75" hidden="false" customHeight="false" outlineLevel="0" collapsed="false">
      <c r="A230" s="31"/>
      <c r="B230" s="31"/>
      <c r="Q230" s="13"/>
      <c r="R230" s="25" t="n">
        <v>218</v>
      </c>
      <c r="S230" s="25" t="n">
        <v>0.765946</v>
      </c>
      <c r="T230" s="25" t="n">
        <v>0.5079676</v>
      </c>
      <c r="U230" s="25" t="n">
        <v>0.1556934</v>
      </c>
      <c r="V230" s="25" t="n">
        <v>0.1738605</v>
      </c>
      <c r="W230" s="26" t="n">
        <f aca="false">($S$2-S230)^2+($T$2-T230)^2+($U$2-U230)^2</f>
        <v>0.15327948160234</v>
      </c>
      <c r="X230" s="26" t="n">
        <f aca="false">($V$2-V230)^2</f>
        <v>0.01186502597289</v>
      </c>
      <c r="Y230" s="26" t="n">
        <f aca="false">($S$3-S230)^2+($T$3-T230)^2+($U$3-U230)^2</f>
        <v>0.36527198178763</v>
      </c>
      <c r="Z230" s="26" t="n">
        <f aca="false">($V$3-V230)^2</f>
        <v>0.43971938125956</v>
      </c>
      <c r="AA230" s="26" t="n">
        <f aca="false">($S$4-S230)^2+($T$4-T230)^2+($U$4-U230)^2</f>
        <v>0.27165155783126</v>
      </c>
      <c r="AB230" s="26" t="n">
        <f aca="false">($V$4-V230)^2</f>
        <v>0.45514830475024</v>
      </c>
      <c r="AC230" s="26" t="n">
        <f aca="false">($S$5-S230)^2+($T$5-T230)^2+($U$5-U230)^2</f>
        <v>0.24233209648419</v>
      </c>
      <c r="AD230" s="26" t="n">
        <f aca="false">($V$5-V230)^2</f>
        <v>0.01311453264969</v>
      </c>
      <c r="AE230" s="26" t="n">
        <f aca="false">($S$6-S230)^2+($T$6-T230)^2+($U$6-U230)^2</f>
        <v>0.2159595555962</v>
      </c>
      <c r="AF230" s="26" t="n">
        <f aca="false">($V$6-V230)^2</f>
        <v>0.27630203525136</v>
      </c>
      <c r="AG230" s="26" t="n">
        <f aca="false">($S$7-S230)^2+($T$7-T230)^2+($U$7-U230)^2</f>
        <v>0.19735080491993</v>
      </c>
      <c r="AH230" s="26" t="n">
        <f aca="false">($V$7-V230)^2</f>
        <v>0.02908893980304</v>
      </c>
      <c r="AI230" s="26" t="n">
        <f aca="false">($S$8-S230)^2+($T$8-T230)^2+($U$8-U230)^2</f>
        <v>0.39685251885197</v>
      </c>
      <c r="AJ230" s="26" t="n">
        <f aca="false">($V$8-V230)^2</f>
        <v>0.52727857346025</v>
      </c>
      <c r="AK230" s="26" t="n">
        <f aca="false">($S$9-S230)^2+($T$9-T230)^2+($U$9-U230)^2</f>
        <v>0.37432909373285</v>
      </c>
      <c r="AL230" s="26" t="n">
        <f aca="false">($V$9-V230)^2</f>
        <v>0.30776875431481</v>
      </c>
      <c r="AM230" s="26" t="n">
        <f aca="false">($S$10-S230)^2+($T$10-T230)^2+($U$10-U230)^2</f>
        <v>0.20648637063843</v>
      </c>
      <c r="AN230" s="26" t="n">
        <f aca="false">($V$10-V230)^2</f>
        <v>0.03973248876601</v>
      </c>
      <c r="AO230" s="26" t="n">
        <f aca="false">($S$11-S230)^2+($T$11-T230)^2+($U$11-U230)^2</f>
        <v>0.19290752739234</v>
      </c>
      <c r="AP230" s="26" t="n">
        <f aca="false">($V$11-V230)^2</f>
        <v>0.2508306889</v>
      </c>
      <c r="AQ230" s="26" t="n">
        <f aca="false">($S$12-S230)^2+($T$12-T230)^2+($U$12-U230)^2</f>
        <v>0.21944238328166</v>
      </c>
      <c r="AR230" s="26" t="n">
        <f aca="false">($V$12-V230)^2</f>
        <v>0.04151695580041</v>
      </c>
      <c r="AS230" s="26" t="n">
        <f aca="false">($S$13-S230)^2+($T$13-T230)^2+($U$13-U230)^2</f>
        <v>0.2546422092957</v>
      </c>
      <c r="AT230" s="26" t="n">
        <f aca="false">($V$13-V230)^2</f>
        <v>0.050084202025</v>
      </c>
      <c r="AU230" s="26" t="n">
        <f aca="false">($S$14-S230)^2+($T$14-T230)^2+($U$14-U230)^2</f>
        <v>0.24092369921388</v>
      </c>
      <c r="AV230" s="26" t="n">
        <f aca="false">($V$14-V230)^2</f>
        <v>0.01597736448256</v>
      </c>
      <c r="AW230" s="26" t="n">
        <f aca="false">($S$15-S230)^2+($T$15-T230)^2+($U$15-U230)^2</f>
        <v>0.33656232478779</v>
      </c>
      <c r="AX230" s="26" t="n">
        <f aca="false">($V$15-V230)^2</f>
        <v>0.27459004337956</v>
      </c>
      <c r="AY230" s="26" t="n">
        <f aca="false">($S$16-S230)^2+($T$16-T230)^2+($U$16-U230)^2</f>
        <v>0.16911214452825</v>
      </c>
      <c r="AZ230" s="26" t="n">
        <f aca="false">($V$16-V230)^2</f>
        <v>0.24445370739076</v>
      </c>
      <c r="BA230" s="26" t="n">
        <f aca="false">($S$17-S230)^2+($T$17-T230)^2+($U$17-U230)^2</f>
        <v>0.10634960947467</v>
      </c>
      <c r="BB230" s="26" t="n">
        <f aca="false">($V$17-V230)^2</f>
        <v>0.01077460608064</v>
      </c>
      <c r="BC230" s="26" t="n">
        <f aca="false">($S$18-S230)^2+($T$18-T230)^2+($U$18-U230)^2</f>
        <v>0.10916487053531</v>
      </c>
      <c r="BD230" s="26" t="n">
        <f aca="false">($V$18-V230)^2</f>
        <v>0.16098005621824</v>
      </c>
      <c r="BE230" s="26" t="n">
        <f aca="false">($S$19-S230)^2+($T$19-T230)^2+($U$19-U230)^2</f>
        <v>0.10556839033625</v>
      </c>
      <c r="BF230" s="26" t="n">
        <f aca="false">($V$19-V230)^2</f>
        <v>0.16060633335184</v>
      </c>
      <c r="BG230" s="26" t="n">
        <f aca="false">($S$20-S230)^2+($T$20-T230)^2+($U$20-U230)^2</f>
        <v>0.26905004995262</v>
      </c>
      <c r="BH230" s="26" t="n">
        <f aca="false">($V$20-V230)^2</f>
        <v>0.03235490770009</v>
      </c>
      <c r="BI230" s="26" t="n">
        <f aca="false">($S$21-S230)^2+($T$21-T230)^2+($U$21-U230)^2</f>
        <v>0.30026811869129</v>
      </c>
      <c r="BJ230" s="26" t="n">
        <f aca="false">($V$21-V230)^2</f>
        <v>0.11587937659236</v>
      </c>
      <c r="BK230" s="26" t="n">
        <f aca="false">($S$22-S230)^2+($T$22-T230)^2+($U$22-U230)^2</f>
        <v>0.43766812024638</v>
      </c>
      <c r="BL230" s="26" t="n">
        <f aca="false">($V$22-V230)^2</f>
        <v>0.04940862068025</v>
      </c>
      <c r="BM230" s="26" t="n">
        <f aca="false">($S$23-S230)^2+($T$23-T230)^2+($U$23-U230)^2</f>
        <v>0.59119339732179</v>
      </c>
      <c r="BN230" s="26" t="n">
        <f aca="false">($V$23-V230)^2</f>
        <v>0.27998839880449</v>
      </c>
      <c r="BO230" s="26" t="n">
        <f aca="false">($S$24-S230)^2+($T$24-T230)^2+($U$24-U230)^2</f>
        <v>0.19434433242617</v>
      </c>
      <c r="BP230" s="26" t="n">
        <f aca="false">($V$24-V230)^2</f>
        <v>0.125015280625</v>
      </c>
      <c r="BQ230" s="26" t="n">
        <f aca="false">($S$25-S230)^2+($T$25-T230)^2+($U$25-U230)^2</f>
        <v>0.1957783585109</v>
      </c>
      <c r="BR230" s="26" t="n">
        <f aca="false">($V$25-V230)^2</f>
        <v>0.19711690846225</v>
      </c>
      <c r="BS230" s="26" t="n">
        <f aca="false">($S$26-S230)^2+($T$26-T230)^2+($U$26-U230)^2</f>
        <v>0.14162676037101</v>
      </c>
      <c r="BT230" s="26" t="n">
        <f aca="false">($V$26-V230)^2</f>
        <v>0.13424155882201</v>
      </c>
      <c r="BU230" s="26" t="n">
        <f aca="false">($S$27-S230)^2+($T$27-T230)^2+($U$27-U230)^2</f>
        <v>0.25455147556274</v>
      </c>
      <c r="BV230" s="26" t="n">
        <f aca="false">($V$27-V230)^2</f>
        <v>0.20442452096889</v>
      </c>
      <c r="BW230" s="26" t="n">
        <f aca="false">($S$28-S230)^2+($T$28-T230)^2+($U$28-U230)^2</f>
        <v>0.14841629662862</v>
      </c>
      <c r="BX230" s="26" t="n">
        <f aca="false">($V$28-V230)^2</f>
        <v>0.00200128285449</v>
      </c>
      <c r="BY230" s="26" t="n">
        <f aca="false">($S$29-S230)^2+($T$29-T230)^2+($U$29-U230)^2</f>
        <v>0.2490071777253</v>
      </c>
      <c r="BZ230" s="26" t="n">
        <f aca="false">($V$29-V230)^2</f>
        <v>0.17394496590241</v>
      </c>
      <c r="CA230" s="26" t="n">
        <f aca="false">($S$30-S230)^2+($T$30-T230)^2+($U$30-U230)^2</f>
        <v>0.12627568981949</v>
      </c>
      <c r="CB230" s="26" t="n">
        <f aca="false">($V$30-V230)^2</f>
        <v>0.19361540030625</v>
      </c>
      <c r="CC230" s="26" t="n">
        <f aca="false">($S$31-S230)^2+($T$31-T230)^2+($U$31-U230)^2</f>
        <v>0.20690688879563</v>
      </c>
      <c r="CD230" s="26" t="n">
        <f aca="false">($V$31-V230)^2</f>
        <v>0.01201779410049</v>
      </c>
      <c r="CE230" s="26" t="n">
        <f aca="false">($S$32-S230)^2+($T$32-T230)^2+($U$32-U230)^2</f>
        <v>0.1164919676093</v>
      </c>
      <c r="CF230" s="26" t="n">
        <f aca="false">($V$32-V230)^2</f>
        <v>0.12509774791056</v>
      </c>
      <c r="CG230" s="26" t="n">
        <f aca="false">($S$33-S230)^2+($T$33-T230)^2+($U$33-U230)^2</f>
        <v>0.44318942882475</v>
      </c>
      <c r="CH230" s="26" t="n">
        <f aca="false">($V$33-V230)^2</f>
        <v>0.23759053954276</v>
      </c>
      <c r="CI230" s="26" t="n">
        <f aca="false">($S$34-S230)^2+($T$34-T230)^2+($U$34-U230)^2</f>
        <v>0.11718261002066</v>
      </c>
      <c r="CJ230" s="26" t="n">
        <f aca="false">($V$34-V230)^2</f>
        <v>0.02220174500625</v>
      </c>
      <c r="CK230" s="26" t="n">
        <f aca="false">($S$35-S230)^2+($T$35-T230)^2+($U$35-U230)^2</f>
        <v>0.15145694765186</v>
      </c>
      <c r="CL230" s="26" t="n">
        <f aca="false">($V$35-V230)^2</f>
        <v>0.07758987966016</v>
      </c>
      <c r="CM230" s="26" t="n">
        <f aca="false">($S$36-S230)^2+($T$36-T230)^2+($U$36-U230)^2</f>
        <v>0.32642592541722</v>
      </c>
      <c r="CN230" s="26" t="n">
        <f aca="false">($V$36-V230)^2</f>
        <v>0.06479605887049</v>
      </c>
      <c r="CO230" s="26" t="n">
        <f aca="false">($S$37-S230)^2+($T$37-T230)^2+($U$37-U230)^2</f>
        <v>0.55755755457926</v>
      </c>
      <c r="CP230" s="26" t="n">
        <f aca="false">($V$37-V230)^2</f>
        <v>0.20463526937569</v>
      </c>
      <c r="CQ230" s="26" t="n">
        <f aca="false">($S$38-S230)^2+($T$38-T230)^2+($U$38-U230)^2</f>
        <v>0.22404329343158</v>
      </c>
      <c r="CR230" s="26" t="n">
        <f aca="false">($V$38-V230)^2</f>
        <v>0.01067808089104</v>
      </c>
      <c r="CS230" s="26" t="n">
        <f aca="false">($S$39-S230)^2+($T$39-T230)^2+($U$39-U230)^2</f>
        <v>0.24743042017382</v>
      </c>
      <c r="CT230" s="26" t="n">
        <f aca="false">($V$39-V230)^2</f>
        <v>0.24687890253481</v>
      </c>
      <c r="CU230" s="26" t="n">
        <f aca="false">($S$40-S230)^2+($T$40-T230)^2+($U$40-U230)^2</f>
        <v>0.1985263633005</v>
      </c>
      <c r="CV230" s="26" t="n">
        <f aca="false">($V$40-V230)^2</f>
        <v>0.06545011455684</v>
      </c>
      <c r="CW230" s="26" t="n">
        <f aca="false">($S$41-S230)^2+($T$41-T230)^2+($U$41-U230)^2</f>
        <v>0.24394034962211</v>
      </c>
      <c r="CX230" s="26" t="n">
        <f aca="false">($V$41-V230)^2</f>
        <v>0.06163292829604</v>
      </c>
      <c r="CY230" s="26" t="n">
        <f aca="false">($S$42-S230)^2+($T$42-T230)^2+($U$42-U230)^2</f>
        <v>0.11703575805009</v>
      </c>
      <c r="CZ230" s="26" t="n">
        <f aca="false">($V$42-V230)^2</f>
        <v>0.07380790331121</v>
      </c>
      <c r="DA230" s="26" t="n">
        <f aca="false">($S$43-S230)^2+($T$43-T230)^2+($U$43-U230)^2</f>
        <v>0.27575308112297</v>
      </c>
      <c r="DB230" s="26" t="n">
        <f aca="false">($V$43-V230)^2</f>
        <v>0.20600778060864</v>
      </c>
      <c r="DC230" s="26" t="n">
        <f aca="false">($S$44-S230)^2+($T$44-T230)^2+($U$44-U230)^2</f>
        <v>0.16921932652702</v>
      </c>
      <c r="DD230" s="26" t="n">
        <f aca="false">($V$44-V230)^2</f>
        <v>0.11296334444004</v>
      </c>
      <c r="DE230" s="26" t="n">
        <f aca="false">($S$45-S230)^2+($T$45-T230)^2+($U$45-U230)^2</f>
        <v>0.14617549085995</v>
      </c>
      <c r="DF230" s="26" t="n">
        <f aca="false">($V$45-V230)^2</f>
        <v>0.04431618629881</v>
      </c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</row>
    <row r="231" customFormat="false" ht="15.75" hidden="false" customHeight="false" outlineLevel="0" collapsed="false">
      <c r="A231" s="31"/>
      <c r="B231" s="31"/>
      <c r="Q231" s="13"/>
      <c r="R231" s="25" t="n">
        <v>221</v>
      </c>
      <c r="S231" s="25" t="n">
        <v>0.4718919</v>
      </c>
      <c r="T231" s="25" t="n">
        <v>0.5353835</v>
      </c>
      <c r="U231" s="25" t="n">
        <v>0.5234306</v>
      </c>
      <c r="V231" s="25" t="n">
        <v>0.5817242</v>
      </c>
      <c r="W231" s="26" t="n">
        <f aca="false">($S$2-S231)^2+($T$2-T231)^2+($U$2-U231)^2</f>
        <v>0.06751072990634</v>
      </c>
      <c r="X231" s="26" t="n">
        <f aca="false">($V$2-V231)^2</f>
        <v>0.089363329969</v>
      </c>
      <c r="Y231" s="26" t="n">
        <f aca="false">($S$3-S231)^2+($T$3-T231)^2+($U$3-U231)^2</f>
        <v>0.14215194470405</v>
      </c>
      <c r="Z231" s="26" t="n">
        <f aca="false">($V$3-V231)^2</f>
        <v>0.06515240935009</v>
      </c>
      <c r="AA231" s="26" t="n">
        <f aca="false">($S$4-S231)^2+($T$4-T231)^2+($U$4-U231)^2</f>
        <v>0.0589259323917</v>
      </c>
      <c r="AB231" s="26" t="n">
        <f aca="false">($V$4-V231)^2</f>
        <v>0.07117322244561</v>
      </c>
      <c r="AC231" s="26" t="n">
        <f aca="false">($S$5-S231)^2+($T$5-T231)^2+($U$5-U231)^2</f>
        <v>0.03892325959949</v>
      </c>
      <c r="AD231" s="26" t="n">
        <f aca="false">($V$5-V231)^2</f>
        <v>0.086051289025</v>
      </c>
      <c r="AE231" s="26" t="n">
        <f aca="false">($S$6-S231)^2+($T$6-T231)^2+($U$6-U231)^2</f>
        <v>0.12273923439182</v>
      </c>
      <c r="AF231" s="26" t="n">
        <f aca="false">($V$6-V231)^2</f>
        <v>0.01387229329249</v>
      </c>
      <c r="AG231" s="26" t="n">
        <f aca="false">($S$7-S231)^2+($T$7-T231)^2+($U$7-U231)^2</f>
        <v>0.01344644158949</v>
      </c>
      <c r="AH231" s="26" t="n">
        <f aca="false">($V$7-V231)^2</f>
        <v>0.05631551401921</v>
      </c>
      <c r="AI231" s="26" t="n">
        <f aca="false">($S$8-S231)^2+($T$8-T231)^2+($U$8-U231)^2</f>
        <v>0.20484723207057</v>
      </c>
      <c r="AJ231" s="26" t="n">
        <f aca="false">($V$8-V231)^2</f>
        <v>0.10129948486564</v>
      </c>
      <c r="AK231" s="26" t="n">
        <f aca="false">($S$9-S231)^2+($T$9-T231)^2+($U$9-U231)^2</f>
        <v>0.10161140961661</v>
      </c>
      <c r="AL231" s="26" t="n">
        <f aca="false">($V$9-V231)^2</f>
        <v>0.02158119654916</v>
      </c>
      <c r="AM231" s="26" t="n">
        <f aca="false">($S$10-S231)^2+($T$10-T231)^2+($U$10-U231)^2</f>
        <v>0.01408326519681</v>
      </c>
      <c r="AN231" s="26" t="n">
        <f aca="false">($V$10-V231)^2</f>
        <v>0.04348626232896</v>
      </c>
      <c r="AO231" s="26" t="n">
        <f aca="false">($S$11-S231)^2+($T$11-T231)^2+($U$11-U231)^2</f>
        <v>0.09649394658966</v>
      </c>
      <c r="AP231" s="26" t="n">
        <f aca="false">($V$11-V231)^2</f>
        <v>0.00864273293568999</v>
      </c>
      <c r="AQ231" s="26" t="n">
        <f aca="false">($S$12-S231)^2+($T$12-T231)^2+($U$12-U231)^2</f>
        <v>0.01028288367674</v>
      </c>
      <c r="AR231" s="26" t="n">
        <f aca="false">($V$12-V231)^2</f>
        <v>0.04165950416356</v>
      </c>
      <c r="AS231" s="26" t="n">
        <f aca="false">($S$13-S231)^2+($T$13-T231)^2+($U$13-U231)^2</f>
        <v>0.04088148984616</v>
      </c>
      <c r="AT231" s="26" t="n">
        <f aca="false">($V$13-V231)^2</f>
        <v>0.03388128631969</v>
      </c>
      <c r="AU231" s="26" t="n">
        <f aca="false">($S$14-S231)^2+($T$14-T231)^2+($U$14-U231)^2</f>
        <v>0.00698797999421999</v>
      </c>
      <c r="AV231" s="26" t="n">
        <f aca="false">($V$14-V231)^2</f>
        <v>0.07922091373641</v>
      </c>
      <c r="AW231" s="26" t="n">
        <f aca="false">($S$15-S231)^2+($T$15-T231)^2+($U$15-U231)^2</f>
        <v>0.11796695732097</v>
      </c>
      <c r="AX231" s="26" t="n">
        <f aca="false">($V$15-V231)^2</f>
        <v>0.01349075281009</v>
      </c>
      <c r="AY231" s="26" t="n">
        <f aca="false">($S$16-S231)^2+($T$16-T231)^2+($U$16-U231)^2</f>
        <v>0.00498713714219</v>
      </c>
      <c r="AZ231" s="26" t="n">
        <f aca="false">($V$16-V231)^2</f>
        <v>0.00749244316921</v>
      </c>
      <c r="BA231" s="26" t="n">
        <f aca="false">($S$17-S231)^2+($T$17-T231)^2+($U$17-U231)^2</f>
        <v>0.03381724698629</v>
      </c>
      <c r="BB231" s="26" t="n">
        <f aca="false">($V$17-V231)^2</f>
        <v>0.09245424715641</v>
      </c>
      <c r="BC231" s="26" t="n">
        <f aca="false">($S$18-S231)^2+($T$18-T231)^2+($U$18-U231)^2</f>
        <v>0.02443821758777</v>
      </c>
      <c r="BD231" s="26" t="n">
        <f aca="false">($V$18-V231)^2</f>
        <v>4.40962402500007E-005</v>
      </c>
      <c r="BE231" s="26" t="n">
        <f aca="false">($S$19-S231)^2+($T$19-T231)^2+($U$19-U231)^2</f>
        <v>0.06334436449561</v>
      </c>
      <c r="BF231" s="26" t="n">
        <f aca="false">($V$19-V231)^2</f>
        <v>5.05023422500002E-005</v>
      </c>
      <c r="BG231" s="26" t="n">
        <f aca="false">($S$20-S231)^2+($T$20-T231)^2+($U$20-U231)^2</f>
        <v>0.01305655706696</v>
      </c>
      <c r="BH231" s="26" t="n">
        <f aca="false">($V$20-V231)^2</f>
        <v>0.051978984121</v>
      </c>
      <c r="BI231" s="26" t="n">
        <f aca="false">($S$21-S231)^2+($T$21-T231)^2+($U$21-U231)^2</f>
        <v>0.14799906782729</v>
      </c>
      <c r="BJ231" s="26" t="n">
        <f aca="false">($V$21-V231)^2</f>
        <v>0.00454992069961001</v>
      </c>
      <c r="BK231" s="26" t="n">
        <f aca="false">($S$22-S231)^2+($T$22-T231)^2+($U$22-U231)^2</f>
        <v>0.15304770208474</v>
      </c>
      <c r="BL231" s="26" t="n">
        <f aca="false">($V$22-V231)^2</f>
        <v>0.03444112412224</v>
      </c>
      <c r="BM231" s="26" t="n">
        <f aca="false">($S$23-S231)^2+($T$23-T231)^2+($U$23-U231)^2</f>
        <v>0.31823085900717</v>
      </c>
      <c r="BN231" s="26" t="n">
        <f aca="false">($V$23-V231)^2</f>
        <v>0.01470777115536</v>
      </c>
      <c r="BO231" s="26" t="n">
        <f aca="false">($S$24-S231)^2+($T$24-T231)^2+($U$24-U231)^2</f>
        <v>0.00849948914116999</v>
      </c>
      <c r="BP231" s="26" t="n">
        <f aca="false">($V$24-V231)^2</f>
        <v>0.00294726294769001</v>
      </c>
      <c r="BQ231" s="26" t="n">
        <f aca="false">($S$25-S231)^2+($T$25-T231)^2+($U$25-U231)^2</f>
        <v>0.00865762823458</v>
      </c>
      <c r="BR231" s="26" t="n">
        <f aca="false">($V$25-V231)^2</f>
        <v>0.00130427877904</v>
      </c>
      <c r="BS231" s="26" t="n">
        <f aca="false">($S$26-S231)^2+($T$26-T231)^2+($U$26-U231)^2</f>
        <v>0.04336298867349</v>
      </c>
      <c r="BT231" s="26" t="n">
        <f aca="false">($V$26-V231)^2</f>
        <v>0.00172007608644</v>
      </c>
      <c r="BU231" s="26" t="n">
        <f aca="false">($S$27-S231)^2+($T$27-T231)^2+($U$27-U231)^2</f>
        <v>0.02024805734276</v>
      </c>
      <c r="BV231" s="26" t="n">
        <f aca="false">($V$27-V231)^2</f>
        <v>0.00195979748416</v>
      </c>
      <c r="BW231" s="26" t="n">
        <f aca="false">($S$28-S231)^2+($T$28-T231)^2+($U$28-U231)^2</f>
        <v>0.07154615295418</v>
      </c>
      <c r="BX231" s="26" t="n">
        <f aca="false">($V$28-V231)^2</f>
        <v>0.131861944384</v>
      </c>
      <c r="BY231" s="26" t="n">
        <f aca="false">($S$29-S231)^2+($T$29-T231)^2+($U$29-U231)^2</f>
        <v>0.09518906467936</v>
      </c>
      <c r="BZ231" s="26" t="n">
        <f aca="false">($V$29-V231)^2</f>
        <v>8.47025715599995E-005</v>
      </c>
      <c r="CA231" s="26" t="n">
        <f aca="false">($S$30-S231)^2+($T$30-T231)^2+($U$30-U231)^2</f>
        <v>0.02281732202453</v>
      </c>
      <c r="CB231" s="26" t="n">
        <f aca="false">($V$30-V231)^2</f>
        <v>0.00103386685444</v>
      </c>
      <c r="CC231" s="26" t="n">
        <f aca="false">($S$31-S231)^2+($T$31-T231)^2+($U$31-U231)^2</f>
        <v>0.02058993360409</v>
      </c>
      <c r="CD231" s="26" t="n">
        <f aca="false">($V$31-V231)^2</f>
        <v>0.088945904644</v>
      </c>
      <c r="CE231" s="26" t="n">
        <f aca="false">($S$32-S231)^2+($T$32-T231)^2+($U$32-U231)^2</f>
        <v>0.03663404431712</v>
      </c>
      <c r="CF231" s="26" t="n">
        <f aca="false">($V$32-V231)^2</f>
        <v>0.00293461641841001</v>
      </c>
      <c r="CG231" s="26" t="n">
        <f aca="false">($S$33-S231)^2+($T$33-T231)^2+($U$33-U231)^2</f>
        <v>0.19878076431329</v>
      </c>
      <c r="CH231" s="26" t="n">
        <f aca="false">($V$33-V231)^2</f>
        <v>0.00633120984720999</v>
      </c>
      <c r="CI231" s="26" t="n">
        <f aca="false">($S$34-S231)^2+($T$34-T231)^2+($U$34-U231)^2</f>
        <v>0.0625516453503</v>
      </c>
      <c r="CJ231" s="26" t="n">
        <f aca="false">($V$34-V231)^2</f>
        <v>0.06700912086544</v>
      </c>
      <c r="CK231" s="26" t="n">
        <f aca="false">($S$35-S231)^2+($T$35-T231)^2+($U$35-U231)^2</f>
        <v>0.05297341650554</v>
      </c>
      <c r="CL231" s="26" t="n">
        <f aca="false">($V$35-V231)^2</f>
        <v>0.01672213645881</v>
      </c>
      <c r="CM231" s="26" t="n">
        <f aca="false">($S$36-S231)^2+($T$36-T231)^2+($U$36-U231)^2</f>
        <v>0.0679922924003</v>
      </c>
      <c r="CN231" s="26" t="n">
        <f aca="false">($V$36-V231)^2</f>
        <v>0.023504875969</v>
      </c>
      <c r="CO231" s="26" t="n">
        <f aca="false">($S$37-S231)^2+($T$37-T231)^2+($U$37-U231)^2</f>
        <v>0.32295819077876</v>
      </c>
      <c r="CP231" s="26" t="n">
        <f aca="false">($V$37-V231)^2</f>
        <v>0.00198048140676</v>
      </c>
      <c r="CQ231" s="26" t="n">
        <f aca="false">($S$38-S231)^2+($T$38-T231)^2+($U$38-U231)^2</f>
        <v>0.07144232446754</v>
      </c>
      <c r="CR231" s="26" t="n">
        <f aca="false">($V$38-V231)^2</f>
        <v>0.09273785093521</v>
      </c>
      <c r="CS231" s="26" t="n">
        <f aca="false">($S$39-S231)^2+($T$39-T231)^2+($U$39-U231)^2</f>
        <v>0.04703244955898</v>
      </c>
      <c r="CT231" s="26" t="n">
        <f aca="false">($V$39-V231)^2</f>
        <v>0.00792196122916</v>
      </c>
      <c r="CU231" s="26" t="n">
        <f aca="false">($S$40-S231)^2+($T$40-T231)^2+($U$40-U231)^2</f>
        <v>0.01006547182426</v>
      </c>
      <c r="CV231" s="26" t="n">
        <f aca="false">($V$40-V231)^2</f>
        <v>0.02311357699225</v>
      </c>
      <c r="CW231" s="26" t="n">
        <f aca="false">($S$41-S231)^2+($T$41-T231)^2+($U$41-U231)^2</f>
        <v>0.04026902194445</v>
      </c>
      <c r="CX231" s="26" t="n">
        <f aca="false">($V$41-V231)^2</f>
        <v>0.02547340489521</v>
      </c>
      <c r="CY231" s="26" t="n">
        <f aca="false">($S$42-S231)^2+($T$42-T231)^2+($U$42-U231)^2</f>
        <v>0.02243082793505</v>
      </c>
      <c r="CZ231" s="26" t="n">
        <f aca="false">($V$42-V231)^2</f>
        <v>0.01854706239376</v>
      </c>
      <c r="DA231" s="26" t="n">
        <f aca="false">($S$43-S231)^2+($T$43-T231)^2+($U$43-U231)^2</f>
        <v>0.00789158752056999</v>
      </c>
      <c r="DB231" s="26" t="n">
        <f aca="false">($V$43-V231)^2</f>
        <v>0.00211757349240999</v>
      </c>
      <c r="DC231" s="26" t="n">
        <f aca="false">($S$44-S231)^2+($T$44-T231)^2+($U$44-U231)^2</f>
        <v>0.0786362873094801</v>
      </c>
      <c r="DD231" s="26" t="n">
        <f aca="false">($V$44-V231)^2</f>
        <v>0.00514999993225</v>
      </c>
      <c r="DE231" s="26" t="n">
        <f aca="false">($S$45-S231)^2+($T$45-T231)^2+($U$45-U231)^2</f>
        <v>0.03382431632301</v>
      </c>
      <c r="DF231" s="26" t="n">
        <f aca="false">($V$45-V231)^2</f>
        <v>0.03894686462016</v>
      </c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</row>
    <row r="232" customFormat="false" ht="15.75" hidden="false" customHeight="false" outlineLevel="0" collapsed="false">
      <c r="A232" s="31"/>
      <c r="B232" s="31"/>
      <c r="Q232" s="13"/>
      <c r="R232" s="25" t="n">
        <v>222</v>
      </c>
      <c r="S232" s="25" t="n">
        <v>0.3464865</v>
      </c>
      <c r="T232" s="25" t="n">
        <v>0.6703125</v>
      </c>
      <c r="U232" s="25" t="n">
        <v>0.5526277</v>
      </c>
      <c r="V232" s="25" t="n">
        <v>0.536872</v>
      </c>
      <c r="W232" s="26" t="n">
        <f aca="false">($S$2-S232)^2+($T$2-T232)^2+($U$2-U232)^2</f>
        <v>0.14651112828593</v>
      </c>
      <c r="X232" s="26" t="n">
        <f aca="false">($V$2-V232)^2</f>
        <v>0.06455908559104</v>
      </c>
      <c r="Y232" s="26" t="n">
        <f aca="false">($S$3-S232)^2+($T$3-T232)^2+($U$3-U232)^2</f>
        <v>0.17190430035476</v>
      </c>
      <c r="Z232" s="26" t="n">
        <f aca="false">($V$3-V232)^2</f>
        <v>0.09006115038361</v>
      </c>
      <c r="AA232" s="26" t="n">
        <f aca="false">($S$4-S232)^2+($T$4-T232)^2+($U$4-U232)^2</f>
        <v>0.07469380650385</v>
      </c>
      <c r="AB232" s="26" t="n">
        <f aca="false">($V$4-V232)^2</f>
        <v>0.09711656020609</v>
      </c>
      <c r="AC232" s="26" t="n">
        <f aca="false">($S$5-S232)^2+($T$5-T232)^2+($U$5-U232)^2</f>
        <v>0.06413388176664</v>
      </c>
      <c r="AD232" s="26" t="n">
        <f aca="false">($V$5-V232)^2</f>
        <v>0.06174867165184</v>
      </c>
      <c r="AE232" s="26" t="n">
        <f aca="false">($S$6-S232)^2+($T$6-T232)^2+($U$6-U232)^2</f>
        <v>0.23121157966907</v>
      </c>
      <c r="AF232" s="26" t="n">
        <f aca="false">($V$6-V232)^2</f>
        <v>0.02644946016241</v>
      </c>
      <c r="AG232" s="26" t="n">
        <f aca="false">($S$7-S232)^2+($T$7-T232)^2+($U$7-U232)^2</f>
        <v>0.04073074214214</v>
      </c>
      <c r="AH232" s="26" t="n">
        <f aca="false">($V$7-V232)^2</f>
        <v>0.03703958137489</v>
      </c>
      <c r="AI232" s="26" t="n">
        <f aca="false">($S$8-S232)^2+($T$8-T232)^2+($U$8-U232)^2</f>
        <v>0.25788327991334</v>
      </c>
      <c r="AJ232" s="26" t="n">
        <f aca="false">($V$8-V232)^2</f>
        <v>0.131861944384</v>
      </c>
      <c r="AK232" s="26" t="n">
        <f aca="false">($S$9-S232)^2+($T$9-T232)^2+($U$9-U232)^2</f>
        <v>0.11538771694922</v>
      </c>
      <c r="AL232" s="26" t="n">
        <f aca="false">($V$9-V232)^2</f>
        <v>0.03677097715776</v>
      </c>
      <c r="AM232" s="26" t="n">
        <f aca="false">($S$10-S232)^2+($T$10-T232)^2+($U$10-U232)^2</f>
        <v>0.0611955988226</v>
      </c>
      <c r="AN232" s="26" t="n">
        <f aca="false">($V$10-V232)^2</f>
        <v>0.02679160070596</v>
      </c>
      <c r="AO232" s="26" t="n">
        <f aca="false">($S$11-S232)^2+($T$11-T232)^2+($U$11-U232)^2</f>
        <v>0.17957303606025</v>
      </c>
      <c r="AP232" s="26" t="n">
        <f aca="false">($V$11-V232)^2</f>
        <v>0.01899393894225</v>
      </c>
      <c r="AQ232" s="26" t="n">
        <f aca="false">($S$12-S232)^2+($T$12-T232)^2+($U$12-U232)^2</f>
        <v>0.03073381092025</v>
      </c>
      <c r="AR232" s="26" t="n">
        <f aca="false">($V$12-V232)^2</f>
        <v>0.02536196391936</v>
      </c>
      <c r="AS232" s="26" t="n">
        <f aca="false">($S$13-S232)^2+($T$13-T232)^2+($U$13-U232)^2</f>
        <v>0.06531433412041</v>
      </c>
      <c r="AT232" s="26" t="n">
        <f aca="false">($V$13-V232)^2</f>
        <v>0.01938123387225</v>
      </c>
      <c r="AU232" s="26" t="n">
        <f aca="false">($S$14-S232)^2+($T$14-T232)^2+($U$14-U232)^2</f>
        <v>0.01817051025667</v>
      </c>
      <c r="AV232" s="26" t="n">
        <f aca="false">($V$14-V232)^2</f>
        <v>0.05598424477801</v>
      </c>
      <c r="AW232" s="26" t="n">
        <f aca="false">($S$15-S232)^2+($T$15-T232)^2+($U$15-U232)^2</f>
        <v>0.14161155676512</v>
      </c>
      <c r="AX232" s="26" t="n">
        <f aca="false">($V$15-V232)^2</f>
        <v>0.02592161180361</v>
      </c>
      <c r="AY232" s="26" t="n">
        <f aca="false">($S$16-S232)^2+($T$16-T232)^2+($U$16-U232)^2</f>
        <v>0.04376287417646</v>
      </c>
      <c r="AZ232" s="26" t="n">
        <f aca="false">($V$16-V232)^2</f>
        <v>0.01726887720321</v>
      </c>
      <c r="BA232" s="26" t="n">
        <f aca="false">($S$17-S232)^2+($T$17-T232)^2+($U$17-U232)^2</f>
        <v>0.1229995635354</v>
      </c>
      <c r="BB232" s="26" t="n">
        <f aca="false">($V$17-V232)^2</f>
        <v>0.06719018699449</v>
      </c>
      <c r="BC232" s="26" t="n">
        <f aca="false">($S$18-S232)^2+($T$18-T232)^2+($U$18-U232)^2</f>
        <v>0.10164847304076</v>
      </c>
      <c r="BD232" s="26" t="n">
        <f aca="false">($V$18-V232)^2</f>
        <v>0.00146013401689</v>
      </c>
      <c r="BE232" s="26" t="n">
        <f aca="false">($S$19-S232)^2+($T$19-T232)^2+($U$19-U232)^2</f>
        <v>0.1749372283043</v>
      </c>
      <c r="BF232" s="26" t="n">
        <f aca="false">($V$19-V232)^2</f>
        <v>0.00142473786849</v>
      </c>
      <c r="BG232" s="26" t="n">
        <f aca="false">($S$20-S232)^2+($T$20-T232)^2+($U$20-U232)^2</f>
        <v>0.00845785718485001</v>
      </c>
      <c r="BH232" s="26" t="n">
        <f aca="false">($V$20-V232)^2</f>
        <v>0.03353908751424</v>
      </c>
      <c r="BI232" s="26" t="n">
        <f aca="false">($S$21-S232)^2+($T$21-T232)^2+($U$21-U232)^2</f>
        <v>0.23698532623406</v>
      </c>
      <c r="BJ232" s="26" t="n">
        <f aca="false">($V$21-V232)^2</f>
        <v>0.000510800680810002</v>
      </c>
      <c r="BK232" s="26" t="n">
        <f aca="false">($S$22-S232)^2+($T$22-T232)^2+($U$22-U232)^2</f>
        <v>0.14907902697817</v>
      </c>
      <c r="BL232" s="26" t="n">
        <f aca="false">($V$22-V232)^2</f>
        <v>0.019805214361</v>
      </c>
      <c r="BM232" s="26" t="n">
        <f aca="false">($S$23-S232)^2+($T$23-T232)^2+($U$23-U232)^2</f>
        <v>0.32842792029092</v>
      </c>
      <c r="BN232" s="26" t="n">
        <f aca="false">($V$23-V232)^2</f>
        <v>0.02759844593284</v>
      </c>
      <c r="BO232" s="26" t="n">
        <f aca="false">($S$24-S232)^2+($T$24-T232)^2+($U$24-U232)^2</f>
        <v>0.02921702432314</v>
      </c>
      <c r="BP232" s="26" t="n">
        <f aca="false">($V$24-V232)^2</f>
        <v>8.90475322500013E-005</v>
      </c>
      <c r="BQ232" s="26" t="n">
        <f aca="false">($S$25-S232)^2+($T$25-T232)^2+($U$25-U232)^2</f>
        <v>0.03893458385333</v>
      </c>
      <c r="BR232" s="26" t="n">
        <f aca="false">($V$25-V232)^2</f>
        <v>0.006555655089</v>
      </c>
      <c r="BS232" s="26" t="n">
        <f aca="false">($S$26-S232)^2+($T$26-T232)^2+($U$26-U232)^2</f>
        <v>0.11773172180262</v>
      </c>
      <c r="BT232" s="26" t="n">
        <f aca="false">($V$26-V232)^2</f>
        <v>1.141358656E-005</v>
      </c>
      <c r="BU232" s="26" t="n">
        <f aca="false">($S$27-S232)^2+($T$27-T232)^2+($U$27-U232)^2</f>
        <v>0.02019740119925</v>
      </c>
      <c r="BV232" s="26" t="n">
        <f aca="false">($V$27-V232)^2</f>
        <v>0.00794269523524001</v>
      </c>
      <c r="BW232" s="26" t="n">
        <f aca="false">($S$28-S232)^2+($T$28-T232)^2+($U$28-U232)^2</f>
        <v>0.14443156903829</v>
      </c>
      <c r="BX232" s="26" t="n">
        <f aca="false">($V$28-V232)^2</f>
        <v>0.10129948486564</v>
      </c>
      <c r="BY232" s="26" t="n">
        <f aca="false">($S$29-S232)^2+($T$29-T232)^2+($U$29-U232)^2</f>
        <v>0.14627871681769</v>
      </c>
      <c r="BZ232" s="26" t="n">
        <f aca="false">($V$29-V232)^2</f>
        <v>0.00292200789136</v>
      </c>
      <c r="CA232" s="26" t="n">
        <f aca="false">($S$30-S232)^2+($T$30-T232)^2+($U$30-U232)^2</f>
        <v>0.08764829758694</v>
      </c>
      <c r="CB232" s="26" t="n">
        <f aca="false">($V$30-V232)^2</f>
        <v>0.005929924036</v>
      </c>
      <c r="CC232" s="26" t="n">
        <f aca="false">($S$31-S232)^2+($T$31-T232)^2+($U$31-U232)^2</f>
        <v>0.05087033027744</v>
      </c>
      <c r="CD232" s="26" t="n">
        <f aca="false">($V$31-V232)^2</f>
        <v>0.06420436364164</v>
      </c>
      <c r="CE232" s="26" t="n">
        <f aca="false">($S$32-S232)^2+($T$32-T232)^2+($U$32-U232)^2</f>
        <v>0.12020067737497</v>
      </c>
      <c r="CF232" s="26" t="n">
        <f aca="false">($V$32-V232)^2</f>
        <v>8.68605360100009E-005</v>
      </c>
      <c r="CG232" s="26" t="n">
        <f aca="false">($S$33-S232)^2+($T$33-T232)^2+($U$33-U232)^2</f>
        <v>0.21581112075372</v>
      </c>
      <c r="CH232" s="26" t="n">
        <f aca="false">($V$33-V232)^2</f>
        <v>0.01548061012521</v>
      </c>
      <c r="CI232" s="26" t="n">
        <f aca="false">($S$34-S232)^2+($T$34-T232)^2+($U$34-U232)^2</f>
        <v>0.16923750007589</v>
      </c>
      <c r="CJ232" s="26" t="n">
        <f aca="false">($V$34-V232)^2</f>
        <v>0.045799852081</v>
      </c>
      <c r="CK232" s="26" t="n">
        <f aca="false">($S$35-S232)^2+($T$35-T232)^2+($U$35-U232)^2</f>
        <v>0.14007332689273</v>
      </c>
      <c r="CL232" s="26" t="n">
        <f aca="false">($V$35-V232)^2</f>
        <v>0.00713381255161001</v>
      </c>
      <c r="CM232" s="26" t="n">
        <f aca="false">($S$36-S232)^2+($T$36-T232)^2+($U$36-U232)^2</f>
        <v>0.07662397485789</v>
      </c>
      <c r="CN232" s="26" t="n">
        <f aca="false">($V$36-V232)^2</f>
        <v>0.01176374513664</v>
      </c>
      <c r="CO232" s="26" t="n">
        <f aca="false">($S$37-S232)^2+($T$37-T232)^2+($U$37-U232)^2</f>
        <v>0.36243098974841</v>
      </c>
      <c r="CP232" s="26" t="n">
        <f aca="false">($V$37-V232)^2</f>
        <v>0.00798428028303999</v>
      </c>
      <c r="CQ232" s="26" t="n">
        <f aca="false">($S$38-S232)^2+($T$38-T232)^2+($U$38-U232)^2</f>
        <v>0.11837652665077</v>
      </c>
      <c r="CR232" s="26" t="n">
        <f aca="false">($V$38-V232)^2</f>
        <v>0.06743198852289</v>
      </c>
      <c r="CS232" s="26" t="n">
        <f aca="false">($S$39-S232)^2+($T$39-T232)^2+($U$39-U232)^2</f>
        <v>0.07148180959205</v>
      </c>
      <c r="CT232" s="26" t="n">
        <f aca="false">($V$39-V232)^2</f>
        <v>0.01791785707776</v>
      </c>
      <c r="CU232" s="26" t="n">
        <f aca="false">($S$40-S232)^2+($T$40-T232)^2+($U$40-U232)^2</f>
        <v>0.03413110430121</v>
      </c>
      <c r="CV232" s="26" t="n">
        <f aca="false">($V$40-V232)^2</f>
        <v>0.01148740234849</v>
      </c>
      <c r="CW232" s="26" t="n">
        <f aca="false">($S$41-S232)^2+($T$41-T232)^2+($U$41-U232)^2</f>
        <v>0.064187779894</v>
      </c>
      <c r="CX232" s="26" t="n">
        <f aca="false">($V$41-V232)^2</f>
        <v>0.01316795265289</v>
      </c>
      <c r="CY232" s="26" t="n">
        <f aca="false">($S$42-S232)^2+($T$42-T232)^2+($U$42-U232)^2</f>
        <v>0.0978152335643</v>
      </c>
      <c r="CZ232" s="26" t="n">
        <f aca="false">($V$42-V232)^2</f>
        <v>0.00834215529316</v>
      </c>
      <c r="DA232" s="26" t="n">
        <f aca="false">($S$43-S232)^2+($T$43-T232)^2+($U$43-U232)^2</f>
        <v>0.02090133056726</v>
      </c>
      <c r="DB232" s="26" t="n">
        <f aca="false">($V$43-V232)^2</f>
        <v>0.00825722968248999</v>
      </c>
      <c r="DC232" s="26" t="n">
        <f aca="false">($S$44-S232)^2+($T$44-T232)^2+($U$44-U232)^2</f>
        <v>0.16438636377305</v>
      </c>
      <c r="DD232" s="26" t="n">
        <f aca="false">($V$44-V232)^2</f>
        <v>0.000724218067689999</v>
      </c>
      <c r="DE232" s="26" t="n">
        <f aca="false">($S$45-S232)^2+($T$45-T232)^2+($U$45-U232)^2</f>
        <v>0.10693772935172</v>
      </c>
      <c r="DF232" s="26" t="n">
        <f aca="false">($V$45-V232)^2</f>
        <v>0.02325545700676</v>
      </c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</row>
    <row r="233" customFormat="false" ht="15.75" hidden="false" customHeight="false" outlineLevel="0" collapsed="false">
      <c r="A233" s="31"/>
      <c r="B233" s="31"/>
      <c r="Q233" s="13"/>
      <c r="R233" s="25" t="n">
        <v>223</v>
      </c>
      <c r="S233" s="25" t="n">
        <v>0.7745946</v>
      </c>
      <c r="T233" s="25" t="n">
        <v>0.7718196</v>
      </c>
      <c r="U233" s="25" t="n">
        <v>0.4040876</v>
      </c>
      <c r="V233" s="25" t="n">
        <v>0.3155235</v>
      </c>
      <c r="W233" s="26" t="n">
        <f aca="false">($S$2-S233)^2+($T$2-T233)^2+($U$2-U233)^2</f>
        <v>0.04800145529378</v>
      </c>
      <c r="X233" s="26" t="n">
        <f aca="false">($V$2-V233)^2</f>
        <v>0.00107166533769</v>
      </c>
      <c r="Y233" s="26" t="n">
        <f aca="false">($S$3-S233)^2+($T$3-T233)^2+($U$3-U233)^2</f>
        <v>0.09635812980011</v>
      </c>
      <c r="Z233" s="26" t="n">
        <f aca="false">($V$3-V233)^2</f>
        <v>0.27191051966016</v>
      </c>
      <c r="AA233" s="26" t="n">
        <f aca="false">($S$4-S233)^2+($T$4-T233)^2+($U$4-U233)^2</f>
        <v>0.07140945977054</v>
      </c>
      <c r="AB233" s="26" t="n">
        <f aca="false">($V$4-V233)^2</f>
        <v>0.28407173106244</v>
      </c>
      <c r="AC233" s="26" t="n">
        <f aca="false">($S$5-S233)^2+($T$5-T233)^2+($U$5-U233)^2</f>
        <v>0.07473840269347</v>
      </c>
      <c r="AD233" s="26" t="n">
        <f aca="false">($V$5-V233)^2</f>
        <v>0.000736813022490001</v>
      </c>
      <c r="AE233" s="26" t="n">
        <f aca="false">($S$6-S233)^2+($T$6-T233)^2+($U$6-U233)^2</f>
        <v>0.0927304813827601</v>
      </c>
      <c r="AF233" s="26" t="n">
        <f aca="false">($V$6-V233)^2</f>
        <v>0.14744171554596</v>
      </c>
      <c r="AG233" s="26" t="n">
        <f aca="false">($S$7-S233)^2+($T$7-T233)^2+($U$7-U233)^2</f>
        <v>0.08841208939157</v>
      </c>
      <c r="AH233" s="26" t="n">
        <f aca="false">($V$7-V233)^2</f>
        <v>0.000834736107239998</v>
      </c>
      <c r="AI233" s="26" t="n">
        <f aca="false">($S$8-S233)^2+($T$8-T233)^2+($U$8-U233)^2</f>
        <v>0.11551900976033</v>
      </c>
      <c r="AJ233" s="26" t="n">
        <f aca="false">($V$8-V233)^2</f>
        <v>0.34161277905225</v>
      </c>
      <c r="AK233" s="26" t="n">
        <f aca="false">($S$9-S233)^2+($T$9-T233)^2+($U$9-U233)^2</f>
        <v>0.11471957904209</v>
      </c>
      <c r="AL233" s="26" t="n">
        <f aca="false">($V$9-V233)^2</f>
        <v>0.17065664985721</v>
      </c>
      <c r="AM233" s="26" t="n">
        <f aca="false">($S$10-S233)^2+($T$10-T233)^2+($U$10-U233)^2</f>
        <v>0.10230658622467</v>
      </c>
      <c r="AN233" s="26" t="n">
        <f aca="false">($V$10-V233)^2</f>
        <v>0.00332549442241</v>
      </c>
      <c r="AO233" s="26" t="n">
        <f aca="false">($S$11-S233)^2+($T$11-T233)^2+($U$11-U233)^2</f>
        <v>0.05530033871814</v>
      </c>
      <c r="AP233" s="26" t="n">
        <f aca="false">($V$11-V233)^2</f>
        <v>0.129000933889</v>
      </c>
      <c r="AQ233" s="26" t="n">
        <f aca="false">($S$12-S233)^2+($T$12-T233)^2+($U$12-U233)^2</f>
        <v>0.10506499717582</v>
      </c>
      <c r="AR233" s="26" t="n">
        <f aca="false">($V$12-V233)^2</f>
        <v>0.00385567725481</v>
      </c>
      <c r="AS233" s="26" t="n">
        <f aca="false">($S$13-S233)^2+($T$13-T233)^2+($U$13-U233)^2</f>
        <v>0.08013771332478</v>
      </c>
      <c r="AT233" s="26" t="n">
        <f aca="false">($V$13-V233)^2</f>
        <v>0.006745665424</v>
      </c>
      <c r="AU233" s="26" t="n">
        <f aca="false">($S$14-S233)^2+($T$14-T233)^2+($U$14-U233)^2</f>
        <v>0.1819138017146</v>
      </c>
      <c r="AV233" s="26" t="n">
        <f aca="false">($V$14-V233)^2</f>
        <v>0.000232910329960001</v>
      </c>
      <c r="AW233" s="26" t="n">
        <f aca="false">($S$15-S233)^2+($T$15-T233)^2+($U$15-U233)^2</f>
        <v>0.08272022127891</v>
      </c>
      <c r="AX233" s="26" t="n">
        <f aca="false">($V$15-V233)^2</f>
        <v>0.14619182838016</v>
      </c>
      <c r="AY233" s="26" t="n">
        <f aca="false">($S$16-S233)^2+($T$16-T233)^2+($U$16-U233)^2</f>
        <v>0.13295445611365</v>
      </c>
      <c r="AZ233" s="26" t="n">
        <f aca="false">($V$16-V233)^2</f>
        <v>0.12443933539216</v>
      </c>
      <c r="BA233" s="26" t="n">
        <f aca="false">($S$17-S233)^2+($T$17-T233)^2+($U$17-U233)^2</f>
        <v>0.09193997305651</v>
      </c>
      <c r="BB233" s="26" t="n">
        <f aca="false">($V$17-V233)^2</f>
        <v>0.00143354618884</v>
      </c>
      <c r="BC233" s="26" t="n">
        <f aca="false">($S$18-S233)^2+($T$18-T233)^2+($U$18-U233)^2</f>
        <v>0.09357339283379</v>
      </c>
      <c r="BD233" s="26" t="n">
        <f aca="false">($V$18-V233)^2</f>
        <v>0.06737149742404</v>
      </c>
      <c r="BE233" s="26" t="n">
        <f aca="false">($S$19-S233)^2+($T$19-T233)^2+($U$19-U233)^2</f>
        <v>0.09039447610225</v>
      </c>
      <c r="BF233" s="26" t="n">
        <f aca="false">($V$19-V233)^2</f>
        <v>0.06712980447364</v>
      </c>
      <c r="BG233" s="26" t="n">
        <f aca="false">($S$20-S233)^2+($T$20-T233)^2+($U$20-U233)^2</f>
        <v>0.18290818685746</v>
      </c>
      <c r="BH233" s="26" t="n">
        <f aca="false">($V$20-V233)^2</f>
        <v>0.00146013401689</v>
      </c>
      <c r="BI233" s="26" t="n">
        <f aca="false">($S$21-S233)^2+($T$21-T233)^2+($U$21-U233)^2</f>
        <v>0.10980642395329</v>
      </c>
      <c r="BJ233" s="26" t="n">
        <f aca="false">($V$21-V233)^2</f>
        <v>0.03950060850576</v>
      </c>
      <c r="BK233" s="26" t="n">
        <f aca="false">($S$22-S233)^2+($T$22-T233)^2+($U$22-U233)^2</f>
        <v>0.12527602670934</v>
      </c>
      <c r="BL233" s="26" t="n">
        <f aca="false">($V$22-V233)^2</f>
        <v>0.00649918130625</v>
      </c>
      <c r="BM233" s="26" t="n">
        <f aca="false">($S$23-S233)^2+($T$23-T233)^2+($U$23-U233)^2</f>
        <v>0.19473362693659</v>
      </c>
      <c r="BN233" s="26" t="n">
        <f aca="false">($V$23-V233)^2</f>
        <v>0.15013788306169</v>
      </c>
      <c r="BO233" s="26" t="n">
        <f aca="false">($S$24-S233)^2+($T$24-T233)^2+($U$24-U233)^2</f>
        <v>0.15099232481905</v>
      </c>
      <c r="BP233" s="26" t="n">
        <f aca="false">($V$24-V233)^2</f>
        <v>0.044906695744</v>
      </c>
      <c r="BQ233" s="26" t="n">
        <f aca="false">($S$25-S233)^2+($T$25-T233)^2+($U$25-U233)^2</f>
        <v>0.17968955076146</v>
      </c>
      <c r="BR233" s="26" t="n">
        <f aca="false">($V$25-V233)^2</f>
        <v>0.09139466154025</v>
      </c>
      <c r="BS233" s="26" t="n">
        <f aca="false">($S$26-S233)^2+($T$26-T233)^2+($U$26-U233)^2</f>
        <v>0.05884489473801</v>
      </c>
      <c r="BT233" s="26" t="n">
        <f aca="false">($V$26-V233)^2</f>
        <v>0.05050217958361</v>
      </c>
      <c r="BU233" s="26" t="n">
        <f aca="false">($S$27-S233)^2+($T$27-T233)^2+($U$27-U233)^2</f>
        <v>0.21224985282454</v>
      </c>
      <c r="BV233" s="26" t="n">
        <f aca="false">($V$27-V233)^2</f>
        <v>0.09639180718209</v>
      </c>
      <c r="BW233" s="26" t="n">
        <f aca="false">($S$28-S233)^2+($T$28-T233)^2+($U$28-U233)^2</f>
        <v>0.0365424732403</v>
      </c>
      <c r="BX233" s="26" t="n">
        <f aca="false">($V$28-V233)^2</f>
        <v>0.00939490148529001</v>
      </c>
      <c r="BY233" s="26" t="n">
        <f aca="false">($S$29-S233)^2+($T$29-T233)^2+($U$29-U233)^2</f>
        <v>0.05616832902102</v>
      </c>
      <c r="BZ233" s="26" t="n">
        <f aca="false">($V$29-V233)^2</f>
        <v>0.07584741829681</v>
      </c>
      <c r="CA233" s="26" t="n">
        <f aca="false">($S$30-S233)^2+($T$30-T233)^2+($U$30-U233)^2</f>
        <v>0.07447856406009</v>
      </c>
      <c r="CB233" s="26" t="n">
        <f aca="false">($V$30-V233)^2</f>
        <v>0.08901540767025</v>
      </c>
      <c r="CC233" s="26" t="n">
        <f aca="false">($S$31-S233)^2+($T$31-T233)^2+($U$31-U233)^2</f>
        <v>0.22206409041539</v>
      </c>
      <c r="CD233" s="26" t="n">
        <f aca="false">($V$31-V233)^2</f>
        <v>0.00102638859129</v>
      </c>
      <c r="CE233" s="26" t="n">
        <f aca="false">($S$32-S233)^2+($T$32-T233)^2+($U$32-U233)^2</f>
        <v>0.0741354840583</v>
      </c>
      <c r="CF233" s="26" t="n">
        <f aca="false">($V$32-V233)^2</f>
        <v>0.04495612721796</v>
      </c>
      <c r="CG233" s="26" t="n">
        <f aca="false">($S$33-S233)^2+($T$33-T233)^2+($U$33-U233)^2</f>
        <v>0.12238932896179</v>
      </c>
      <c r="CH233" s="26" t="n">
        <f aca="false">($V$33-V233)^2</f>
        <v>0.11955661628416</v>
      </c>
      <c r="CI233" s="26" t="n">
        <f aca="false">($S$34-S233)^2+($T$34-T233)^2+($U$34-U233)^2</f>
        <v>0.08295635871614</v>
      </c>
      <c r="CJ233" s="26" t="n">
        <f aca="false">($V$34-V233)^2</f>
        <v>5.386826025E-005</v>
      </c>
      <c r="CK233" s="26" t="n">
        <f aca="false">($S$35-S233)^2+($T$35-T233)^2+($U$35-U233)^2</f>
        <v>0.07154369131498</v>
      </c>
      <c r="CL233" s="26" t="n">
        <f aca="false">($V$35-V233)^2</f>
        <v>0.01873794125956</v>
      </c>
      <c r="CM233" s="26" t="n">
        <f aca="false">($S$36-S233)^2+($T$36-T233)^2+($U$36-U233)^2</f>
        <v>0.09909978206938</v>
      </c>
      <c r="CN233" s="26" t="n">
        <f aca="false">($V$36-V233)^2</f>
        <v>0.01274363281129</v>
      </c>
      <c r="CO233" s="26" t="n">
        <f aca="false">($S$37-S233)^2+($T$37-T233)^2+($U$37-U233)^2</f>
        <v>0.1909750276333</v>
      </c>
      <c r="CP233" s="26" t="n">
        <f aca="false">($V$37-V233)^2</f>
        <v>0.09653654063089</v>
      </c>
      <c r="CQ233" s="26" t="n">
        <f aca="false">($S$38-S233)^2+($T$38-T233)^2+($U$38-U233)^2</f>
        <v>0.32889067890962</v>
      </c>
      <c r="CR233" s="26" t="n">
        <f aca="false">($V$38-V233)^2</f>
        <v>0.00146905091524</v>
      </c>
      <c r="CS233" s="26" t="n">
        <f aca="false">($S$39-S233)^2+($T$39-T233)^2+($U$39-U233)^2</f>
        <v>0.06975027461574</v>
      </c>
      <c r="CT233" s="26" t="n">
        <f aca="false">($V$39-V233)^2</f>
        <v>0.12617137347721</v>
      </c>
      <c r="CU233" s="26" t="n">
        <f aca="false">($S$40-S233)^2+($T$40-T233)^2+($U$40-U233)^2</f>
        <v>0.0983493716004201</v>
      </c>
      <c r="CV233" s="26" t="n">
        <f aca="false">($V$40-V233)^2</f>
        <v>0.01303460622864</v>
      </c>
      <c r="CW233" s="26" t="n">
        <f aca="false">($S$41-S233)^2+($T$41-T233)^2+($U$41-U233)^2</f>
        <v>0.07382043124259</v>
      </c>
      <c r="CX233" s="26" t="n">
        <f aca="false">($V$41-V233)^2</f>
        <v>0.01136287777024</v>
      </c>
      <c r="CY233" s="26" t="n">
        <f aca="false">($S$42-S233)^2+($T$42-T233)^2+($U$42-U233)^2</f>
        <v>0.0928469965758901</v>
      </c>
      <c r="CZ233" s="26" t="n">
        <f aca="false">($V$42-V233)^2</f>
        <v>0.01690340617161</v>
      </c>
      <c r="DA233" s="26" t="n">
        <f aca="false">($S$43-S233)^2+($T$43-T233)^2+($U$43-U233)^2</f>
        <v>0.15082445760445</v>
      </c>
      <c r="DB233" s="26" t="n">
        <f aca="false">($V$43-V233)^2</f>
        <v>0.09747995463684</v>
      </c>
      <c r="DC233" s="26" t="n">
        <f aca="false">($S$44-S233)^2+($T$44-T233)^2+($U$44-U233)^2</f>
        <v>0.05675037718874</v>
      </c>
      <c r="DD233" s="26" t="n">
        <f aca="false">($V$44-V233)^2</f>
        <v>0.03780582474384</v>
      </c>
      <c r="DE233" s="26" t="n">
        <f aca="false">($S$45-S233)^2+($T$45-T233)^2+($U$45-U233)^2</f>
        <v>0.07074439526699</v>
      </c>
      <c r="DF233" s="26" t="n">
        <f aca="false">($V$45-V233)^2</f>
        <v>0.00474047397121</v>
      </c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</row>
    <row r="234" customFormat="false" ht="15.75" hidden="false" customHeight="false" outlineLevel="0" collapsed="false">
      <c r="A234" s="31"/>
      <c r="B234" s="31"/>
      <c r="Q234" s="13"/>
      <c r="R234" s="25" t="n">
        <v>224</v>
      </c>
      <c r="S234" s="25" t="n">
        <v>0.3897297</v>
      </c>
      <c r="T234" s="25" t="n">
        <v>0.4469858</v>
      </c>
      <c r="U234" s="25" t="n">
        <v>0.4860584</v>
      </c>
      <c r="V234" s="25" t="n">
        <v>0.321232</v>
      </c>
      <c r="W234" s="26" t="n">
        <f aca="false">($S$2-S234)^2+($T$2-T234)^2+($U$2-U234)^2</f>
        <v>0.13728567807185</v>
      </c>
      <c r="X234" s="26" t="n">
        <f aca="false">($V$2-V234)^2</f>
        <v>0.00147800264704</v>
      </c>
      <c r="Y234" s="26" t="n">
        <f aca="false">($S$3-S234)^2+($T$3-T234)^2+($U$3-U234)^2</f>
        <v>0.25061270601278</v>
      </c>
      <c r="Z234" s="26" t="n">
        <f aca="false">($V$3-V234)^2</f>
        <v>0.26598970741561</v>
      </c>
      <c r="AA234" s="26" t="n">
        <f aca="false">($S$4-S234)^2+($T$4-T234)^2+($U$4-U234)^2</f>
        <v>0.13588589553261</v>
      </c>
      <c r="AB234" s="26" t="n">
        <f aca="false">($V$4-V234)^2</f>
        <v>0.27801924199009</v>
      </c>
      <c r="AC234" s="26" t="n">
        <f aca="false">($S$5-S234)^2+($T$5-T234)^2+($U$5-U234)^2</f>
        <v>0.10470898628402</v>
      </c>
      <c r="AD234" s="26" t="n">
        <f aca="false">($V$5-V234)^2</f>
        <v>0.00107930646784</v>
      </c>
      <c r="AE234" s="26" t="n">
        <f aca="false">($S$6-S234)^2+($T$6-T234)^2+($U$6-U234)^2</f>
        <v>0.20464912473341</v>
      </c>
      <c r="AF234" s="26" t="n">
        <f aca="false">($V$6-V234)^2</f>
        <v>0.14309038687441</v>
      </c>
      <c r="AG234" s="26" t="n">
        <f aca="false">($S$7-S234)^2+($T$7-T234)^2+($U$7-U234)^2</f>
        <v>0.05691374680868</v>
      </c>
      <c r="AH234" s="26" t="n">
        <f aca="false">($V$7-V234)^2</f>
        <v>0.000537465398889998</v>
      </c>
      <c r="AI234" s="26" t="n">
        <f aca="false">($S$8-S234)^2+($T$8-T234)^2+($U$8-U234)^2</f>
        <v>0.32902728873864</v>
      </c>
      <c r="AJ234" s="26" t="n">
        <f aca="false">($V$8-V234)^2</f>
        <v>0.334972397824</v>
      </c>
      <c r="AK234" s="26" t="n">
        <f aca="false">($S$9-S234)^2+($T$9-T234)^2+($U$9-U234)^2</f>
        <v>0.19364873564836</v>
      </c>
      <c r="AL234" s="26" t="n">
        <f aca="false">($V$9-V234)^2</f>
        <v>0.16597280448576</v>
      </c>
      <c r="AM234" s="26" t="n">
        <f aca="false">($S$10-S234)^2+($T$10-T234)^2+($U$10-U234)^2</f>
        <v>0.05749830927018</v>
      </c>
      <c r="AN234" s="26" t="n">
        <f aca="false">($V$10-V234)^2</f>
        <v>0.00269969611396</v>
      </c>
      <c r="AO234" s="26" t="n">
        <f aca="false">($S$11-S234)^2+($T$11-T234)^2+($U$11-U234)^2</f>
        <v>0.17955812081835</v>
      </c>
      <c r="AP234" s="26" t="n">
        <f aca="false">($V$11-V234)^2</f>
        <v>0.12493291122225</v>
      </c>
      <c r="AQ234" s="26" t="n">
        <f aca="false">($S$12-S234)^2+($T$12-T234)^2+($U$12-U234)^2</f>
        <v>0.05020080949661</v>
      </c>
      <c r="AR234" s="26" t="n">
        <f aca="false">($V$12-V234)^2</f>
        <v>0.00317933588736</v>
      </c>
      <c r="AS234" s="26" t="n">
        <f aca="false">($S$13-S234)^2+($T$13-T234)^2+($U$13-U234)^2</f>
        <v>0.10769079487021</v>
      </c>
      <c r="AT234" s="26" t="n">
        <f aca="false">($V$13-V234)^2</f>
        <v>0.00584055135225</v>
      </c>
      <c r="AU234" s="26" t="n">
        <f aca="false">($S$14-S234)^2+($T$14-T234)^2+($U$14-U234)^2</f>
        <v>0.01567546293369</v>
      </c>
      <c r="AV234" s="26" t="n">
        <f aca="false">($V$14-V234)^2</f>
        <v>0.000439736706010002</v>
      </c>
      <c r="AW234" s="26" t="n">
        <f aca="false">($S$15-S234)^2+($T$15-T234)^2+($U$15-U234)^2</f>
        <v>0.21937051593402</v>
      </c>
      <c r="AX234" s="26" t="n">
        <f aca="false">($V$15-V234)^2</f>
        <v>0.14185912083561</v>
      </c>
      <c r="AY234" s="26" t="n">
        <f aca="false">($S$16-S234)^2+($T$16-T234)^2+($U$16-U234)^2</f>
        <v>0.0215869484879</v>
      </c>
      <c r="AZ234" s="26" t="n">
        <f aca="false">($V$16-V234)^2</f>
        <v>0.12044446601121</v>
      </c>
      <c r="BA234" s="26" t="n">
        <f aca="false">($S$17-S234)^2+($T$17-T234)^2+($U$17-U234)^2</f>
        <v>0.06713117931506</v>
      </c>
      <c r="BB234" s="26" t="n">
        <f aca="false">($V$17-V234)^2</f>
        <v>0.00189840589849</v>
      </c>
      <c r="BC234" s="26" t="n">
        <f aca="false">($S$18-S234)^2+($T$18-T234)^2+($U$18-U234)^2</f>
        <v>0.05378156399486</v>
      </c>
      <c r="BD234" s="26" t="n">
        <f aca="false">($V$18-V234)^2</f>
        <v>0.06444068559289</v>
      </c>
      <c r="BE234" s="26" t="n">
        <f aca="false">($S$19-S234)^2+($T$19-T234)^2+($U$19-U234)^2</f>
        <v>0.10682823222838</v>
      </c>
      <c r="BF234" s="26" t="n">
        <f aca="false">($V$19-V234)^2</f>
        <v>0.06420431296449</v>
      </c>
      <c r="BG234" s="26" t="n">
        <f aca="false">($S$20-S234)^2+($T$20-T234)^2+($U$20-U234)^2</f>
        <v>0.02688045037265</v>
      </c>
      <c r="BH234" s="26" t="n">
        <f aca="false">($V$20-V234)^2</f>
        <v>0.00105645801024</v>
      </c>
      <c r="BI234" s="26" t="n">
        <f aca="false">($S$21-S234)^2+($T$21-T234)^2+($U$21-U234)^2</f>
        <v>0.24545299256342</v>
      </c>
      <c r="BJ234" s="26" t="n">
        <f aca="false">($V$21-V234)^2</f>
        <v>0.03726409412881</v>
      </c>
      <c r="BK234" s="26" t="n">
        <f aca="false">($S$22-S234)^2+($T$22-T234)^2+($U$22-U234)^2</f>
        <v>0.26328204799309</v>
      </c>
      <c r="BL234" s="26" t="n">
        <f aca="false">($V$22-V234)^2</f>
        <v>0.005611358281</v>
      </c>
      <c r="BM234" s="26" t="n">
        <f aca="false">($S$23-S234)^2+($T$23-T234)^2+($U$23-U234)^2</f>
        <v>0.47104335214434</v>
      </c>
      <c r="BN234" s="26" t="n">
        <f aca="false">($V$23-V234)^2</f>
        <v>0.14574665311684</v>
      </c>
      <c r="BO234" s="26" t="n">
        <f aca="false">($S$24-S234)^2+($T$24-T234)^2+($U$24-U234)^2</f>
        <v>0.02091912783542</v>
      </c>
      <c r="BP234" s="26" t="n">
        <f aca="false">($V$24-V234)^2</f>
        <v>0.04251988341225</v>
      </c>
      <c r="BQ234" s="26" t="n">
        <f aca="false">($S$25-S234)^2+($T$25-T234)^2+($U$25-U234)^2</f>
        <v>0.01036195836169</v>
      </c>
      <c r="BR234" s="26" t="n">
        <f aca="false">($V$25-V234)^2</f>
        <v>0.087975712449</v>
      </c>
      <c r="BS234" s="26" t="n">
        <f aca="false">($S$26-S234)^2+($T$26-T234)^2+($U$26-U234)^2</f>
        <v>0.09983387610744</v>
      </c>
      <c r="BT234" s="26" t="n">
        <f aca="false">($V$26-V234)^2</f>
        <v>0.04796905953856</v>
      </c>
      <c r="BU234" s="26" t="n">
        <f aca="false">($S$27-S234)^2+($T$27-T234)^2+($U$27-U234)^2</f>
        <v>0.01927729569425</v>
      </c>
      <c r="BV234" s="26" t="n">
        <f aca="false">($V$27-V234)^2</f>
        <v>0.09287975473924</v>
      </c>
      <c r="BW234" s="26" t="n">
        <f aca="false">($S$28-S234)^2+($T$28-T234)^2+($U$28-U234)^2</f>
        <v>0.14481592174549</v>
      </c>
      <c r="BX234" s="26" t="n">
        <f aca="false">($V$28-V234)^2</f>
        <v>0.01053410744164</v>
      </c>
      <c r="BY234" s="26" t="n">
        <f aca="false">($S$29-S234)^2+($T$29-T234)^2+($U$29-U234)^2</f>
        <v>0.18639493708585</v>
      </c>
      <c r="BZ234" s="26" t="n">
        <f aca="false">($V$29-V234)^2</f>
        <v>0.07273571665936</v>
      </c>
      <c r="CA234" s="26" t="n">
        <f aca="false">($S$30-S234)^2+($T$30-T234)^2+($U$30-U234)^2</f>
        <v>0.06262687256408</v>
      </c>
      <c r="CB234" s="26" t="n">
        <f aca="false">($V$30-V234)^2</f>
        <v>0.085641681316</v>
      </c>
      <c r="CC234" s="26" t="n">
        <f aca="false">($S$31-S234)^2+($T$31-T234)^2+($U$31-U234)^2</f>
        <v>0.00840698691586</v>
      </c>
      <c r="CD234" s="26" t="n">
        <f aca="false">($V$31-V234)^2</f>
        <v>0.00142474541764</v>
      </c>
      <c r="CE234" s="26" t="n">
        <f aca="false">($S$32-S234)^2+($T$32-T234)^2+($U$32-U234)^2</f>
        <v>0.08009204926217</v>
      </c>
      <c r="CF234" s="26" t="n">
        <f aca="false">($V$32-V234)^2</f>
        <v>0.04256798366401</v>
      </c>
      <c r="CG234" s="26" t="n">
        <f aca="false">($S$33-S234)^2+($T$33-T234)^2+($U$33-U234)^2</f>
        <v>0.32421075607742</v>
      </c>
      <c r="CH234" s="26" t="n">
        <f aca="false">($V$33-V234)^2</f>
        <v>0.11564155173321</v>
      </c>
      <c r="CI234" s="26" t="n">
        <f aca="false">($S$34-S234)^2+($T$34-T234)^2+($U$34-U234)^2</f>
        <v>0.11136394913355</v>
      </c>
      <c r="CJ234" s="26" t="n">
        <f aca="false">($V$34-V234)^2</f>
        <v>2.66016099999998E-006</v>
      </c>
      <c r="CK234" s="26" t="n">
        <f aca="false">($S$35-S234)^2+($T$35-T234)^2+($U$35-U234)^2</f>
        <v>0.11047477691033</v>
      </c>
      <c r="CL234" s="26" t="n">
        <f aca="false">($V$35-V234)^2</f>
        <v>0.01720769391961</v>
      </c>
      <c r="CM234" s="26" t="n">
        <f aca="false">($S$36-S234)^2+($T$36-T234)^2+($U$36-U234)^2</f>
        <v>0.14724433787165</v>
      </c>
      <c r="CN234" s="26" t="n">
        <f aca="false">($V$36-V234)^2</f>
        <v>0.01148738091264</v>
      </c>
      <c r="CO234" s="26" t="n">
        <f aca="false">($S$37-S234)^2+($T$37-T234)^2+($U$37-U234)^2</f>
        <v>0.47495400578453</v>
      </c>
      <c r="CP234" s="26" t="n">
        <f aca="false">($V$37-V234)^2</f>
        <v>0.09302182802704</v>
      </c>
      <c r="CQ234" s="26" t="n">
        <f aca="false">($S$38-S234)^2+($T$38-T234)^2+($U$38-U234)^2</f>
        <v>0.02835993718811</v>
      </c>
      <c r="CR234" s="26" t="n">
        <f aca="false">($V$38-V234)^2</f>
        <v>0.00193923094689</v>
      </c>
      <c r="CS234" s="26" t="n">
        <f aca="false">($S$39-S234)^2+($T$39-T234)^2+($U$39-U234)^2</f>
        <v>0.11777213167541</v>
      </c>
      <c r="CT234" s="26" t="n">
        <f aca="false">($V$39-V234)^2</f>
        <v>0.12214857240576</v>
      </c>
      <c r="CU234" s="26" t="n">
        <f aca="false">($S$40-S234)^2+($T$40-T234)^2+($U$40-U234)^2</f>
        <v>0.04814686700617</v>
      </c>
      <c r="CV234" s="26" t="n">
        <f aca="false">($V$40-V234)^2</f>
        <v>0.01176372344449</v>
      </c>
      <c r="CW234" s="26" t="n">
        <f aca="false">($S$41-S234)^2+($T$41-T234)^2+($U$41-U234)^2</f>
        <v>0.10690110356786</v>
      </c>
      <c r="CX234" s="26" t="n">
        <f aca="false">($V$41-V234)^2</f>
        <v>0.01017844907689</v>
      </c>
      <c r="CY234" s="26" t="n">
        <f aca="false">($S$42-S234)^2+($T$42-T234)^2+($U$42-U234)^2</f>
        <v>0.05344976926508</v>
      </c>
      <c r="CZ234" s="26" t="n">
        <f aca="false">($V$42-V234)^2</f>
        <v>0.01545163358116</v>
      </c>
      <c r="DA234" s="26" t="n">
        <f aca="false">($S$43-S234)^2+($T$43-T234)^2+($U$43-U234)^2</f>
        <v>0.04018558561324</v>
      </c>
      <c r="DB234" s="26" t="n">
        <f aca="false">($V$43-V234)^2</f>
        <v>0.09394795098649</v>
      </c>
      <c r="DC234" s="26" t="n">
        <f aca="false">($S$44-S234)^2+($T$44-T234)^2+($U$44-U234)^2</f>
        <v>0.15199253090621</v>
      </c>
      <c r="DD234" s="26" t="n">
        <f aca="false">($V$44-V234)^2</f>
        <v>0.03561852220369</v>
      </c>
      <c r="DE234" s="26" t="n">
        <f aca="false">($S$45-S234)^2+($T$45-T234)^2+($U$45-U234)^2</f>
        <v>0.08412373002966</v>
      </c>
      <c r="DF234" s="26" t="n">
        <f aca="false">($V$45-V234)^2</f>
        <v>0.00398698793476</v>
      </c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</row>
    <row r="235" customFormat="false" ht="15.75" hidden="false" customHeight="false" outlineLevel="0" collapsed="false">
      <c r="A235" s="31"/>
      <c r="B235" s="31"/>
      <c r="Q235" s="13"/>
      <c r="R235" s="25" t="n">
        <v>225</v>
      </c>
      <c r="S235" s="25" t="n">
        <v>0.3464865</v>
      </c>
      <c r="T235" s="25" t="n">
        <v>0.4255873</v>
      </c>
      <c r="U235" s="25" t="n">
        <v>0.2615328</v>
      </c>
      <c r="V235" s="25" t="n">
        <v>0.1757245</v>
      </c>
      <c r="W235" s="26" t="n">
        <f aca="false">($S$2-S235)^2+($T$2-T235)^2+($U$2-U235)^2</f>
        <v>0.24662178460206</v>
      </c>
      <c r="X235" s="26" t="n">
        <f aca="false">($V$2-V235)^2</f>
        <v>0.01146242173129</v>
      </c>
      <c r="Y235" s="26" t="n">
        <f aca="false">($S$3-S235)^2+($T$3-T235)^2+($U$3-U235)^2</f>
        <v>0.44515579207077</v>
      </c>
      <c r="Z235" s="26" t="n">
        <f aca="false">($V$3-V235)^2</f>
        <v>0.43725076900036</v>
      </c>
      <c r="AA235" s="26" t="n">
        <f aca="false">($S$4-S235)^2+($T$4-T235)^2+($U$4-U235)^2</f>
        <v>0.27370130827038</v>
      </c>
      <c r="AB235" s="26" t="n">
        <f aca="false">($V$4-V235)^2</f>
        <v>0.45263669597584</v>
      </c>
      <c r="AC235" s="26" t="n">
        <f aca="false">($S$5-S235)^2+($T$5-T235)^2+($U$5-U235)^2</f>
        <v>0.23065726112789</v>
      </c>
      <c r="AD235" s="26" t="n">
        <f aca="false">($V$5-V235)^2</f>
        <v>0.01269108143209</v>
      </c>
      <c r="AE235" s="26" t="n">
        <f aca="false">($S$6-S235)^2+($T$6-T235)^2+($U$6-U235)^2</f>
        <v>0.35663434923666</v>
      </c>
      <c r="AF235" s="26" t="n">
        <f aca="false">($V$6-V235)^2</f>
        <v>0.27434590742416</v>
      </c>
      <c r="AG235" s="26" t="n">
        <f aca="false">($S$7-S235)^2+($T$7-T235)^2+($U$7-U235)^2</f>
        <v>0.14548440786341</v>
      </c>
      <c r="AH235" s="26" t="n">
        <f aca="false">($V$7-V235)^2</f>
        <v>0.02845658600464</v>
      </c>
      <c r="AI235" s="26" t="n">
        <f aca="false">($S$8-S235)^2+($T$8-T235)^2+($U$8-U235)^2</f>
        <v>0.54495484050473</v>
      </c>
      <c r="AJ235" s="26" t="n">
        <f aca="false">($V$8-V235)^2</f>
        <v>0.52457499990025</v>
      </c>
      <c r="AK235" s="26" t="n">
        <f aca="false">($S$9-S235)^2+($T$9-T235)^2+($U$9-U235)^2</f>
        <v>0.38169972139021</v>
      </c>
      <c r="AL235" s="26" t="n">
        <f aca="false">($V$9-V235)^2</f>
        <v>0.30570404960601</v>
      </c>
      <c r="AM235" s="26" t="n">
        <f aca="false">($S$10-S235)^2+($T$10-T235)^2+($U$10-U235)^2</f>
        <v>0.16620021106289</v>
      </c>
      <c r="AN235" s="26" t="n">
        <f aca="false">($V$10-V235)^2</f>
        <v>0.03899286064921</v>
      </c>
      <c r="AO235" s="26" t="n">
        <f aca="false">($S$11-S235)^2+($T$11-T235)^2+($U$11-U235)^2</f>
        <v>0.31479807690802</v>
      </c>
      <c r="AP235" s="26" t="n">
        <f aca="false">($V$11-V235)^2</f>
        <v>0.248967069156</v>
      </c>
      <c r="AQ235" s="26" t="n">
        <f aca="false">($S$12-S235)^2+($T$12-T235)^2+($U$12-U235)^2</f>
        <v>0.14261428100518</v>
      </c>
      <c r="AR235" s="26" t="n">
        <f aca="false">($V$12-V235)^2</f>
        <v>0.04076082382761</v>
      </c>
      <c r="AS235" s="26" t="n">
        <f aca="false">($S$13-S235)^2+($T$13-T235)^2+($U$13-U235)^2</f>
        <v>0.23995796563268</v>
      </c>
      <c r="AT235" s="26" t="n">
        <f aca="false">($V$13-V235)^2</f>
        <v>0.049253368761</v>
      </c>
      <c r="AU235" s="26" t="n">
        <f aca="false">($S$14-S235)^2+($T$14-T235)^2+($U$14-U235)^2</f>
        <v>0.0745292221701</v>
      </c>
      <c r="AV235" s="26" t="n">
        <f aca="false">($V$14-V235)^2</f>
        <v>0.01550961381376</v>
      </c>
      <c r="AW235" s="26" t="n">
        <f aca="false">($S$15-S235)^2+($T$15-T235)^2+($U$15-U235)^2</f>
        <v>0.39767389848313</v>
      </c>
      <c r="AX235" s="26" t="n">
        <f aca="false">($V$15-V235)^2</f>
        <v>0.27263999592036</v>
      </c>
      <c r="AY235" s="26" t="n">
        <f aca="false">($S$16-S235)^2+($T$16-T235)^2+($U$16-U235)^2</f>
        <v>0.07424010018603</v>
      </c>
      <c r="AZ235" s="26" t="n">
        <f aca="false">($V$16-V235)^2</f>
        <v>0.24261397443396</v>
      </c>
      <c r="BA235" s="26" t="n">
        <f aca="false">($S$17-S235)^2+($T$17-T235)^2+($U$17-U235)^2</f>
        <v>0.13086822794261</v>
      </c>
      <c r="BB235" s="26" t="n">
        <f aca="false">($V$17-V235)^2</f>
        <v>0.01039111119424</v>
      </c>
      <c r="BC235" s="26" t="n">
        <f aca="false">($S$18-S235)^2+($T$18-T235)^2+($U$18-U235)^2</f>
        <v>0.10968830710361</v>
      </c>
      <c r="BD235" s="26" t="n">
        <f aca="false">($V$18-V235)^2</f>
        <v>0.15948777062464</v>
      </c>
      <c r="BE235" s="26" t="n">
        <f aca="false">($S$19-S235)^2+($T$19-T235)^2+($U$19-U235)^2</f>
        <v>0.18463957260385</v>
      </c>
      <c r="BF235" s="26" t="n">
        <f aca="false">($V$19-V235)^2</f>
        <v>0.15911578500624</v>
      </c>
      <c r="BG235" s="26" t="n">
        <f aca="false">($S$20-S235)^2+($T$20-T235)^2+($U$20-U235)^2</f>
        <v>0.09186329920276</v>
      </c>
      <c r="BH235" s="26" t="n">
        <f aca="false">($V$20-V235)^2</f>
        <v>0.03168780931449</v>
      </c>
      <c r="BI235" s="26" t="n">
        <f aca="false">($S$21-S235)^2+($T$21-T235)^2+($U$21-U235)^2</f>
        <v>0.43401039155025</v>
      </c>
      <c r="BJ235" s="26" t="n">
        <f aca="false">($V$21-V235)^2</f>
        <v>0.11461380037156</v>
      </c>
      <c r="BK235" s="26" t="n">
        <f aca="false">($S$22-S235)^2+($T$22-T235)^2+($U$22-U235)^2</f>
        <v>0.4670210069423</v>
      </c>
      <c r="BL235" s="26" t="n">
        <f aca="false">($V$22-V235)^2</f>
        <v>0.04858343347225</v>
      </c>
      <c r="BM235" s="26" t="n">
        <f aca="false">($S$23-S235)^2+($T$23-T235)^2+($U$23-U235)^2</f>
        <v>0.73376270463053</v>
      </c>
      <c r="BN235" s="26" t="n">
        <f aca="false">($V$23-V235)^2</f>
        <v>0.27801924199009</v>
      </c>
      <c r="BO235" s="26" t="n">
        <f aca="false">($S$24-S235)^2+($T$24-T235)^2+($U$24-U235)^2</f>
        <v>0.06587174769973</v>
      </c>
      <c r="BP235" s="26" t="n">
        <f aca="false">($V$24-V235)^2</f>
        <v>0.123700627521</v>
      </c>
      <c r="BQ235" s="26" t="n">
        <f aca="false">($S$25-S235)^2+($T$25-T235)^2+($U$25-U235)^2</f>
        <v>0.04988133488254</v>
      </c>
      <c r="BR235" s="26" t="n">
        <f aca="false">($V$25-V235)^2</f>
        <v>0.19546523111025</v>
      </c>
      <c r="BS235" s="26" t="n">
        <f aca="false">($S$26-S235)^2+($T$26-T235)^2+($U$26-U235)^2</f>
        <v>0.19539159911389</v>
      </c>
      <c r="BT235" s="26" t="n">
        <f aca="false">($V$26-V235)^2</f>
        <v>0.13287913177081</v>
      </c>
      <c r="BU235" s="26" t="n">
        <f aca="false">($S$27-S235)^2+($T$27-T235)^2+($U$27-U235)^2</f>
        <v>0.05721376165272</v>
      </c>
      <c r="BV235" s="26" t="n">
        <f aca="false">($V$27-V235)^2</f>
        <v>0.20274244252249</v>
      </c>
      <c r="BW235" s="26" t="n">
        <f aca="false">($S$28-S235)^2+($T$28-T235)^2+($U$28-U235)^2</f>
        <v>0.24895832153038</v>
      </c>
      <c r="BX235" s="26" t="n">
        <f aca="false">($V$28-V235)^2</f>
        <v>0.00183798266089</v>
      </c>
      <c r="BY235" s="26" t="n">
        <f aca="false">($S$29-S235)^2+($T$29-T235)^2+($U$29-U235)^2</f>
        <v>0.33806925657452</v>
      </c>
      <c r="BZ235" s="26" t="n">
        <f aca="false">($V$29-V235)^2</f>
        <v>0.17239361424961</v>
      </c>
      <c r="CA235" s="26" t="n">
        <f aca="false">($S$30-S235)^2+($T$30-T235)^2+($U$30-U235)^2</f>
        <v>0.13231051648509</v>
      </c>
      <c r="CB235" s="26" t="n">
        <f aca="false">($V$30-V235)^2</f>
        <v>0.19197848956225</v>
      </c>
      <c r="CC235" s="26" t="n">
        <f aca="false">($S$31-S235)^2+($T$31-T235)^2+($U$31-U235)^2</f>
        <v>0.02981808763441</v>
      </c>
      <c r="CD235" s="26" t="n">
        <f aca="false">($V$31-V235)^2</f>
        <v>0.01161258398689</v>
      </c>
      <c r="CE235" s="26" t="n">
        <f aca="false">($S$32-S235)^2+($T$32-T235)^2+($U$32-U235)^2</f>
        <v>0.15630946359916</v>
      </c>
      <c r="CF235" s="26" t="n">
        <f aca="false">($V$32-V235)^2</f>
        <v>0.12378266012176</v>
      </c>
      <c r="CG235" s="26" t="n">
        <f aca="false">($S$33-S235)^2+($T$33-T235)^2+($U$33-U235)^2</f>
        <v>0.54192768661121</v>
      </c>
      <c r="CH235" s="26" t="n">
        <f aca="false">($V$33-V235)^2</f>
        <v>0.23577686530596</v>
      </c>
      <c r="CI235" s="26" t="n">
        <f aca="false">($S$34-S235)^2+($T$34-T235)^2+($U$34-U235)^2</f>
        <v>0.1988458929473</v>
      </c>
      <c r="CJ235" s="26" t="n">
        <f aca="false">($V$34-V235)^2</f>
        <v>0.02164973818225</v>
      </c>
      <c r="CK235" s="26" t="n">
        <f aca="false">($S$35-S235)^2+($T$35-T235)^2+($U$35-U235)^2</f>
        <v>0.21746564238142</v>
      </c>
      <c r="CL235" s="26" t="n">
        <f aca="false">($V$35-V235)^2</f>
        <v>0.07655492124736</v>
      </c>
      <c r="CM235" s="26" t="n">
        <f aca="false">($S$36-S235)^2+($T$36-T235)^2+($U$36-U235)^2</f>
        <v>0.30721711075418</v>
      </c>
      <c r="CN235" s="26" t="n">
        <f aca="false">($V$36-V235)^2</f>
        <v>0.06385056835689</v>
      </c>
      <c r="CO235" s="26" t="n">
        <f aca="false">($S$37-S235)^2+($T$37-T235)^2+($U$37-U235)^2</f>
        <v>0.73878023828856</v>
      </c>
      <c r="CP235" s="26" t="n">
        <f aca="false">($V$37-V235)^2</f>
        <v>0.20295232230529</v>
      </c>
      <c r="CQ235" s="26" t="n">
        <f aca="false">($S$38-S235)^2+($T$38-T235)^2+($U$38-U235)^2</f>
        <v>0.0052020249907</v>
      </c>
      <c r="CR235" s="26" t="n">
        <f aca="false">($V$38-V235)^2</f>
        <v>0.01029632325264</v>
      </c>
      <c r="CS235" s="26" t="n">
        <f aca="false">($S$39-S235)^2+($T$39-T235)^2+($U$39-U235)^2</f>
        <v>0.24779041611966</v>
      </c>
      <c r="CT235" s="26" t="n">
        <f aca="false">($V$39-V235)^2</f>
        <v>0.24503004902601</v>
      </c>
      <c r="CU235" s="26" t="n">
        <f aca="false">($S$40-S235)^2+($T$40-T235)^2+($U$40-U235)^2</f>
        <v>0.12981117540798</v>
      </c>
      <c r="CV235" s="26" t="n">
        <f aca="false">($V$40-V235)^2</f>
        <v>0.06449984661124</v>
      </c>
      <c r="CW235" s="26" t="n">
        <f aca="false">($S$41-S235)^2+($T$41-T235)^2+($U$41-U235)^2</f>
        <v>0.23305425621013</v>
      </c>
      <c r="CX235" s="26" t="n">
        <f aca="false">($V$41-V235)^2</f>
        <v>0.06071089025764</v>
      </c>
      <c r="CY235" s="26" t="n">
        <f aca="false">($S$42-S235)^2+($T$42-T235)^2+($U$42-U235)^2</f>
        <v>0.11542434972657</v>
      </c>
      <c r="CZ235" s="26" t="n">
        <f aca="false">($V$42-V235)^2</f>
        <v>0.07279856930641</v>
      </c>
      <c r="DA235" s="26" t="n">
        <f aca="false">($S$43-S235)^2+($T$43-T235)^2+($U$43-U235)^2</f>
        <v>0.14896041320329</v>
      </c>
      <c r="DB235" s="26" t="n">
        <f aca="false">($V$43-V235)^2</f>
        <v>0.20431918748224</v>
      </c>
      <c r="DC235" s="26" t="n">
        <f aca="false">($S$44-S235)^2+($T$44-T235)^2+($U$44-U235)^2</f>
        <v>0.27380638640376</v>
      </c>
      <c r="DD235" s="26" t="n">
        <f aca="false">($V$44-V235)^2</f>
        <v>0.11171383739044</v>
      </c>
      <c r="DE235" s="26" t="n">
        <f aca="false">($S$45-S235)^2+($T$45-T235)^2+($U$45-U235)^2</f>
        <v>0.17849879939501</v>
      </c>
      <c r="DF235" s="26" t="n">
        <f aca="false">($V$45-V235)^2</f>
        <v>0.04353486423001</v>
      </c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</row>
    <row r="236" customFormat="false" ht="15.75" hidden="false" customHeight="false" outlineLevel="0" collapsed="false">
      <c r="A236" s="31"/>
      <c r="B236" s="31"/>
      <c r="Q236" s="13"/>
      <c r="R236" s="25" t="n">
        <v>226</v>
      </c>
      <c r="S236" s="25" t="n">
        <v>0.2686487</v>
      </c>
      <c r="T236" s="25" t="n">
        <v>0.4764517</v>
      </c>
      <c r="U236" s="25" t="n">
        <v>0.2354745</v>
      </c>
      <c r="V236" s="25" t="n">
        <v>0.318436</v>
      </c>
      <c r="W236" s="26" t="n">
        <f aca="false">($S$2-S236)^2+($T$2-T236)^2+($U$2-U236)^2</f>
        <v>0.31066807724989</v>
      </c>
      <c r="X236" s="26" t="n">
        <f aca="false">($V$2-V236)^2</f>
        <v>0.00127083694144</v>
      </c>
      <c r="Y236" s="26" t="n">
        <f aca="false">($S$3-S236)^2+($T$3-T236)^2+($U$3-U236)^2</f>
        <v>0.50368269093712</v>
      </c>
      <c r="Z236" s="26" t="n">
        <f aca="false">($V$3-V236)^2</f>
        <v>0.26888155373641</v>
      </c>
      <c r="AA236" s="26" t="n">
        <f aca="false">($S$4-S236)^2+($T$4-T236)^2+($U$4-U236)^2</f>
        <v>0.31254097794189</v>
      </c>
      <c r="AB236" s="26" t="n">
        <f aca="false">($V$4-V236)^2</f>
        <v>0.28097558308369</v>
      </c>
      <c r="AC236" s="26" t="n">
        <f aca="false">($S$5-S236)^2+($T$5-T236)^2+($U$5-U236)^2</f>
        <v>0.27079180913196</v>
      </c>
      <c r="AD236" s="26" t="n">
        <f aca="false">($V$5-V236)^2</f>
        <v>0.00090341122624</v>
      </c>
      <c r="AE236" s="26" t="n">
        <f aca="false">($S$6-S236)^2+($T$6-T236)^2+($U$6-U236)^2</f>
        <v>0.44321337104691</v>
      </c>
      <c r="AF236" s="26" t="n">
        <f aca="false">($V$6-V236)^2</f>
        <v>0.14521350654721</v>
      </c>
      <c r="AG236" s="26" t="n">
        <f aca="false">($S$7-S236)^2+($T$7-T236)^2+($U$7-U236)^2</f>
        <v>0.17791594989226</v>
      </c>
      <c r="AH236" s="26" t="n">
        <f aca="false">($V$7-V236)^2</f>
        <v>0.000674924028489999</v>
      </c>
      <c r="AI236" s="26" t="n">
        <f aca="false">($S$8-S236)^2+($T$8-T236)^2+($U$8-U236)^2</f>
        <v>0.62010425467978</v>
      </c>
      <c r="AJ236" s="26" t="n">
        <f aca="false">($V$8-V236)^2</f>
        <v>0.338216686096</v>
      </c>
      <c r="AK236" s="26" t="n">
        <f aca="false">($S$9-S236)^2+($T$9-T236)^2+($U$9-U236)^2</f>
        <v>0.42940902967622</v>
      </c>
      <c r="AL236" s="26" t="n">
        <f aca="false">($V$9-V236)^2</f>
        <v>0.16825878948096</v>
      </c>
      <c r="AM236" s="26" t="n">
        <f aca="false">($S$10-S236)^2+($T$10-T236)^2+($U$10-U236)^2</f>
        <v>0.211408053954</v>
      </c>
      <c r="AN236" s="26" t="n">
        <f aca="false">($V$10-V236)^2</f>
        <v>0.00299806622116</v>
      </c>
      <c r="AO236" s="26" t="n">
        <f aca="false">($S$11-S236)^2+($T$11-T236)^2+($U$11-U236)^2</f>
        <v>0.38658022748089</v>
      </c>
      <c r="AP236" s="26" t="n">
        <f aca="false">($V$11-V236)^2</f>
        <v>0.12691726877025</v>
      </c>
      <c r="AQ236" s="26" t="n">
        <f aca="false">($S$12-S236)^2+($T$12-T236)^2+($U$12-U236)^2</f>
        <v>0.17190109052885</v>
      </c>
      <c r="AR236" s="26" t="n">
        <f aca="false">($V$12-V236)^2</f>
        <v>0.00350246177856</v>
      </c>
      <c r="AS236" s="26" t="n">
        <f aca="false">($S$13-S236)^2+($T$13-T236)^2+($U$13-U236)^2</f>
        <v>0.28084361356581</v>
      </c>
      <c r="AT236" s="26" t="n">
        <f aca="false">($V$13-V236)^2</f>
        <v>0.00627572918025</v>
      </c>
      <c r="AU236" s="26" t="n">
        <f aca="false">($S$14-S236)^2+($T$14-T236)^2+($U$14-U236)^2</f>
        <v>0.09011011228259</v>
      </c>
      <c r="AV236" s="26" t="n">
        <f aca="false">($V$14-V236)^2</f>
        <v>0.000330290641210001</v>
      </c>
      <c r="AW236" s="26" t="n">
        <f aca="false">($S$15-S236)^2+($T$15-T236)^2+($U$15-U236)^2</f>
        <v>0.44979166325476</v>
      </c>
      <c r="AX236" s="26" t="n">
        <f aca="false">($V$15-V236)^2</f>
        <v>0.14397311995641</v>
      </c>
      <c r="AY236" s="26" t="n">
        <f aca="false">($S$16-S236)^2+($T$16-T236)^2+($U$16-U236)^2</f>
        <v>0.1031890248827</v>
      </c>
      <c r="AZ236" s="26" t="n">
        <f aca="false">($V$16-V236)^2</f>
        <v>0.12239299337841</v>
      </c>
      <c r="BA236" s="26" t="n">
        <f aca="false">($S$17-S236)^2+($T$17-T236)^2+($U$17-U236)^2</f>
        <v>0.18806524871688</v>
      </c>
      <c r="BB236" s="26" t="n">
        <f aca="false">($V$17-V236)^2</f>
        <v>0.00166257616009</v>
      </c>
      <c r="BC236" s="26" t="n">
        <f aca="false">($S$18-S236)^2+($T$18-T236)^2+($U$18-U236)^2</f>
        <v>0.15935391053848</v>
      </c>
      <c r="BD236" s="26" t="n">
        <f aca="false">($V$18-V236)^2</f>
        <v>0.06586804191529</v>
      </c>
      <c r="BE236" s="26" t="n">
        <f aca="false">($S$19-S236)^2+($T$19-T236)^2+($U$19-U236)^2</f>
        <v>0.25618523480006</v>
      </c>
      <c r="BF236" s="26" t="n">
        <f aca="false">($V$19-V236)^2</f>
        <v>0.06562906341489</v>
      </c>
      <c r="BG236" s="26" t="n">
        <f aca="false">($S$20-S236)^2+($T$20-T236)^2+($U$20-U236)^2</f>
        <v>0.10141715090033</v>
      </c>
      <c r="BH236" s="26" t="n">
        <f aca="false">($V$20-V236)^2</f>
        <v>0.00124603352064</v>
      </c>
      <c r="BI236" s="26" t="n">
        <f aca="false">($S$21-S236)^2+($T$21-T236)^2+($U$21-U236)^2</f>
        <v>0.51888729893238</v>
      </c>
      <c r="BJ236" s="26" t="n">
        <f aca="false">($V$21-V236)^2</f>
        <v>0.03835138639201</v>
      </c>
      <c r="BK236" s="26" t="n">
        <f aca="false">($S$22-S236)^2+($T$22-T236)^2+($U$22-U236)^2</f>
        <v>0.51090013004997</v>
      </c>
      <c r="BL236" s="26" t="n">
        <f aca="false">($V$22-V236)^2</f>
        <v>0.006038067025</v>
      </c>
      <c r="BM236" s="26" t="n">
        <f aca="false">($S$23-S236)^2+($T$23-T236)^2+($U$23-U236)^2</f>
        <v>0.79916035056312</v>
      </c>
      <c r="BN236" s="26" t="n">
        <f aca="false">($V$23-V236)^2</f>
        <v>0.14788931627044</v>
      </c>
      <c r="BO236" s="26" t="n">
        <f aca="false">($S$24-S236)^2+($T$24-T236)^2+($U$24-U236)^2</f>
        <v>0.08433723064562</v>
      </c>
      <c r="BP236" s="26" t="n">
        <f aca="false">($V$24-V236)^2</f>
        <v>0.04368079100025</v>
      </c>
      <c r="BQ236" s="26" t="n">
        <f aca="false">($S$25-S236)^2+($T$25-T236)^2+($U$25-U236)^2</f>
        <v>0.07077327620705</v>
      </c>
      <c r="BR236" s="26" t="n">
        <f aca="false">($V$25-V236)^2</f>
        <v>0.089642156409</v>
      </c>
      <c r="BS236" s="26" t="n">
        <f aca="false">($S$26-S236)^2+($T$26-T236)^2+($U$26-U236)^2</f>
        <v>0.25335032292826</v>
      </c>
      <c r="BT236" s="26" t="n">
        <f aca="false">($V$26-V236)^2</f>
        <v>0.04920162804736</v>
      </c>
      <c r="BU236" s="26" t="n">
        <f aca="false">($S$27-S236)^2+($T$27-T236)^2+($U$27-U236)^2</f>
        <v>0.06283872228969</v>
      </c>
      <c r="BV236" s="26" t="n">
        <f aca="false">($V$27-V236)^2</f>
        <v>0.09459180034084</v>
      </c>
      <c r="BW236" s="26" t="n">
        <f aca="false">($S$28-S236)^2+($T$28-T236)^2+($U$28-U236)^2</f>
        <v>0.30966054350897</v>
      </c>
      <c r="BX236" s="26" t="n">
        <f aca="false">($V$28-V236)^2</f>
        <v>0.00996798566404</v>
      </c>
      <c r="BY236" s="26" t="n">
        <f aca="false">($S$29-S236)^2+($T$29-T236)^2+($U$29-U236)^2</f>
        <v>0.39798427712541</v>
      </c>
      <c r="BZ236" s="26" t="n">
        <f aca="false">($V$29-V236)^2</f>
        <v>0.07425167207056</v>
      </c>
      <c r="CA236" s="26" t="n">
        <f aca="false">($S$30-S236)^2+($T$30-T236)^2+($U$30-U236)^2</f>
        <v>0.1794730571481</v>
      </c>
      <c r="CB236" s="26" t="n">
        <f aca="false">($V$30-V236)^2</f>
        <v>0.087285975364</v>
      </c>
      <c r="CC236" s="26" t="n">
        <f aca="false">($S$31-S236)^2+($T$31-T236)^2+($U$31-U236)^2</f>
        <v>0.0461084357138</v>
      </c>
      <c r="CD236" s="26" t="n">
        <f aca="false">($V$31-V236)^2</f>
        <v>0.00122148852004</v>
      </c>
      <c r="CE236" s="26" t="n">
        <f aca="false">($S$32-S236)^2+($T$32-T236)^2+($U$32-U236)^2</f>
        <v>0.21403227168749</v>
      </c>
      <c r="CF236" s="26" t="n">
        <f aca="false">($V$32-V236)^2</f>
        <v>0.04372954327921</v>
      </c>
      <c r="CG236" s="26" t="n">
        <f aca="false">($S$33-S236)^2+($T$33-T236)^2+($U$33-U236)^2</f>
        <v>0.60008628312312</v>
      </c>
      <c r="CH236" s="26" t="n">
        <f aca="false">($V$33-V236)^2</f>
        <v>0.11755099102041</v>
      </c>
      <c r="CI236" s="26" t="n">
        <f aca="false">($S$34-S236)^2+($T$34-T236)^2+($U$34-U236)^2</f>
        <v>0.27021292804405</v>
      </c>
      <c r="CJ236" s="26" t="n">
        <f aca="false">($V$34-V236)^2</f>
        <v>1.95983290000001E-005</v>
      </c>
      <c r="CK236" s="26" t="n">
        <f aca="false">($S$35-S236)^2+($T$35-T236)^2+($U$35-U236)^2</f>
        <v>0.28352492241029</v>
      </c>
      <c r="CL236" s="26" t="n">
        <f aca="false">($V$35-V236)^2</f>
        <v>0.01794905947081</v>
      </c>
      <c r="CM236" s="26" t="n">
        <f aca="false">($S$36-S236)^2+($T$36-T236)^2+($U$36-U236)^2</f>
        <v>0.34639374114033</v>
      </c>
      <c r="CN236" s="26" t="n">
        <f aca="false">($V$36-V236)^2</f>
        <v>0.01209454461504</v>
      </c>
      <c r="CO236" s="26" t="n">
        <f aca="false">($S$37-S236)^2+($T$37-T236)^2+($U$37-U236)^2</f>
        <v>0.81842307735645</v>
      </c>
      <c r="CP236" s="26" t="n">
        <f aca="false">($V$37-V236)^2</f>
        <v>0.09473517656464</v>
      </c>
      <c r="CQ236" s="26" t="n">
        <f aca="false">($S$38-S236)^2+($T$38-T236)^2+($U$38-U236)^2</f>
        <v>0.01863555260573</v>
      </c>
      <c r="CR236" s="26" t="n">
        <f aca="false">($V$38-V236)^2</f>
        <v>0.00170079533649</v>
      </c>
      <c r="CS236" s="26" t="n">
        <f aca="false">($S$39-S236)^2+($T$39-T236)^2+($U$39-U236)^2</f>
        <v>0.28882057164849</v>
      </c>
      <c r="CT236" s="26" t="n">
        <f aca="false">($V$39-V236)^2</f>
        <v>0.12411078060096</v>
      </c>
      <c r="CU236" s="26" t="n">
        <f aca="false">($S$40-S236)^2+($T$40-T236)^2+($U$40-U236)^2</f>
        <v>0.15891771506069</v>
      </c>
      <c r="CV236" s="26" t="n">
        <f aca="false">($V$40-V236)^2</f>
        <v>0.01237805329489</v>
      </c>
      <c r="CW236" s="26" t="n">
        <f aca="false">($S$41-S236)^2+($T$41-T236)^2+($U$41-U236)^2</f>
        <v>0.27270180810284</v>
      </c>
      <c r="CX236" s="26" t="n">
        <f aca="false">($V$41-V236)^2</f>
        <v>0.01075043406649</v>
      </c>
      <c r="CY236" s="26" t="n">
        <f aca="false">($S$42-S236)^2+($T$42-T236)^2+($U$42-U236)^2</f>
        <v>0.16537562562434</v>
      </c>
      <c r="CZ236" s="26" t="n">
        <f aca="false">($V$42-V236)^2</f>
        <v>0.01615456252036</v>
      </c>
      <c r="DA236" s="26" t="n">
        <f aca="false">($S$43-S236)^2+($T$43-T236)^2+($U$43-U236)^2</f>
        <v>0.1762779970313</v>
      </c>
      <c r="DB236" s="26" t="n">
        <f aca="false">($V$43-V236)^2</f>
        <v>0.09566976860809</v>
      </c>
      <c r="DC236" s="26" t="n">
        <f aca="false">($S$44-S236)^2+($T$44-T236)^2+($U$44-U236)^2</f>
        <v>0.34354225649149</v>
      </c>
      <c r="DD236" s="26" t="n">
        <f aca="false">($V$44-V236)^2</f>
        <v>0.03668171071009</v>
      </c>
      <c r="DE236" s="26" t="n">
        <f aca="false">($S$45-S236)^2+($T$45-T236)^2+($U$45-U236)^2</f>
        <v>0.23488989747152</v>
      </c>
      <c r="DF236" s="26" t="n">
        <f aca="false">($V$45-V236)^2</f>
        <v>0.00434789896996</v>
      </c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</row>
    <row r="237" customFormat="false" ht="15.75" hidden="false" customHeight="false" outlineLevel="0" collapsed="false">
      <c r="A237" s="31"/>
      <c r="B237" s="31"/>
      <c r="Q237" s="13"/>
      <c r="R237" s="25" t="n">
        <v>227</v>
      </c>
      <c r="S237" s="25" t="n">
        <v>0.5540541</v>
      </c>
      <c r="T237" s="25" t="n">
        <v>0.4416501</v>
      </c>
      <c r="U237" s="25" t="n">
        <v>0.3469343</v>
      </c>
      <c r="V237" s="25" t="n">
        <v>0.3701616</v>
      </c>
      <c r="W237" s="26" t="n">
        <f aca="false">($S$2-S237)^2+($T$2-T237)^2+($U$2-U237)^2</f>
        <v>0.08900101848893</v>
      </c>
      <c r="X237" s="26" t="n">
        <f aca="false">($V$2-V237)^2</f>
        <v>0.00763428577535999</v>
      </c>
      <c r="Y237" s="26" t="n">
        <f aca="false">($S$3-S237)^2+($T$3-T237)^2+($U$3-U237)^2</f>
        <v>0.25283677637</v>
      </c>
      <c r="Z237" s="26" t="n">
        <f aca="false">($V$3-V237)^2</f>
        <v>0.21791372343129</v>
      </c>
      <c r="AA237" s="26" t="n">
        <f aca="false">($S$4-S237)^2+($T$4-T237)^2+($U$4-U237)^2</f>
        <v>0.14642132985725</v>
      </c>
      <c r="AB237" s="26" t="n">
        <f aca="false">($V$4-V237)^2</f>
        <v>0.22881460870849</v>
      </c>
      <c r="AC237" s="26" t="n">
        <f aca="false">($S$5-S237)^2+($T$5-T237)^2+($U$5-U237)^2</f>
        <v>0.11352741056548</v>
      </c>
      <c r="AD237" s="26" t="n">
        <f aca="false">($V$5-V237)^2</f>
        <v>0.00668836094976</v>
      </c>
      <c r="AE237" s="26" t="n">
        <f aca="false">($S$6-S237)^2+($T$6-T237)^2+($U$6-U237)^2</f>
        <v>0.15047361116283</v>
      </c>
      <c r="AF237" s="26" t="n">
        <f aca="false">($V$6-V237)^2</f>
        <v>0.10846700925489</v>
      </c>
      <c r="AG237" s="26" t="n">
        <f aca="false">($S$7-S237)^2+($T$7-T237)^2+($U$7-U237)^2</f>
        <v>0.0647759097083</v>
      </c>
      <c r="AH237" s="26" t="n">
        <f aca="false">($V$7-V237)^2</f>
        <v>0.00066287196369</v>
      </c>
      <c r="AI237" s="26" t="n">
        <f aca="false">($S$8-S237)^2+($T$8-T237)^2+($U$8-U237)^2</f>
        <v>0.30992644470086</v>
      </c>
      <c r="AJ237" s="26" t="n">
        <f aca="false">($V$8-V237)^2</f>
        <v>0.28072873011456</v>
      </c>
      <c r="AK237" s="26" t="n">
        <f aca="false">($S$9-S237)^2+($T$9-T237)^2+($U$9-U237)^2</f>
        <v>0.2235381254441</v>
      </c>
      <c r="AL237" s="26" t="n">
        <f aca="false">($V$9-V237)^2</f>
        <v>0.128499307024</v>
      </c>
      <c r="AM237" s="26" t="n">
        <f aca="false">($S$10-S237)^2+($T$10-T237)^2+($U$10-U237)^2</f>
        <v>0.06541338841792</v>
      </c>
      <c r="AN237" s="26" t="n">
        <f aca="false">($V$10-V237)^2</f>
        <v>9.17484100000002E-006</v>
      </c>
      <c r="AO237" s="26" t="n">
        <f aca="false">($S$11-S237)^2+($T$11-T237)^2+($U$11-U237)^2</f>
        <v>0.13056219528981</v>
      </c>
      <c r="AP237" s="26" t="n">
        <f aca="false">($V$11-V237)^2</f>
        <v>0.09273785093521</v>
      </c>
      <c r="AQ237" s="26" t="n">
        <f aca="false">($S$12-S237)^2+($T$12-T237)^2+($U$12-U237)^2</f>
        <v>0.07038960772837</v>
      </c>
      <c r="AR237" s="26" t="n">
        <f aca="false">($V$12-V237)^2</f>
        <v>5.55919360000003E-005</v>
      </c>
      <c r="AS237" s="26" t="n">
        <f aca="false">($S$13-S237)^2+($T$13-T237)^2+($U$13-U237)^2</f>
        <v>0.12042726708249</v>
      </c>
      <c r="AT237" s="26" t="n">
        <f aca="false">($V$13-V237)^2</f>
        <v>0.000755914537210001</v>
      </c>
      <c r="AU237" s="26" t="n">
        <f aca="false">($S$14-S237)^2+($T$14-T237)^2+($U$14-U237)^2</f>
        <v>0.05727388449539</v>
      </c>
      <c r="AV237" s="26" t="n">
        <f aca="false">($V$14-V237)^2</f>
        <v>0.00488594010025</v>
      </c>
      <c r="AW237" s="26" t="n">
        <f aca="false">($S$15-S237)^2+($T$15-T237)^2+($U$15-U237)^2</f>
        <v>0.2230851216258</v>
      </c>
      <c r="AX237" s="26" t="n">
        <f aca="false">($V$15-V237)^2</f>
        <v>0.10739535157129</v>
      </c>
      <c r="AY237" s="26" t="n">
        <f aca="false">($S$16-S237)^2+($T$16-T237)^2+($U$16-U237)^2</f>
        <v>0.02825279849026</v>
      </c>
      <c r="AZ237" s="26" t="n">
        <f aca="false">($V$16-V237)^2</f>
        <v>0.08887642876225</v>
      </c>
      <c r="BA237" s="26" t="n">
        <f aca="false">($S$17-S237)^2+($T$17-T237)^2+($U$17-U237)^2</f>
        <v>0.02354329024552</v>
      </c>
      <c r="BB237" s="26" t="n">
        <f aca="false">($V$17-V237)^2</f>
        <v>0.00855630550009</v>
      </c>
      <c r="BC237" s="26" t="n">
        <f aca="false">($S$18-S237)^2+($T$18-T237)^2+($U$18-U237)^2</f>
        <v>0.01832982054632</v>
      </c>
      <c r="BD237" s="26" t="n">
        <f aca="false">($V$18-V237)^2</f>
        <v>0.04199306706841</v>
      </c>
      <c r="BE237" s="26" t="n">
        <f aca="false">($S$19-S237)^2+($T$19-T237)^2+($U$19-U237)^2</f>
        <v>0.04415992491382</v>
      </c>
      <c r="BF237" s="26" t="n">
        <f aca="false">($V$19-V237)^2</f>
        <v>0.04180229682721</v>
      </c>
      <c r="BG237" s="26" t="n">
        <f aca="false">($S$20-S237)^2+($T$20-T237)^2+($U$20-U237)^2</f>
        <v>0.07826170791901</v>
      </c>
      <c r="BH237" s="26" t="n">
        <f aca="false">($V$20-V237)^2</f>
        <v>0.000269826616959998</v>
      </c>
      <c r="BI237" s="26" t="n">
        <f aca="false">($S$21-S237)^2+($T$21-T237)^2+($U$21-U237)^2</f>
        <v>0.2130556712839</v>
      </c>
      <c r="BJ237" s="26" t="n">
        <f aca="false">($V$21-V237)^2</f>
        <v>0.02076754799025</v>
      </c>
      <c r="BK237" s="26" t="n">
        <f aca="false">($S$22-S237)^2+($T$22-T237)^2+($U$22-U237)^2</f>
        <v>0.29506705542405</v>
      </c>
      <c r="BL237" s="26" t="n">
        <f aca="false">($V$22-V237)^2</f>
        <v>0.000674929224360002</v>
      </c>
      <c r="BM237" s="26" t="n">
        <f aca="false">($S$23-S237)^2+($T$23-T237)^2+($U$23-U237)^2</f>
        <v>0.48217430480824</v>
      </c>
      <c r="BN237" s="26" t="n">
        <f aca="false">($V$23-V237)^2</f>
        <v>0.11078126737924</v>
      </c>
      <c r="BO237" s="26" t="n">
        <f aca="false">($S$24-S237)^2+($T$24-T237)^2+($U$24-U237)^2</f>
        <v>0.04060025022562</v>
      </c>
      <c r="BP237" s="26" t="n">
        <f aca="false">($V$24-V237)^2</f>
        <v>0.02473507962121</v>
      </c>
      <c r="BQ237" s="26" t="n">
        <f aca="false">($S$25-S237)^2+($T$25-T237)^2+($U$25-U237)^2</f>
        <v>0.03236986457033</v>
      </c>
      <c r="BR237" s="26" t="n">
        <f aca="false">($V$25-V237)^2</f>
        <v>0.06134409447076</v>
      </c>
      <c r="BS237" s="26" t="n">
        <f aca="false">($S$26-S237)^2+($T$26-T237)^2+($U$26-U237)^2</f>
        <v>0.0615561074163</v>
      </c>
      <c r="BT237" s="26" t="n">
        <f aca="false">($V$26-V237)^2</f>
        <v>0.02893019988544</v>
      </c>
      <c r="BU237" s="26" t="n">
        <f aca="false">($S$27-S237)^2+($T$27-T237)^2+($U$27-U237)^2</f>
        <v>0.06600754936741</v>
      </c>
      <c r="BV237" s="26" t="n">
        <f aca="false">($V$27-V237)^2</f>
        <v>0.06545011455684</v>
      </c>
      <c r="BW237" s="26" t="n">
        <f aca="false">($S$28-S237)^2+($T$28-T237)^2+($U$28-U237)^2</f>
        <v>0.09290590095049</v>
      </c>
      <c r="BX237" s="26" t="n">
        <f aca="false">($V$28-V237)^2</f>
        <v>0.02297207047716</v>
      </c>
      <c r="BY237" s="26" t="n">
        <f aca="false">($S$29-S237)^2+($T$29-T237)^2+($U$29-U237)^2</f>
        <v>0.16300112500665</v>
      </c>
      <c r="BZ237" s="26" t="n">
        <f aca="false">($V$29-V237)^2</f>
        <v>0.048737626756</v>
      </c>
      <c r="CA237" s="26" t="n">
        <f aca="false">($S$30-S237)^2+($T$30-T237)^2+($U$30-U237)^2</f>
        <v>0.03335603883582</v>
      </c>
      <c r="CB237" s="26" t="n">
        <f aca="false">($V$30-V237)^2</f>
        <v>0.05939768362896</v>
      </c>
      <c r="CC237" s="26" t="n">
        <f aca="false">($S$31-S237)^2+($T$31-T237)^2+($U$31-U237)^2</f>
        <v>0.03454126282436</v>
      </c>
      <c r="CD237" s="26" t="n">
        <f aca="false">($V$31-V237)^2</f>
        <v>0.00751262496515999</v>
      </c>
      <c r="CE237" s="26" t="n">
        <f aca="false">($S$32-S237)^2+($T$32-T237)^2+($U$32-U237)^2</f>
        <v>0.03711449915785</v>
      </c>
      <c r="CF237" s="26" t="n">
        <f aca="false">($V$32-V237)^2</f>
        <v>0.02477176949025</v>
      </c>
      <c r="CG237" s="26" t="n">
        <f aca="false">($S$33-S237)^2+($T$33-T237)^2+($U$33-U237)^2</f>
        <v>0.33160768405816</v>
      </c>
      <c r="CH237" s="26" t="n">
        <f aca="false">($V$33-V237)^2</f>
        <v>0.08475755029225</v>
      </c>
      <c r="CI237" s="26" t="n">
        <f aca="false">($S$34-S237)^2+($T$34-T237)^2+($U$34-U237)^2</f>
        <v>0.05274816690137</v>
      </c>
      <c r="CJ237" s="26" t="n">
        <f aca="false">($V$34-V237)^2</f>
        <v>0.00223715756196</v>
      </c>
      <c r="CK237" s="26" t="n">
        <f aca="false">($S$35-S237)^2+($T$35-T237)^2+($U$35-U237)^2</f>
        <v>0.06980864615029</v>
      </c>
      <c r="CL237" s="26" t="n">
        <f aca="false">($V$35-V237)^2</f>
        <v>0.00676481575225</v>
      </c>
      <c r="CM237" s="26" t="n">
        <f aca="false">($S$36-S237)^2+($T$36-T237)^2+($U$36-U237)^2</f>
        <v>0.17641677243577</v>
      </c>
      <c r="CN237" s="26" t="n">
        <f aca="false">($V$36-V237)^2</f>
        <v>0.00339301590016</v>
      </c>
      <c r="CO237" s="26" t="n">
        <f aca="false">($S$37-S237)^2+($T$37-T237)^2+($U$37-U237)^2</f>
        <v>0.46616349388753</v>
      </c>
      <c r="CP237" s="26" t="n">
        <f aca="false">($V$37-V237)^2</f>
        <v>0.06556938665104</v>
      </c>
      <c r="CQ237" s="26" t="n">
        <f aca="false">($S$38-S237)^2+($T$38-T237)^2+($U$38-U237)^2</f>
        <v>0.04817919997649</v>
      </c>
      <c r="CR237" s="26" t="n">
        <f aca="false">($V$38-V237)^2</f>
        <v>0.00864273293569</v>
      </c>
      <c r="CS237" s="26" t="n">
        <f aca="false">($S$39-S237)^2+($T$39-T237)^2+($U$39-U237)^2</f>
        <v>0.12393593743929</v>
      </c>
      <c r="CT237" s="26" t="n">
        <f aca="false">($V$39-V237)^2</f>
        <v>0.090341122624</v>
      </c>
      <c r="CU237" s="26" t="n">
        <f aca="false">($S$40-S237)^2+($T$40-T237)^2+($U$40-U237)^2</f>
        <v>0.06008712167621</v>
      </c>
      <c r="CV237" s="26" t="n">
        <f aca="false">($V$40-V237)^2</f>
        <v>0.00354395186721</v>
      </c>
      <c r="CW237" s="26" t="n">
        <f aca="false">($S$41-S237)^2+($T$41-T237)^2+($U$41-U237)^2</f>
        <v>0.1157706139754</v>
      </c>
      <c r="CX237" s="26" t="n">
        <f aca="false">($V$41-V237)^2</f>
        <v>0.00269970650569</v>
      </c>
      <c r="CY237" s="26" t="n">
        <f aca="false">($S$42-S237)^2+($T$42-T237)^2+($U$42-U237)^2</f>
        <v>0.02169570827694</v>
      </c>
      <c r="CZ237" s="26" t="n">
        <f aca="false">($V$42-V237)^2</f>
        <v>0.005681390625</v>
      </c>
      <c r="DA237" s="26" t="n">
        <f aca="false">($S$43-S237)^2+($T$43-T237)^2+($U$43-U237)^2</f>
        <v>0.08740257860278</v>
      </c>
      <c r="DB237" s="26" t="n">
        <f aca="false">($V$43-V237)^2</f>
        <v>0.06634730185209</v>
      </c>
      <c r="DC237" s="26" t="n">
        <f aca="false">($S$44-S237)^2+($T$44-T237)^2+($U$44-U237)^2</f>
        <v>0.10333717911089</v>
      </c>
      <c r="DD237" s="26" t="n">
        <f aca="false">($V$44-V237)^2</f>
        <v>0.01954378836081</v>
      </c>
      <c r="DE237" s="26" t="n">
        <f aca="false">($S$45-S237)^2+($T$45-T237)^2+($U$45-U237)^2</f>
        <v>0.0536330144324</v>
      </c>
      <c r="DF237" s="26" t="n">
        <f aca="false">($V$45-V237)^2</f>
        <v>0.000202009369000001</v>
      </c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</row>
    <row r="238" customFormat="false" ht="15.75" hidden="false" customHeight="false" outlineLevel="0" collapsed="false">
      <c r="A238" s="31"/>
      <c r="B238" s="31"/>
      <c r="Q238" s="13"/>
      <c r="R238" s="25" t="n">
        <v>228</v>
      </c>
      <c r="S238" s="25" t="n">
        <v>0.6751351</v>
      </c>
      <c r="T238" s="25" t="n">
        <v>0.3764517</v>
      </c>
      <c r="U238" s="25" t="n">
        <v>0.219708</v>
      </c>
      <c r="V238" s="25" t="n">
        <v>0.1885394</v>
      </c>
      <c r="W238" s="26" t="n">
        <f aca="false">($S$2-S238)^2+($T$2-T238)^2+($U$2-U238)^2</f>
        <v>0.1516188466445</v>
      </c>
      <c r="X238" s="26" t="n">
        <f aca="false">($V$2-V238)^2</f>
        <v>0.00888264780484</v>
      </c>
      <c r="Y238" s="26" t="n">
        <f aca="false">($S$3-S238)^2+($T$3-T238)^2+($U$3-U238)^2</f>
        <v>0.37906578794993</v>
      </c>
      <c r="Z238" s="26" t="n">
        <f aca="false">($V$3-V238)^2</f>
        <v>0.42046730079025</v>
      </c>
      <c r="AA238" s="26" t="n">
        <f aca="false">($S$4-S238)^2+($T$4-T238)^2+($U$4-U238)^2</f>
        <v>0.26998859848402</v>
      </c>
      <c r="AB238" s="26" t="n">
        <f aca="false">($V$4-V238)^2</f>
        <v>0.43555762903041</v>
      </c>
      <c r="AC238" s="26" t="n">
        <f aca="false">($S$5-S238)^2+($T$5-T238)^2+($U$5-U238)^2</f>
        <v>0.22960952962649</v>
      </c>
      <c r="AD238" s="26" t="n">
        <f aca="false">($V$5-V238)^2</f>
        <v>0.00996798566404</v>
      </c>
      <c r="AE238" s="26" t="n">
        <f aca="false">($S$6-S238)^2+($T$6-T238)^2+($U$6-U238)^2</f>
        <v>0.20711467145642</v>
      </c>
      <c r="AF238" s="26" t="n">
        <f aca="false">($V$6-V238)^2</f>
        <v>0.26108574219025</v>
      </c>
      <c r="AG238" s="26" t="n">
        <f aca="false">($S$7-S238)^2+($T$7-T238)^2+($U$7-U238)^2</f>
        <v>0.17124922208025</v>
      </c>
      <c r="AH238" s="26" t="n">
        <f aca="false">($V$7-V238)^2</f>
        <v>0.02429729620081</v>
      </c>
      <c r="AI238" s="26" t="n">
        <f aca="false">($S$8-S238)^2+($T$8-T238)^2+($U$8-U238)^2</f>
        <v>0.42092113301005</v>
      </c>
      <c r="AJ238" s="26" t="n">
        <f aca="false">($V$8-V238)^2</f>
        <v>0.50617618535236</v>
      </c>
      <c r="AK238" s="26" t="n">
        <f aca="false">($S$9-S238)^2+($T$9-T238)^2+($U$9-U238)^2</f>
        <v>0.36811949119529</v>
      </c>
      <c r="AL238" s="26" t="n">
        <f aca="false">($V$9-V238)^2</f>
        <v>0.29169742413604</v>
      </c>
      <c r="AM238" s="26" t="n">
        <f aca="false">($S$10-S238)^2+($T$10-T238)^2+($U$10-U238)^2</f>
        <v>0.16784732612421</v>
      </c>
      <c r="AN238" s="26" t="n">
        <f aca="false">($V$10-V238)^2</f>
        <v>0.03409606566144</v>
      </c>
      <c r="AO238" s="26" t="n">
        <f aca="false">($S$11-S238)^2+($T$11-T238)^2+($U$11-U238)^2</f>
        <v>0.19682751304786</v>
      </c>
      <c r="AP238" s="26" t="n">
        <f aca="false">($V$11-V238)^2</f>
        <v>0.23634289203121</v>
      </c>
      <c r="AQ238" s="26" t="n">
        <f aca="false">($S$12-S238)^2+($T$12-T238)^2+($U$12-U238)^2</f>
        <v>0.18640807288474</v>
      </c>
      <c r="AR238" s="26" t="n">
        <f aca="false">($V$12-V238)^2</f>
        <v>0.03575056571524</v>
      </c>
      <c r="AS238" s="26" t="n">
        <f aca="false">($S$13-S238)^2+($T$13-T238)^2+($U$13-U238)^2</f>
        <v>0.24007231519784</v>
      </c>
      <c r="AT238" s="26" t="n">
        <f aca="false">($V$13-V238)^2</f>
        <v>0.04372954327921</v>
      </c>
      <c r="AU238" s="26" t="n">
        <f aca="false">($S$14-S238)^2+($T$14-T238)^2+($U$14-U238)^2</f>
        <v>0.17985056251586</v>
      </c>
      <c r="AV238" s="26" t="n">
        <f aca="false">($V$14-V238)^2</f>
        <v>0.01248196169529</v>
      </c>
      <c r="AW238" s="26" t="n">
        <f aca="false">($S$15-S238)^2+($T$15-T238)^2+($U$15-U238)^2</f>
        <v>0.34904100806413</v>
      </c>
      <c r="AX238" s="26" t="n">
        <f aca="false">($V$15-V238)^2</f>
        <v>0.25942163289025</v>
      </c>
      <c r="AY238" s="26" t="n">
        <f aca="false">($S$16-S238)^2+($T$16-T238)^2+($U$16-U238)^2</f>
        <v>0.12128204104691</v>
      </c>
      <c r="AZ238" s="26" t="n">
        <f aca="false">($V$16-V238)^2</f>
        <v>0.23015401768969</v>
      </c>
      <c r="BA238" s="26" t="n">
        <f aca="false">($S$17-S238)^2+($T$17-T238)^2+($U$17-U238)^2</f>
        <v>0.07389049282745</v>
      </c>
      <c r="BB238" s="26" t="n">
        <f aca="false">($V$17-V238)^2</f>
        <v>0.00794271305961</v>
      </c>
      <c r="BC238" s="26" t="n">
        <f aca="false">($S$18-S238)^2+($T$18-T238)^2+($U$18-U238)^2</f>
        <v>0.07588908251253</v>
      </c>
      <c r="BD238" s="26" t="n">
        <f aca="false">($V$18-V238)^2</f>
        <v>0.14941649586249</v>
      </c>
      <c r="BE238" s="26" t="n">
        <f aca="false">($S$19-S238)^2+($T$19-T238)^2+($U$19-U238)^2</f>
        <v>0.07907891940513</v>
      </c>
      <c r="BF238" s="26" t="n">
        <f aca="false">($V$19-V238)^2</f>
        <v>0.14905645373089</v>
      </c>
      <c r="BG238" s="26" t="n">
        <f aca="false">($S$20-S238)^2+($T$20-T238)^2+($U$20-U238)^2</f>
        <v>0.21354533692984</v>
      </c>
      <c r="BH238" s="26" t="n">
        <f aca="false">($V$20-V238)^2</f>
        <v>0.02728965233764</v>
      </c>
      <c r="BI238" s="26" t="n">
        <f aca="false">($S$21-S238)^2+($T$21-T238)^2+($U$21-U238)^2</f>
        <v>0.29633619077809</v>
      </c>
      <c r="BJ238" s="26" t="n">
        <f aca="false">($V$21-V238)^2</f>
        <v>0.10610114038489</v>
      </c>
      <c r="BK238" s="26" t="n">
        <f aca="false">($S$22-S238)^2+($T$22-T238)^2+($U$22-U238)^2</f>
        <v>0.45162945272282</v>
      </c>
      <c r="BL238" s="26" t="n">
        <f aca="false">($V$22-V238)^2</f>
        <v>0.04309842432256</v>
      </c>
      <c r="BM238" s="26" t="n">
        <f aca="false">($S$23-S238)^2+($T$23-T238)^2+($U$23-U238)^2</f>
        <v>0.63605263571457</v>
      </c>
      <c r="BN238" s="26" t="n">
        <f aca="false">($V$23-V238)^2</f>
        <v>0.26466950316816</v>
      </c>
      <c r="BO238" s="26" t="n">
        <f aca="false">($S$24-S238)^2+($T$24-T238)^2+($U$24-U238)^2</f>
        <v>0.14576459537941</v>
      </c>
      <c r="BP238" s="26" t="n">
        <f aca="false">($V$24-V238)^2</f>
        <v>0.11485056659521</v>
      </c>
      <c r="BQ238" s="26" t="n">
        <f aca="false">($S$25-S238)^2+($T$25-T238)^2+($U$25-U238)^2</f>
        <v>0.13331189600546</v>
      </c>
      <c r="BR238" s="26" t="n">
        <f aca="false">($V$25-V238)^2</f>
        <v>0.18429814656016</v>
      </c>
      <c r="BS238" s="26" t="n">
        <f aca="false">($S$26-S238)^2+($T$26-T238)^2+($U$26-U238)^2</f>
        <v>0.12779007131185</v>
      </c>
      <c r="BT238" s="26" t="n">
        <f aca="false">($V$26-V238)^2</f>
        <v>0.123700627521</v>
      </c>
      <c r="BU238" s="26" t="n">
        <f aca="false">($S$27-S238)^2+($T$27-T238)^2+($U$27-U238)^2</f>
        <v>0.19117928333236</v>
      </c>
      <c r="BV238" s="26" t="n">
        <f aca="false">($V$27-V238)^2</f>
        <v>0.19136635207936</v>
      </c>
      <c r="BW238" s="26" t="n">
        <f aca="false">($S$28-S238)^2+($T$28-T238)^2+($U$28-U238)^2</f>
        <v>0.15530791052178</v>
      </c>
      <c r="BX238" s="26" t="n">
        <f aca="false">($V$28-V238)^2</f>
        <v>0.00090341122624</v>
      </c>
      <c r="BY238" s="26" t="n">
        <f aca="false">($S$29-S238)^2+($T$29-T238)^2+($U$29-U238)^2</f>
        <v>0.25860810671192</v>
      </c>
      <c r="BZ238" s="26" t="n">
        <f aca="false">($V$29-V238)^2</f>
        <v>0.16191626349924</v>
      </c>
      <c r="CA238" s="26" t="n">
        <f aca="false">($S$30-S238)^2+($T$30-T238)^2+($U$30-U238)^2</f>
        <v>0.10217020077233</v>
      </c>
      <c r="CB238" s="26" t="n">
        <f aca="false">($V$30-V238)^2</f>
        <v>0.18091292464996</v>
      </c>
      <c r="CC238" s="26" t="n">
        <f aca="false">($S$31-S238)^2+($T$31-T238)^2+($U$31-U238)^2</f>
        <v>0.13340253391541</v>
      </c>
      <c r="CD238" s="26" t="n">
        <f aca="false">($V$31-V238)^2</f>
        <v>0.00901489483024</v>
      </c>
      <c r="CE238" s="26" t="n">
        <f aca="false">($S$32-S238)^2+($T$32-T238)^2+($U$32-U238)^2</f>
        <v>0.09292127320504</v>
      </c>
      <c r="CF238" s="26" t="n">
        <f aca="false">($V$32-V238)^2</f>
        <v>0.11492961076129</v>
      </c>
      <c r="CG238" s="26" t="n">
        <f aca="false">($S$33-S238)^2+($T$33-T238)^2+($U$33-U238)^2</f>
        <v>0.47084729077085</v>
      </c>
      <c r="CH238" s="26" t="n">
        <f aca="false">($V$33-V238)^2</f>
        <v>0.22349606086369</v>
      </c>
      <c r="CI238" s="26" t="n">
        <f aca="false">($S$34-S238)^2+($T$34-T238)^2+($U$34-U238)^2</f>
        <v>0.0938086695001</v>
      </c>
      <c r="CJ238" s="26" t="n">
        <f aca="false">($V$34-V238)^2</f>
        <v>0.01804282951696</v>
      </c>
      <c r="CK238" s="26" t="n">
        <f aca="false">($S$35-S238)^2+($T$35-T238)^2+($U$35-U238)^2</f>
        <v>0.13198699115218</v>
      </c>
      <c r="CL238" s="26" t="n">
        <f aca="false">($V$35-V238)^2</f>
        <v>0.06962774631849</v>
      </c>
      <c r="CM238" s="26" t="n">
        <f aca="false">($S$36-S238)^2+($T$36-T238)^2+($U$36-U238)^2</f>
        <v>0.31666020159926</v>
      </c>
      <c r="CN238" s="26" t="n">
        <f aca="false">($V$36-V238)^2</f>
        <v>0.05753848043524</v>
      </c>
      <c r="CO238" s="26" t="n">
        <f aca="false">($S$37-S238)^2+($T$37-T238)^2+($U$37-U238)^2</f>
        <v>0.59840165027044</v>
      </c>
      <c r="CP238" s="26" t="n">
        <f aca="false">($V$37-V238)^2</f>
        <v>0.19157026011876</v>
      </c>
      <c r="CQ238" s="26" t="n">
        <f aca="false">($S$38-S238)^2+($T$38-T238)^2+($U$38-U238)^2</f>
        <v>0.12707258259366</v>
      </c>
      <c r="CR238" s="26" t="n">
        <f aca="false">($V$38-V238)^2</f>
        <v>0.00785986860481</v>
      </c>
      <c r="CS238" s="26" t="n">
        <f aca="false">($S$39-S238)^2+($T$39-T238)^2+($U$39-U238)^2</f>
        <v>0.24000553453682</v>
      </c>
      <c r="CT238" s="26" t="n">
        <f aca="false">($V$39-V238)^2</f>
        <v>0.23250738897604</v>
      </c>
      <c r="CU238" s="26" t="n">
        <f aca="false">($S$40-S238)^2+($T$40-T238)^2+($U$40-U238)^2</f>
        <v>0.16832027591346</v>
      </c>
      <c r="CV238" s="26" t="n">
        <f aca="false">($V$40-V238)^2</f>
        <v>0.05815491410089</v>
      </c>
      <c r="CW238" s="26" t="n">
        <f aca="false">($S$41-S238)^2+($T$41-T238)^2+($U$41-U238)^2</f>
        <v>0.23247696859737</v>
      </c>
      <c r="CX238" s="26" t="n">
        <f aca="false">($V$41-V238)^2</f>
        <v>0.05456003684481</v>
      </c>
      <c r="CY238" s="26" t="n">
        <f aca="false">($S$42-S238)^2+($T$42-T238)^2+($U$42-U238)^2</f>
        <v>0.08310968022549</v>
      </c>
      <c r="CZ238" s="26" t="n">
        <f aca="false">($V$42-V238)^2</f>
        <v>0.06604756080784</v>
      </c>
      <c r="DA238" s="26" t="n">
        <f aca="false">($S$43-S238)^2+($T$43-T238)^2+($U$43-U238)^2</f>
        <v>0.22286598405405</v>
      </c>
      <c r="DB238" s="26" t="n">
        <f aca="false">($V$43-V238)^2</f>
        <v>0.19289830896361</v>
      </c>
      <c r="DC238" s="26" t="n">
        <f aca="false">($S$44-S238)^2+($T$44-T238)^2+($U$44-U238)^2</f>
        <v>0.16564305769412</v>
      </c>
      <c r="DD238" s="26" t="n">
        <f aca="false">($V$44-V238)^2</f>
        <v>0.10331165209369</v>
      </c>
      <c r="DE238" s="26" t="n">
        <f aca="false">($S$45-S238)^2+($T$45-T238)^2+($U$45-U238)^2</f>
        <v>0.12378266926569</v>
      </c>
      <c r="DF238" s="26" t="n">
        <f aca="false">($V$45-V238)^2</f>
        <v>0.03835142555904</v>
      </c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</row>
    <row r="239" customFormat="false" ht="15.75" hidden="false" customHeight="false" outlineLevel="0" collapsed="false">
      <c r="A239" s="31"/>
      <c r="B239" s="31"/>
      <c r="Q239" s="13"/>
      <c r="R239" s="25" t="n">
        <v>229</v>
      </c>
      <c r="S239" s="25" t="n">
        <v>0.6059459</v>
      </c>
      <c r="T239" s="25" t="n">
        <v>0.4967808</v>
      </c>
      <c r="U239" s="25" t="n">
        <v>0.380073</v>
      </c>
      <c r="V239" s="25" t="n">
        <v>0.3298529</v>
      </c>
      <c r="W239" s="26" t="n">
        <f aca="false">($S$2-S239)^2+($T$2-T239)^2+($U$2-U239)^2</f>
        <v>0.04824694411649</v>
      </c>
      <c r="X239" s="26" t="n">
        <f aca="false">($V$2-V239)^2</f>
        <v>0.00221518011649</v>
      </c>
      <c r="Y239" s="26" t="n">
        <f aca="false">($S$3-S239)^2+($T$3-T239)^2+($U$3-U239)^2</f>
        <v>0.18449545819274</v>
      </c>
      <c r="Z239" s="26" t="n">
        <f aca="false">($V$3-V239)^2</f>
        <v>0.257171708641</v>
      </c>
      <c r="AA239" s="26" t="n">
        <f aca="false">($S$4-S239)^2+($T$4-T239)^2+($U$4-U239)^2</f>
        <v>0.09987279042389</v>
      </c>
      <c r="AB239" s="26" t="n">
        <f aca="false">($V$4-V239)^2</f>
        <v>0.26900238663936</v>
      </c>
      <c r="AC239" s="26" t="n">
        <f aca="false">($S$5-S239)^2+($T$5-T239)^2+($U$5-U239)^2</f>
        <v>0.0743550998303</v>
      </c>
      <c r="AD239" s="26" t="n">
        <f aca="false">($V$5-V239)^2</f>
        <v>0.00172006779169</v>
      </c>
      <c r="AE239" s="26" t="n">
        <f aca="false">($S$6-S239)^2+($T$6-T239)^2+($U$6-U239)^2</f>
        <v>0.10041146920341</v>
      </c>
      <c r="AF239" s="26" t="n">
        <f aca="false">($V$6-V239)^2</f>
        <v>0.136642601104</v>
      </c>
      <c r="AG239" s="26" t="n">
        <f aca="false">($S$7-S239)^2+($T$7-T239)^2+($U$7-U239)^2</f>
        <v>0.040934947226</v>
      </c>
      <c r="AH239" s="26" t="n">
        <f aca="false">($V$7-V239)^2</f>
        <v>0.000212063493759999</v>
      </c>
      <c r="AI239" s="26" t="n">
        <f aca="false">($S$8-S239)^2+($T$8-T239)^2+($U$8-U239)^2</f>
        <v>0.2310549652098</v>
      </c>
      <c r="AJ239" s="26" t="n">
        <f aca="false">($V$8-V239)^2</f>
        <v>0.32506771563841</v>
      </c>
      <c r="AK239" s="26" t="n">
        <f aca="false">($S$9-S239)^2+($T$9-T239)^2+($U$9-U239)^2</f>
        <v>0.16548608591816</v>
      </c>
      <c r="AL239" s="26" t="n">
        <f aca="false">($V$9-V239)^2</f>
        <v>0.15902285646289</v>
      </c>
      <c r="AM239" s="26" t="n">
        <f aca="false">($S$10-S239)^2+($T$10-T239)^2+($U$10-U239)^2</f>
        <v>0.04071473409462</v>
      </c>
      <c r="AN239" s="26" t="n">
        <f aca="false">($V$10-V239)^2</f>
        <v>0.00187815624129</v>
      </c>
      <c r="AO239" s="26" t="n">
        <f aca="false">($S$11-S239)^2+($T$11-T239)^2+($U$11-U239)^2</f>
        <v>0.08052095381603</v>
      </c>
      <c r="AP239" s="26" t="n">
        <f aca="false">($V$11-V239)^2</f>
        <v>0.11891297037376</v>
      </c>
      <c r="AQ239" s="26" t="n">
        <f aca="false">($S$12-S239)^2+($T$12-T239)^2+($U$12-U239)^2</f>
        <v>0.04852619024149</v>
      </c>
      <c r="AR239" s="26" t="n">
        <f aca="false">($V$12-V239)^2</f>
        <v>0.00228146656609</v>
      </c>
      <c r="AS239" s="26" t="n">
        <f aca="false">($S$13-S239)^2+($T$13-T239)^2+($U$13-U239)^2</f>
        <v>0.08033959891949</v>
      </c>
      <c r="AT239" s="26" t="n">
        <f aca="false">($V$13-V239)^2</f>
        <v>0.00459719256676</v>
      </c>
      <c r="AU239" s="26" t="n">
        <f aca="false">($S$14-S239)^2+($T$14-T239)^2+($U$14-U239)^2</f>
        <v>0.05598420987553</v>
      </c>
      <c r="AV239" s="26" t="n">
        <f aca="false">($V$14-V239)^2</f>
        <v>0.000875615444640002</v>
      </c>
      <c r="AW239" s="26" t="n">
        <f aca="false">($S$15-S239)^2+($T$15-T239)^2+($U$15-U239)^2</f>
        <v>0.15978296139806</v>
      </c>
      <c r="AX239" s="26" t="n">
        <f aca="false">($V$15-V239)^2</f>
        <v>0.135439456441</v>
      </c>
      <c r="AY239" s="26" t="n">
        <f aca="false">($S$16-S239)^2+($T$16-T239)^2+($U$16-U239)^2</f>
        <v>0.02246702724562</v>
      </c>
      <c r="AZ239" s="26" t="n">
        <f aca="false">($V$16-V239)^2</f>
        <v>0.11453500027204</v>
      </c>
      <c r="BA239" s="26" t="n">
        <f aca="false">($S$17-S239)^2+($T$17-T239)^2+($U$17-U239)^2</f>
        <v>0.00713816529325999</v>
      </c>
      <c r="BB239" s="26" t="n">
        <f aca="false">($V$17-V239)^2</f>
        <v>0.00272396311056</v>
      </c>
      <c r="BC239" s="26" t="n">
        <f aca="false">($S$18-S239)^2+($T$18-T239)^2+($U$18-U239)^2</f>
        <v>0.00468566239226</v>
      </c>
      <c r="BD239" s="26" t="n">
        <f aca="false">($V$18-V239)^2</f>
        <v>0.06013814526864</v>
      </c>
      <c r="BE239" s="26" t="n">
        <f aca="false">($S$19-S239)^2+($T$19-T239)^2+($U$19-U239)^2</f>
        <v>0.02094344269266</v>
      </c>
      <c r="BF239" s="26" t="n">
        <f aca="false">($V$19-V239)^2</f>
        <v>0.05990980731904</v>
      </c>
      <c r="BG239" s="26" t="n">
        <f aca="false">($S$20-S239)^2+($T$20-T239)^2+($U$20-U239)^2</f>
        <v>0.07353134693329</v>
      </c>
      <c r="BH239" s="26" t="n">
        <f aca="false">($V$20-V239)^2</f>
        <v>0.000570364253290001</v>
      </c>
      <c r="BI239" s="26" t="n">
        <f aca="false">($S$21-S239)^2+($T$21-T239)^2+($U$21-U239)^2</f>
        <v>0.15180235202354</v>
      </c>
      <c r="BJ239" s="26" t="n">
        <f aca="false">($V$21-V239)^2</f>
        <v>0.03401007249124</v>
      </c>
      <c r="BK239" s="26" t="n">
        <f aca="false">($S$22-S239)^2+($T$22-T239)^2+($U$22-U239)^2</f>
        <v>0.22516574549333</v>
      </c>
      <c r="BL239" s="26" t="n">
        <f aca="false">($V$22-V239)^2</f>
        <v>0.00439411220161</v>
      </c>
      <c r="BM239" s="26" t="n">
        <f aca="false">($S$23-S239)^2+($T$23-T239)^2+($U$23-U239)^2</f>
        <v>0.3836199549627</v>
      </c>
      <c r="BN239" s="26" t="n">
        <f aca="false">($V$23-V239)^2</f>
        <v>0.13923860897961</v>
      </c>
      <c r="BO239" s="26" t="n">
        <f aca="false">($S$24-S239)^2+($T$24-T239)^2+($U$24-U239)^2</f>
        <v>0.03768714141946</v>
      </c>
      <c r="BP239" s="26" t="n">
        <f aca="false">($V$24-V239)^2</f>
        <v>0.03903888382276</v>
      </c>
      <c r="BQ239" s="26" t="n">
        <f aca="false">($S$25-S239)^2+($T$25-T239)^2+($U$25-U239)^2</f>
        <v>0.03625829807969</v>
      </c>
      <c r="BR239" s="26" t="n">
        <f aca="false">($V$25-V239)^2</f>
        <v>0.08293599379321</v>
      </c>
      <c r="BS239" s="26" t="n">
        <f aca="false">($S$26-S239)^2+($T$26-T239)^2+($U$26-U239)^2</f>
        <v>0.02954148810884</v>
      </c>
      <c r="BT239" s="26" t="n">
        <f aca="false">($V$26-V239)^2</f>
        <v>0.04426710800625</v>
      </c>
      <c r="BU239" s="26" t="n">
        <f aca="false">($S$27-S239)^2+($T$27-T239)^2+($U$27-U239)^2</f>
        <v>0.07154952283913</v>
      </c>
      <c r="BV239" s="26" t="n">
        <f aca="false">($V$27-V239)^2</f>
        <v>0.08769943265281</v>
      </c>
      <c r="BW239" s="26" t="n">
        <f aca="false">($S$28-S239)^2+($T$28-T239)^2+($U$28-U239)^2</f>
        <v>0.05024777578245</v>
      </c>
      <c r="BX239" s="26" t="n">
        <f aca="false">($V$28-V239)^2</f>
        <v>0.01237805329489</v>
      </c>
      <c r="BY239" s="26" t="n">
        <f aca="false">($S$29-S239)^2+($T$29-T239)^2+($U$29-U239)^2</f>
        <v>0.10718636486393</v>
      </c>
      <c r="BZ239" s="26" t="n">
        <f aca="false">($V$29-V239)^2</f>
        <v>0.06815999898009</v>
      </c>
      <c r="CA239" s="26" t="n">
        <f aca="false">($S$30-S239)^2+($T$30-T239)^2+($U$30-U239)^2</f>
        <v>0.01267509105732</v>
      </c>
      <c r="CB239" s="26" t="n">
        <f aca="false">($V$30-V239)^2</f>
        <v>0.08067025743001</v>
      </c>
      <c r="CC239" s="26" t="n">
        <f aca="false">($S$31-S239)^2+($T$31-T239)^2+($U$31-U239)^2</f>
        <v>0.04773117503846</v>
      </c>
      <c r="CD239" s="26" t="n">
        <f aca="false">($V$31-V239)^2</f>
        <v>0.00214987086889</v>
      </c>
      <c r="CE239" s="26" t="n">
        <f aca="false">($S$32-S239)^2+($T$32-T239)^2+($U$32-U239)^2</f>
        <v>0.01393986329113</v>
      </c>
      <c r="CF239" s="26" t="n">
        <f aca="false">($V$32-V239)^2</f>
        <v>0.03908497368064</v>
      </c>
      <c r="CG239" s="26" t="n">
        <f aca="false">($S$33-S239)^2+($T$33-T239)^2+($U$33-U239)^2</f>
        <v>0.25183132882778</v>
      </c>
      <c r="CH239" s="26" t="n">
        <f aca="false">($V$33-V239)^2</f>
        <v>0.10985260617604</v>
      </c>
      <c r="CI239" s="26" t="n">
        <f aca="false">($S$34-S239)^2+($T$34-T239)^2+($U$34-U239)^2</f>
        <v>0.02582975140875</v>
      </c>
      <c r="CJ239" s="26" t="n">
        <f aca="false">($V$34-V239)^2</f>
        <v>4.88587020099999E-005</v>
      </c>
      <c r="CK239" s="26" t="n">
        <f aca="false">($S$35-S239)^2+($T$35-T239)^2+($U$35-U239)^2</f>
        <v>0.03666267807529</v>
      </c>
      <c r="CL239" s="26" t="n">
        <f aca="false">($V$35-V239)^2</f>
        <v>0.01502026727184</v>
      </c>
      <c r="CM239" s="26" t="n">
        <f aca="false">($S$36-S239)^2+($T$36-T239)^2+($U$36-U239)^2</f>
        <v>0.12744237380837</v>
      </c>
      <c r="CN239" s="26" t="n">
        <f aca="false">($V$36-V239)^2</f>
        <v>0.00971373849889</v>
      </c>
      <c r="CO239" s="26" t="n">
        <f aca="false">($S$37-S239)^2+($T$37-T239)^2+($U$37-U239)^2</f>
        <v>0.36810567809645</v>
      </c>
      <c r="CP239" s="26" t="n">
        <f aca="false">($V$37-V239)^2</f>
        <v>0.08783748860121</v>
      </c>
      <c r="CQ239" s="26" t="n">
        <f aca="false">($S$38-S239)^2+($T$38-T239)^2+($U$38-U239)^2</f>
        <v>0.08228907695187</v>
      </c>
      <c r="CR239" s="26" t="n">
        <f aca="false">($V$38-V239)^2</f>
        <v>0.00277282283776</v>
      </c>
      <c r="CS239" s="26" t="n">
        <f aca="false">($S$39-S239)^2+($T$39-T239)^2+($U$39-U239)^2</f>
        <v>0.08155381488981</v>
      </c>
      <c r="CT239" s="26" t="n">
        <f aca="false">($V$39-V239)^2</f>
        <v>0.11619692460289</v>
      </c>
      <c r="CU239" s="26" t="n">
        <f aca="false">($S$40-S239)^2+($T$40-T239)^2+($U$40-U239)^2</f>
        <v>0.03984281268281</v>
      </c>
      <c r="CV239" s="26" t="n">
        <f aca="false">($V$40-V239)^2</f>
        <v>0.00996798566404</v>
      </c>
      <c r="CW239" s="26" t="n">
        <f aca="false">($S$41-S239)^2+($T$41-T239)^2+($U$41-U239)^2</f>
        <v>0.07607045986614</v>
      </c>
      <c r="CX239" s="26" t="n">
        <f aca="false">($V$41-V239)^2</f>
        <v>0.00851327310276</v>
      </c>
      <c r="CY239" s="26" t="n">
        <f aca="false">($S$42-S239)^2+($T$42-T239)^2+($U$42-U239)^2</f>
        <v>0.00674820680144</v>
      </c>
      <c r="CZ239" s="26" t="n">
        <f aca="false">($V$42-V239)^2</f>
        <v>0.01338271844569</v>
      </c>
      <c r="DA239" s="26" t="n">
        <f aca="false">($S$43-S239)^2+($T$43-T239)^2+($U$43-U239)^2</f>
        <v>0.06942735147024</v>
      </c>
      <c r="DB239" s="26" t="n">
        <f aca="false">($V$43-V239)^2</f>
        <v>0.08873749885456</v>
      </c>
      <c r="DC239" s="26" t="n">
        <f aca="false">($S$44-S239)^2+($T$44-T239)^2+($U$44-U239)^2</f>
        <v>0.05983781218181</v>
      </c>
      <c r="DD239" s="26" t="n">
        <f aca="false">($V$44-V239)^2</f>
        <v>0.03243881962084</v>
      </c>
      <c r="DE239" s="26" t="n">
        <f aca="false">($S$45-S239)^2+($T$45-T239)^2+($U$45-U239)^2</f>
        <v>0.02543516738146</v>
      </c>
      <c r="DF239" s="26" t="n">
        <f aca="false">($V$45-V239)^2</f>
        <v>0.00297261577089</v>
      </c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</row>
    <row r="240" customFormat="false" ht="15.75" hidden="false" customHeight="false" outlineLevel="0" collapsed="false">
      <c r="A240" s="31"/>
      <c r="B240" s="31"/>
      <c r="Q240" s="13"/>
      <c r="R240" s="25" t="n">
        <v>231</v>
      </c>
      <c r="S240" s="25" t="n">
        <v>0.6405405</v>
      </c>
      <c r="T240" s="25" t="n">
        <v>0.5906472</v>
      </c>
      <c r="U240" s="25" t="n">
        <v>0.2748905</v>
      </c>
      <c r="V240" s="25" t="n">
        <v>0.4437891</v>
      </c>
      <c r="W240" s="26" t="n">
        <f aca="false">($S$2-S240)^2+($T$2-T240)^2+($U$2-U240)^2</f>
        <v>0.07358427472808</v>
      </c>
      <c r="X240" s="26" t="n">
        <f aca="false">($V$2-V240)^2</f>
        <v>0.02592161180361</v>
      </c>
      <c r="Y240" s="26" t="n">
        <f aca="false">($S$3-S240)^2+($T$3-T240)^2+($U$3-U240)^2</f>
        <v>0.21974254393661</v>
      </c>
      <c r="Z240" s="26" t="n">
        <f aca="false">($V$3-V240)^2</f>
        <v>0.15459428695104</v>
      </c>
      <c r="AA240" s="26" t="n">
        <f aca="false">($S$4-S240)^2+($T$4-T240)^2+($U$4-U240)^2</f>
        <v>0.12724930979372</v>
      </c>
      <c r="AB240" s="26" t="n">
        <f aca="false">($V$4-V240)^2</f>
        <v>0.16379682141124</v>
      </c>
      <c r="AC240" s="26" t="n">
        <f aca="false">($S$5-S240)^2+($T$5-T240)^2+($U$5-U240)^2</f>
        <v>0.10647870806029</v>
      </c>
      <c r="AD240" s="26" t="n">
        <f aca="false">($V$5-V240)^2</f>
        <v>0.02415223701801</v>
      </c>
      <c r="AE240" s="26" t="n">
        <f aca="false">($S$6-S240)^2+($T$6-T240)^2+($U$6-U240)^2</f>
        <v>0.1459525640073</v>
      </c>
      <c r="AF240" s="26" t="n">
        <f aca="false">($V$6-V240)^2</f>
        <v>0.06539057036964</v>
      </c>
      <c r="AG240" s="26" t="n">
        <f aca="false">($S$7-S240)^2+($T$7-T240)^2+($U$7-U240)^2</f>
        <v>0.07110655942361</v>
      </c>
      <c r="AH240" s="26" t="n">
        <f aca="false">($V$7-V240)^2</f>
        <v>0.00987515212644</v>
      </c>
      <c r="AI240" s="26" t="n">
        <f aca="false">($S$8-S240)^2+($T$8-T240)^2+($U$8-U240)^2</f>
        <v>0.26813969269769</v>
      </c>
      <c r="AJ240" s="26" t="n">
        <f aca="false">($V$8-V240)^2</f>
        <v>0.20812838527881</v>
      </c>
      <c r="AK240" s="26" t="n">
        <f aca="false">($S$9-S240)^2+($T$9-T240)^2+($U$9-U240)^2</f>
        <v>0.21040910537093</v>
      </c>
      <c r="AL240" s="26" t="n">
        <f aca="false">($V$9-V240)^2</f>
        <v>0.08113411044025</v>
      </c>
      <c r="AM240" s="26" t="n">
        <f aca="false">($S$10-S240)^2+($T$10-T240)^2+($U$10-U240)^2</f>
        <v>0.08704111243549</v>
      </c>
      <c r="AN240" s="26" t="n">
        <f aca="false">($V$10-V240)^2</f>
        <v>0.00498414820225</v>
      </c>
      <c r="AO240" s="26" t="n">
        <f aca="false">($S$11-S240)^2+($T$11-T240)^2+($U$11-U240)^2</f>
        <v>0.1101950052681</v>
      </c>
      <c r="AP240" s="26" t="n">
        <f aca="false">($V$11-V240)^2</f>
        <v>0.05331545652196</v>
      </c>
      <c r="AQ240" s="26" t="n">
        <f aca="false">($S$12-S240)^2+($T$12-T240)^2+($U$12-U240)^2</f>
        <v>0.0837105464014</v>
      </c>
      <c r="AR240" s="26" t="n">
        <f aca="false">($V$12-V240)^2</f>
        <v>0.00437866741225</v>
      </c>
      <c r="AS240" s="26" t="n">
        <f aca="false">($S$13-S240)^2+($T$13-T240)^2+($U$13-U240)^2</f>
        <v>0.11545792527834</v>
      </c>
      <c r="AT240" s="26" t="n">
        <f aca="false">($V$13-V240)^2</f>
        <v>0.00212830904896</v>
      </c>
      <c r="AU240" s="26" t="n">
        <f aca="false">($S$14-S240)^2+($T$14-T240)^2+($U$14-U240)^2</f>
        <v>0.0988623308663</v>
      </c>
      <c r="AV240" s="26" t="n">
        <f aca="false">($V$14-V240)^2</f>
        <v>0.020599999729</v>
      </c>
      <c r="AW240" s="26" t="n">
        <f aca="false">($S$15-S240)^2+($T$15-T240)^2+($U$15-U240)^2</f>
        <v>0.19051745037297</v>
      </c>
      <c r="AX240" s="26" t="n">
        <f aca="false">($V$15-V240)^2</f>
        <v>0.06455908559104</v>
      </c>
      <c r="AY240" s="26" t="n">
        <f aca="false">($S$16-S240)^2+($T$16-T240)^2+($U$16-U240)^2</f>
        <v>0.05755867114789</v>
      </c>
      <c r="AZ240" s="26" t="n">
        <f aca="false">($V$16-V240)^2</f>
        <v>0.050397556036</v>
      </c>
      <c r="BA240" s="26" t="n">
        <f aca="false">($S$17-S240)^2+($T$17-T240)^2+($U$17-U240)^2</f>
        <v>0.04039797915529</v>
      </c>
      <c r="BB240" s="26" t="n">
        <f aca="false">($V$17-V240)^2</f>
        <v>0.02759844593284</v>
      </c>
      <c r="BC240" s="26" t="n">
        <f aca="false">($S$18-S240)^2+($T$18-T240)^2+($U$18-U240)^2</f>
        <v>0.03498705978185</v>
      </c>
      <c r="BD240" s="26" t="n">
        <f aca="false">($V$18-V240)^2</f>
        <v>0.01723827198916</v>
      </c>
      <c r="BE240" s="26" t="n">
        <f aca="false">($S$19-S240)^2+($T$19-T240)^2+($U$19-U240)^2</f>
        <v>0.05664380237227</v>
      </c>
      <c r="BF240" s="26" t="n">
        <f aca="false">($V$19-V240)^2</f>
        <v>0.01711612257796</v>
      </c>
      <c r="BG240" s="26" t="n">
        <f aca="false">($S$20-S240)^2+($T$20-T240)^2+($U$20-U240)^2</f>
        <v>0.11296171279762</v>
      </c>
      <c r="BH240" s="26" t="n">
        <f aca="false">($V$20-V240)^2</f>
        <v>0.00810970490520999</v>
      </c>
      <c r="BI240" s="26" t="n">
        <f aca="false">($S$21-S240)^2+($T$21-T240)^2+($U$21-U240)^2</f>
        <v>0.20289559750027</v>
      </c>
      <c r="BJ240" s="26" t="n">
        <f aca="false">($V$21-V240)^2</f>
        <v>0.004967712324</v>
      </c>
      <c r="BK240" s="26" t="n">
        <f aca="false">($S$22-S240)^2+($T$22-T240)^2+($U$22-U240)^2</f>
        <v>0.25962983221644</v>
      </c>
      <c r="BL240" s="26" t="n">
        <f aca="false">($V$22-V240)^2</f>
        <v>0.00227034143361</v>
      </c>
      <c r="BM240" s="26" t="n">
        <f aca="false">($S$23-S240)^2+($T$23-T240)^2+($U$23-U240)^2</f>
        <v>0.41646019933969</v>
      </c>
      <c r="BN240" s="26" t="n">
        <f aca="false">($V$23-V240)^2</f>
        <v>0.06719018699449</v>
      </c>
      <c r="BO240" s="26" t="n">
        <f aca="false">($S$24-S240)^2+($T$24-T240)^2+($U$24-U240)^2</f>
        <v>0.06920558518987</v>
      </c>
      <c r="BP240" s="26" t="n">
        <f aca="false">($V$24-V240)^2</f>
        <v>0.00699672023295999</v>
      </c>
      <c r="BQ240" s="26" t="n">
        <f aca="false">($S$25-S240)^2+($T$25-T240)^2+($U$25-U240)^2</f>
        <v>0.07628734609844</v>
      </c>
      <c r="BR240" s="26" t="n">
        <f aca="false">($V$25-V240)^2</f>
        <v>0.03029336769001</v>
      </c>
      <c r="BS240" s="26" t="n">
        <f aca="false">($S$26-S240)^2+($T$26-T240)^2+($U$26-U240)^2</f>
        <v>0.05839266876621</v>
      </c>
      <c r="BT240" s="26" t="n">
        <f aca="false">($V$26-V240)^2</f>
        <v>0.00930478239769001</v>
      </c>
      <c r="BU240" s="26" t="n">
        <f aca="false">($S$27-S240)^2+($T$27-T240)^2+($U$27-U240)^2</f>
        <v>0.1086773032903</v>
      </c>
      <c r="BV240" s="26" t="n">
        <f aca="false">($V$27-V240)^2</f>
        <v>0.03319855270209</v>
      </c>
      <c r="BW240" s="26" t="n">
        <f aca="false">($S$28-S240)^2+($T$28-T240)^2+($U$28-U240)^2</f>
        <v>0.06781358132776</v>
      </c>
      <c r="BX240" s="26" t="n">
        <f aca="false">($V$28-V240)^2</f>
        <v>0.05071184221041</v>
      </c>
      <c r="BY240" s="26" t="n">
        <f aca="false">($S$29-S240)^2+($T$29-T240)^2+($U$29-U240)^2</f>
        <v>0.1347432214311</v>
      </c>
      <c r="BZ240" s="26" t="n">
        <f aca="false">($V$29-V240)^2</f>
        <v>0.02164973818225</v>
      </c>
      <c r="CA240" s="26" t="n">
        <f aca="false">($S$30-S240)^2+($T$30-T240)^2+($U$30-U240)^2</f>
        <v>0.03974127507213</v>
      </c>
      <c r="CB240" s="26" t="n">
        <f aca="false">($V$30-V240)^2</f>
        <v>0.02893023390321</v>
      </c>
      <c r="CC240" s="26" t="n">
        <f aca="false">($S$31-S240)^2+($T$31-T240)^2+($U$31-U240)^2</f>
        <v>0.08971641633569</v>
      </c>
      <c r="CD240" s="26" t="n">
        <f aca="false">($V$31-V240)^2</f>
        <v>0.02569701974841</v>
      </c>
      <c r="CE240" s="26" t="n">
        <f aca="false">($S$32-S240)^2+($T$32-T240)^2+($U$32-U240)^2</f>
        <v>0.04444597934806</v>
      </c>
      <c r="CF240" s="26" t="n">
        <f aca="false">($V$32-V240)^2</f>
        <v>0.007016240169</v>
      </c>
      <c r="CG240" s="26" t="n">
        <f aca="false">($S$33-S240)^2+($T$33-T240)^2+($U$33-U240)^2</f>
        <v>0.28347535898065</v>
      </c>
      <c r="CH240" s="26" t="n">
        <f aca="false">($V$33-V240)^2</f>
        <v>0.047307990016</v>
      </c>
      <c r="CI240" s="26" t="n">
        <f aca="false">($S$34-S240)^2+($T$34-T240)^2+($U$34-U240)^2</f>
        <v>0.06182598702302</v>
      </c>
      <c r="CJ240" s="26" t="n">
        <f aca="false">($V$34-V240)^2</f>
        <v>0.01462312166121</v>
      </c>
      <c r="CK240" s="26" t="n">
        <f aca="false">($S$35-S240)^2+($T$35-T240)^2+($U$35-U240)^2</f>
        <v>0.07385583297784</v>
      </c>
      <c r="CL240" s="26" t="n">
        <f aca="false">($V$35-V240)^2</f>
        <v>7.43216409999998E-005</v>
      </c>
      <c r="CM240" s="26" t="n">
        <f aca="false">($S$36-S240)^2+($T$36-T240)^2+($U$36-U240)^2</f>
        <v>0.16594971634756</v>
      </c>
      <c r="CN240" s="26" t="n">
        <f aca="false">($V$36-V240)^2</f>
        <v>0.00023647980841</v>
      </c>
      <c r="CO240" s="26" t="n">
        <f aca="false">($S$37-S240)^2+($T$37-T240)^2+($U$37-U240)^2</f>
        <v>0.4068445152151</v>
      </c>
      <c r="CP240" s="26" t="n">
        <f aca="false">($V$37-V240)^2</f>
        <v>0.03328351438129</v>
      </c>
      <c r="CQ240" s="26" t="n">
        <f aca="false">($S$38-S240)^2+($T$38-T240)^2+($U$38-U240)^2</f>
        <v>0.12831549244706</v>
      </c>
      <c r="CR240" s="26" t="n">
        <f aca="false">($V$38-V240)^2</f>
        <v>0.02775349419844</v>
      </c>
      <c r="CS240" s="26" t="n">
        <f aca="false">($S$39-S240)^2+($T$39-T240)^2+($U$39-U240)^2</f>
        <v>0.11130572867112</v>
      </c>
      <c r="CT240" s="26" t="n">
        <f aca="false">($V$39-V240)^2</f>
        <v>0.05150199054025</v>
      </c>
      <c r="CU240" s="26" t="n">
        <f aca="false">($S$40-S240)^2+($T$40-T240)^2+($U$40-U240)^2</f>
        <v>0.0703690945388</v>
      </c>
      <c r="CV240" s="26" t="n">
        <f aca="false">($V$40-V240)^2</f>
        <v>0.00019870849296</v>
      </c>
      <c r="CW240" s="26" t="n">
        <f aca="false">($S$41-S240)^2+($T$41-T240)^2+($U$41-U240)^2</f>
        <v>0.10729535363597</v>
      </c>
      <c r="CX240" s="26" t="n">
        <f aca="false">($V$41-V240)^2</f>
        <v>0.00046953689344</v>
      </c>
      <c r="CY240" s="26" t="n">
        <f aca="false">($S$42-S240)^2+($T$42-T240)^2+($U$42-U240)^2</f>
        <v>0.03907706981541</v>
      </c>
      <c r="CZ240" s="26" t="n">
        <f aca="false">($V$42-V240)^2</f>
        <v>3.05375625000005E-006</v>
      </c>
      <c r="DA240" s="26" t="n">
        <f aca="false">($S$43-S240)^2+($T$43-T240)^2+($U$43-U240)^2</f>
        <v>0.12175216802437</v>
      </c>
      <c r="DB240" s="26" t="n">
        <f aca="false">($V$43-V240)^2</f>
        <v>0.03383841188484</v>
      </c>
      <c r="DC240" s="26" t="n">
        <f aca="false">($S$44-S240)^2+($T$44-T240)^2+($U$44-U240)^2</f>
        <v>0.0907760774982201</v>
      </c>
      <c r="DD240" s="26" t="n">
        <f aca="false">($V$44-V240)^2</f>
        <v>0.00437868064656001</v>
      </c>
      <c r="DE240" s="26" t="n">
        <f aca="false">($S$45-S240)^2+($T$45-T240)^2+($U$45-U240)^2</f>
        <v>0.05945107620893</v>
      </c>
      <c r="DF240" s="26" t="n">
        <f aca="false">($V$45-V240)^2</f>
        <v>0.00353008281025</v>
      </c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</row>
    <row r="241" customFormat="false" ht="15.75" hidden="false" customHeight="false" outlineLevel="0" collapsed="false">
      <c r="A241" s="31"/>
      <c r="B241" s="31"/>
      <c r="Q241" s="13"/>
      <c r="R241" s="25" t="n">
        <v>235</v>
      </c>
      <c r="S241" s="25" t="n">
        <v>0.6362162</v>
      </c>
      <c r="T241" s="25" t="n">
        <v>0.5235926</v>
      </c>
      <c r="U241" s="25" t="n">
        <v>0.4376642</v>
      </c>
      <c r="V241" s="25" t="n">
        <v>0.3531528</v>
      </c>
      <c r="W241" s="26" t="n">
        <f aca="false">($S$2-S241)^2+($T$2-T241)^2+($U$2-U241)^2</f>
        <v>0.02282849207286</v>
      </c>
      <c r="X241" s="26" t="n">
        <f aca="false">($V$2-V241)^2</f>
        <v>0.00495131766336</v>
      </c>
      <c r="Y241" s="26" t="n">
        <f aca="false">($S$3-S241)^2+($T$3-T241)^2+($U$3-U241)^2</f>
        <v>0.13106253858051</v>
      </c>
      <c r="Z241" s="26" t="n">
        <f aca="false">($V$3-V241)^2</f>
        <v>0.23408285680521</v>
      </c>
      <c r="AA241" s="26" t="n">
        <f aca="false">($S$4-S241)^2+($T$4-T241)^2+($U$4-U241)^2</f>
        <v>0.06661055636298</v>
      </c>
      <c r="AB241" s="26" t="n">
        <f aca="false">($V$4-V241)^2</f>
        <v>0.24537608067025</v>
      </c>
      <c r="AC241" s="26" t="n">
        <f aca="false">($S$5-S241)^2+($T$5-T241)^2+($U$5-U241)^2</f>
        <v>0.04645764402651</v>
      </c>
      <c r="AD241" s="26" t="n">
        <f aca="false">($V$5-V241)^2</f>
        <v>0.00419561925696</v>
      </c>
      <c r="AE241" s="26" t="n">
        <f aca="false">($S$6-S241)^2+($T$6-T241)^2+($U$6-U241)^2</f>
        <v>0.0627294734462</v>
      </c>
      <c r="AF241" s="26" t="n">
        <f aca="false">($V$6-V241)^2</f>
        <v>0.11995977717441</v>
      </c>
      <c r="AG241" s="26" t="n">
        <f aca="false">($S$7-S241)^2+($T$7-T241)^2+($U$7-U241)^2</f>
        <v>0.02670861784741</v>
      </c>
      <c r="AH241" s="26" t="n">
        <f aca="false">($V$7-V241)^2</f>
        <v>7.63439062500002E-005</v>
      </c>
      <c r="AI241" s="26" t="n">
        <f aca="false">($S$8-S241)^2+($T$8-T241)^2+($U$8-U241)^2</f>
        <v>0.16901947167929</v>
      </c>
      <c r="AJ241" s="26" t="n">
        <f aca="false">($V$8-V241)^2</f>
        <v>0.29904186014784</v>
      </c>
      <c r="AK241" s="26" t="n">
        <f aca="false">($S$9-S241)^2+($T$9-T241)^2+($U$9-U241)^2</f>
        <v>0.11763002509049</v>
      </c>
      <c r="AL241" s="26" t="n">
        <f aca="false">($V$9-V241)^2</f>
        <v>0.14098282733824</v>
      </c>
      <c r="AM241" s="26" t="n">
        <f aca="false">($S$10-S241)^2+($T$10-T241)^2+($U$10-U241)^2</f>
        <v>0.02215677824275</v>
      </c>
      <c r="AN241" s="26" t="n">
        <f aca="false">($V$10-V241)^2</f>
        <v>0.00040151342884</v>
      </c>
      <c r="AO241" s="26" t="n">
        <f aca="false">($S$11-S241)^2+($T$11-T241)^2+($U$11-U241)^2</f>
        <v>0.04617256540062</v>
      </c>
      <c r="AP241" s="26" t="n">
        <f aca="false">($V$11-V241)^2</f>
        <v>0.10338649252129</v>
      </c>
      <c r="AQ241" s="26" t="n">
        <f aca="false">($S$12-S241)^2+($T$12-T241)^2+($U$12-U241)^2</f>
        <v>0.03438451853322</v>
      </c>
      <c r="AR241" s="26" t="n">
        <f aca="false">($V$12-V241)^2</f>
        <v>0.000598526439040001</v>
      </c>
      <c r="AS241" s="26" t="n">
        <f aca="false">($S$13-S241)^2+($T$13-T241)^2+($U$13-U241)^2</f>
        <v>0.05082842329802</v>
      </c>
      <c r="AT241" s="26" t="n">
        <f aca="false">($V$13-V241)^2</f>
        <v>0.00198049030729</v>
      </c>
      <c r="AU241" s="26" t="n">
        <f aca="false">($S$14-S241)^2+($T$14-T241)^2+($U$14-U241)^2</f>
        <v>0.05696899947764</v>
      </c>
      <c r="AV241" s="26" t="n">
        <f aca="false">($V$14-V241)^2</f>
        <v>0.00279742614649</v>
      </c>
      <c r="AW241" s="26" t="n">
        <f aca="false">($S$15-S241)^2+($T$15-T241)^2+($U$15-U241)^2</f>
        <v>0.11163030451755</v>
      </c>
      <c r="AX241" s="26" t="n">
        <f aca="false">($V$15-V241)^2</f>
        <v>0.11883263678521</v>
      </c>
      <c r="AY241" s="26" t="n">
        <f aca="false">($S$16-S241)^2+($T$16-T241)^2+($U$16-U241)^2</f>
        <v>0.02273886493081</v>
      </c>
      <c r="AZ241" s="26" t="n">
        <f aca="false">($V$16-V241)^2</f>
        <v>0.09930710597809</v>
      </c>
      <c r="BA241" s="30" t="n">
        <f aca="false">($S$17-S241)^2+($T$17-T241)^2+($U$17-U241)^2</f>
        <v>0.000727823496509997</v>
      </c>
      <c r="BB241" s="30" t="n">
        <f aca="false">($V$17-V241)^2</f>
        <v>0.00569896657225</v>
      </c>
      <c r="BC241" s="26" t="n">
        <f aca="false">($S$18-S241)^2+($T$18-T241)^2+($U$18-U241)^2</f>
        <v>0.000977481294669998</v>
      </c>
      <c r="BD241" s="26" t="n">
        <f aca="false">($V$18-V241)^2</f>
        <v>0.04925332437481</v>
      </c>
      <c r="BE241" s="26" t="n">
        <f aca="false">($S$19-S241)^2+($T$19-T241)^2+($U$19-U241)^2</f>
        <v>0.00890621008372999</v>
      </c>
      <c r="BF241" s="26" t="n">
        <f aca="false">($V$19-V241)^2</f>
        <v>0.04904670193201</v>
      </c>
      <c r="BG241" s="26" t="n">
        <f aca="false">($S$20-S241)^2+($T$20-T241)^2+($U$20-U241)^2</f>
        <v>0.07192106320974</v>
      </c>
      <c r="BH241" s="26" t="n">
        <f aca="false">($V$20-V241)^2</f>
        <v>3.39189760000045E-007</v>
      </c>
      <c r="BI241" s="26" t="n">
        <f aca="false">($S$21-S241)^2+($T$21-T241)^2+($U$21-U241)^2</f>
        <v>0.10236266364005</v>
      </c>
      <c r="BJ241" s="26" t="n">
        <f aca="false">($V$21-V241)^2</f>
        <v>0.02595910659489</v>
      </c>
      <c r="BK241" s="26" t="n">
        <f aca="false">($S$22-S241)^2+($T$22-T241)^2+($U$22-U241)^2</f>
        <v>0.16935665658866</v>
      </c>
      <c r="BL241" s="26" t="n">
        <f aca="false">($V$22-V241)^2</f>
        <v>0.00184798533924</v>
      </c>
      <c r="BM241" s="26" t="n">
        <f aca="false">($S$23-S241)^2+($T$23-T241)^2+($U$23-U241)^2</f>
        <v>0.30434908878043</v>
      </c>
      <c r="BN241" s="26" t="n">
        <f aca="false">($V$23-V241)^2</f>
        <v>0.122392923409</v>
      </c>
      <c r="BO241" s="26" t="n">
        <f aca="false">($S$24-S241)^2+($T$24-T241)^2+($U$24-U241)^2</f>
        <v>0.04069469002461</v>
      </c>
      <c r="BP241" s="26" t="n">
        <f aca="false">($V$24-V241)^2</f>
        <v>0.03037445951929</v>
      </c>
      <c r="BQ241" s="26" t="n">
        <f aca="false">($S$25-S241)^2+($T$25-T241)^2+($U$25-U241)^2</f>
        <v>0.0431341406315</v>
      </c>
      <c r="BR241" s="26" t="n">
        <f aca="false">($V$25-V241)^2</f>
        <v>0.07005878447044</v>
      </c>
      <c r="BS241" s="26" t="n">
        <f aca="false">($S$26-S241)^2+($T$26-T241)^2+($U$26-U241)^2</f>
        <v>0.01045669163553</v>
      </c>
      <c r="BT241" s="26" t="n">
        <f aca="false">($V$26-V241)^2</f>
        <v>0.03500551192576</v>
      </c>
      <c r="BU241" s="26" t="n">
        <f aca="false">($S$27-S241)^2+($T$27-T241)^2+($U$27-U241)^2</f>
        <v>0.07948408958642</v>
      </c>
      <c r="BV241" s="26" t="n">
        <f aca="false">($V$27-V241)^2</f>
        <v>0.074442211281</v>
      </c>
      <c r="BW241" s="26" t="n">
        <f aca="false">($S$28-S241)^2+($T$28-T241)^2+($U$28-U241)^2</f>
        <v>0.0250658292965</v>
      </c>
      <c r="BX241" s="26" t="n">
        <f aca="false">($V$28-V241)^2</f>
        <v>0.01810547860356</v>
      </c>
      <c r="BY241" s="26" t="n">
        <f aca="false">($S$29-S241)^2+($T$29-T241)^2+($U$29-U241)^2</f>
        <v>0.06729281295194</v>
      </c>
      <c r="BZ241" s="26" t="n">
        <f aca="false">($V$29-V241)^2</f>
        <v>0.05653685551504</v>
      </c>
      <c r="CA241" s="26" t="n">
        <f aca="false">($S$30-S241)^2+($T$30-T241)^2+($U$30-U241)^2</f>
        <v>0.00337595128529</v>
      </c>
      <c r="CB241" s="26" t="n">
        <f aca="false">($V$30-V241)^2</f>
        <v>0.06797762991504</v>
      </c>
      <c r="CC241" s="26" t="n">
        <f aca="false">($S$31-S241)^2+($T$31-T241)^2+($U$31-U241)^2</f>
        <v>0.06201092011883</v>
      </c>
      <c r="CD241" s="26" t="n">
        <f aca="false">($V$31-V241)^2</f>
        <v>0.00485343515556</v>
      </c>
      <c r="CE241" s="26" t="n">
        <f aca="false">($S$32-S241)^2+($T$32-T241)^2+($U$32-U241)^2</f>
        <v>0.00228912051114</v>
      </c>
      <c r="CF241" s="26" t="n">
        <f aca="false">($V$32-V241)^2</f>
        <v>0.03041511584049</v>
      </c>
      <c r="CG241" s="26" t="n">
        <f aca="false">($S$33-S241)^2+($T$33-T241)^2+($U$33-U241)^2</f>
        <v>0.18914411118651</v>
      </c>
      <c r="CH241" s="26" t="n">
        <f aca="false">($V$33-V241)^2</f>
        <v>0.09495044448409</v>
      </c>
      <c r="CI241" s="26" t="n">
        <f aca="false">($S$34-S241)^2+($T$34-T241)^2+($U$34-U241)^2</f>
        <v>0.01037439053342</v>
      </c>
      <c r="CJ241" s="26" t="n">
        <f aca="false">($V$34-V241)^2</f>
        <v>0.000917471984039999</v>
      </c>
      <c r="CK241" s="26" t="n">
        <f aca="false">($S$35-S241)^2+($T$35-T241)^2+($U$35-U241)^2</f>
        <v>0.01484711719806</v>
      </c>
      <c r="CL241" s="26" t="n">
        <f aca="false">($V$35-V241)^2</f>
        <v>0.00985201160329</v>
      </c>
      <c r="CM241" s="26" t="n">
        <f aca="false">($S$36-S241)^2+($T$36-T241)^2+($U$36-U241)^2</f>
        <v>0.08885634612366</v>
      </c>
      <c r="CN241" s="26" t="n">
        <f aca="false">($V$36-V241)^2</f>
        <v>0.00566382677056</v>
      </c>
      <c r="CO241" s="26" t="n">
        <f aca="false">($S$37-S241)^2+($T$37-T241)^2+($U$37-U241)^2</f>
        <v>0.28876464206654</v>
      </c>
      <c r="CP241" s="26" t="n">
        <f aca="false">($V$37-V241)^2</f>
        <v>0.074569409476</v>
      </c>
      <c r="CQ241" s="26" t="n">
        <f aca="false">($S$38-S241)^2+($T$38-T241)^2+($U$38-U241)^2</f>
        <v>0.11393757630834</v>
      </c>
      <c r="CR241" s="26" t="n">
        <f aca="false">($V$38-V241)^2</f>
        <v>0.00576954180625</v>
      </c>
      <c r="CS241" s="26" t="n">
        <f aca="false">($S$39-S241)^2+($T$39-T241)^2+($U$39-U241)^2</f>
        <v>0.0515287890473</v>
      </c>
      <c r="CT241" s="26" t="n">
        <f aca="false">($V$39-V241)^2</f>
        <v>0.10085502389824</v>
      </c>
      <c r="CU241" s="26" t="n">
        <f aca="false">($S$40-S241)^2+($T$40-T241)^2+($U$40-U241)^2</f>
        <v>0.02846730752766</v>
      </c>
      <c r="CV241" s="26" t="n">
        <f aca="false">($V$40-V241)^2</f>
        <v>0.00585835629201</v>
      </c>
      <c r="CW241" s="26" t="n">
        <f aca="false">($S$41-S241)^2+($T$41-T241)^2+($U$41-U241)^2</f>
        <v>0.04791629716443</v>
      </c>
      <c r="CX241" s="26" t="n">
        <f aca="false">($V$41-V241)^2</f>
        <v>0.00475651605625</v>
      </c>
      <c r="CY241" s="26" t="n">
        <f aca="false">($S$42-S241)^2+($T$42-T241)^2+($U$42-U241)^2</f>
        <v>0.00131631868453</v>
      </c>
      <c r="CZ241" s="26" t="n">
        <f aca="false">($V$42-V241)^2</f>
        <v>0.00853476650244</v>
      </c>
      <c r="DA241" s="26" t="n">
        <f aca="false">($S$43-S241)^2+($T$43-T241)^2+($U$43-U241)^2</f>
        <v>0.05371879251293</v>
      </c>
      <c r="DB241" s="26" t="n">
        <f aca="false">($V$43-V241)^2</f>
        <v>0.07539884433225</v>
      </c>
      <c r="DC241" s="26" t="n">
        <f aca="false">($S$44-S241)^2+($T$44-T241)^2+($U$44-U241)^2</f>
        <v>0.0308261293623</v>
      </c>
      <c r="DD241" s="26" t="n">
        <f aca="false">($V$44-V241)^2</f>
        <v>0.02458871750241</v>
      </c>
      <c r="DE241" s="26" t="n">
        <f aca="false">($S$45-S241)^2+($T$45-T241)^2+($U$45-U241)^2</f>
        <v>0.00816996154899</v>
      </c>
      <c r="DF241" s="26" t="n">
        <f aca="false">($V$45-V241)^2</f>
        <v>0.000974800795240001</v>
      </c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</row>
    <row r="242" customFormat="false" ht="15.75" hidden="false" customHeight="false" outlineLevel="0" collapsed="false">
      <c r="A242" s="31"/>
      <c r="B242" s="31"/>
      <c r="Q242" s="13"/>
      <c r="R242" s="25" t="n">
        <v>236</v>
      </c>
      <c r="S242" s="25" t="n">
        <v>0.8135135</v>
      </c>
      <c r="T242" s="25" t="n">
        <v>0.8185394</v>
      </c>
      <c r="U242" s="25" t="n">
        <v>0.5937226</v>
      </c>
      <c r="V242" s="25" t="n">
        <v>0.4538081</v>
      </c>
      <c r="W242" s="26" t="n">
        <f aca="false">($S$2-S242)^2+($T$2-T242)^2+($U$2-U242)^2</f>
        <v>0.05857136875029</v>
      </c>
      <c r="X242" s="26" t="n">
        <f aca="false">($V$2-V242)^2</f>
        <v>0.02924814823681</v>
      </c>
      <c r="Y242" s="26" t="n">
        <f aca="false">($S$3-S242)^2+($T$3-T242)^2+($U$3-U242)^2</f>
        <v>0.02668799010858</v>
      </c>
      <c r="Z242" s="26" t="n">
        <f aca="false">($V$3-V242)^2</f>
        <v>0.14681603028964</v>
      </c>
      <c r="AA242" s="26" t="n">
        <f aca="false">($S$4-S242)^2+($T$4-T242)^2+($U$4-U242)^2</f>
        <v>0.05194680309089</v>
      </c>
      <c r="AB242" s="26" t="n">
        <f aca="false">($V$4-V242)^2</f>
        <v>0.15578745848064</v>
      </c>
      <c r="AC242" s="26" t="n">
        <f aca="false">($S$5-S242)^2+($T$5-T242)^2+($U$5-U242)^2</f>
        <v>0.06781035756014</v>
      </c>
      <c r="AD242" s="26" t="n">
        <f aca="false">($V$5-V242)^2</f>
        <v>0.02736672095521</v>
      </c>
      <c r="AE242" s="26" t="n">
        <f aca="false">($S$6-S242)^2+($T$6-T242)^2+($U$6-U242)^2</f>
        <v>0.06954244853377</v>
      </c>
      <c r="AF242" s="26" t="n">
        <f aca="false">($V$6-V242)^2</f>
        <v>0.06036691753024</v>
      </c>
      <c r="AG242" s="26" t="n">
        <f aca="false">($S$7-S242)^2+($T$7-T242)^2+($U$7-U242)^2</f>
        <v>0.11591205441716</v>
      </c>
      <c r="AH242" s="26" t="n">
        <f aca="false">($V$7-V242)^2</f>
        <v>0.01196678469184</v>
      </c>
      <c r="AI242" s="26" t="n">
        <f aca="false">($S$8-S242)^2+($T$8-T242)^2+($U$8-U242)^2</f>
        <v>0.02784380867072</v>
      </c>
      <c r="AJ242" s="26" t="n">
        <f aca="false">($V$8-V242)^2</f>
        <v>0.19908721162561</v>
      </c>
      <c r="AK242" s="26" t="n">
        <f aca="false">($S$9-S242)^2+($T$9-T242)^2+($U$9-U242)^2</f>
        <v>0.05194756904084</v>
      </c>
      <c r="AL242" s="26" t="n">
        <f aca="false">($V$9-V242)^2</f>
        <v>0.07552685686225</v>
      </c>
      <c r="AM242" s="26" t="n">
        <f aca="false">($S$10-S242)^2+($T$10-T242)^2+($U$10-U242)^2</f>
        <v>0.11553842489894</v>
      </c>
      <c r="AN242" s="26" t="n">
        <f aca="false">($V$10-V242)^2</f>
        <v>0.00649918130625</v>
      </c>
      <c r="AO242" s="26" t="n">
        <f aca="false">($S$11-S242)^2+($T$11-T242)^2+($U$11-U242)^2</f>
        <v>0.04294240677579</v>
      </c>
      <c r="AP242" s="26" t="n">
        <f aca="false">($V$11-V242)^2</f>
        <v>0.04878903462976</v>
      </c>
      <c r="AQ242" s="26" t="n">
        <f aca="false">($S$12-S242)^2+($T$12-T242)^2+($U$12-U242)^2</f>
        <v>0.12954457390641</v>
      </c>
      <c r="AR242" s="26" t="n">
        <f aca="false">($V$12-V242)^2</f>
        <v>0.00580499229025</v>
      </c>
      <c r="AS242" s="26" t="n">
        <f aca="false">($S$13-S242)^2+($T$13-T242)^2+($U$13-U242)^2</f>
        <v>0.06788223172797</v>
      </c>
      <c r="AT242" s="26" t="n">
        <f aca="false">($V$13-V242)^2</f>
        <v>0.00315311448676</v>
      </c>
      <c r="AU242" s="26" t="n">
        <f aca="false">($S$14-S242)^2+($T$14-T242)^2+($U$14-U242)^2</f>
        <v>0.23844220333525</v>
      </c>
      <c r="AV242" s="26" t="n">
        <f aca="false">($V$14-V242)^2</f>
        <v>0.023576374116</v>
      </c>
      <c r="AW242" s="26" t="n">
        <f aca="false">($S$15-S242)^2+($T$15-T242)^2+($U$15-U242)^2</f>
        <v>0.02684899221534</v>
      </c>
      <c r="AX242" s="26" t="n">
        <f aca="false">($V$15-V242)^2</f>
        <v>0.05956811472964</v>
      </c>
      <c r="AY242" s="26" t="n">
        <f aca="false">($S$16-S242)^2+($T$16-T242)^2+($U$16-U242)^2</f>
        <v>0.19546557981182</v>
      </c>
      <c r="AZ242" s="26" t="n">
        <f aca="false">($V$16-V242)^2</f>
        <v>0.045999525625</v>
      </c>
      <c r="BA242" s="26" t="n">
        <f aca="false">($S$17-S242)^2+($T$17-T242)^2+($U$17-U242)^2</f>
        <v>0.14700595465958</v>
      </c>
      <c r="BB242" s="26" t="n">
        <f aca="false">($V$17-V242)^2</f>
        <v>0.03102769515024</v>
      </c>
      <c r="BC242" s="26" t="n">
        <f aca="false">($S$18-S242)^2+($T$18-T242)^2+($U$18-U242)^2</f>
        <v>0.15456786413042</v>
      </c>
      <c r="BD242" s="26" t="n">
        <f aca="false">($V$18-V242)^2</f>
        <v>0.01470777115536</v>
      </c>
      <c r="BE242" s="26" t="n">
        <f aca="false">($S$19-S242)^2+($T$19-T242)^2+($U$19-U242)^2</f>
        <v>0.13429974802098</v>
      </c>
      <c r="BF242" s="26" t="n">
        <f aca="false">($V$19-V242)^2</f>
        <v>0.01459495945216</v>
      </c>
      <c r="BG242" s="26" t="n">
        <f aca="false">($S$20-S242)^2+($T$20-T242)^2+($U$20-U242)^2</f>
        <v>0.23207718646185</v>
      </c>
      <c r="BH242" s="26" t="n">
        <f aca="false">($V$20-V242)^2</f>
        <v>0.01001458531441</v>
      </c>
      <c r="BI242" s="26" t="n">
        <f aca="false">($S$21-S242)^2+($T$21-T242)^2+($U$21-U242)^2</f>
        <v>0.05253620695218</v>
      </c>
      <c r="BJ242" s="26" t="n">
        <f aca="false">($V$21-V242)^2</f>
        <v>0.003655774369</v>
      </c>
      <c r="BK242" s="26" t="n">
        <f aca="false">($S$22-S242)^2+($T$22-T242)^2+($U$22-U242)^2</f>
        <v>0.04478389233681</v>
      </c>
      <c r="BL242" s="26" t="n">
        <f aca="false">($V$22-V242)^2</f>
        <v>0.00332549442241</v>
      </c>
      <c r="BM242" s="26" t="n">
        <f aca="false">($S$23-S242)^2+($T$23-T242)^2+($U$23-U242)^2</f>
        <v>0.06010313475542</v>
      </c>
      <c r="BN242" s="26" t="n">
        <f aca="false">($V$23-V242)^2</f>
        <v>0.06209650334889</v>
      </c>
      <c r="BO242" s="26" t="n">
        <f aca="false">($S$24-S242)^2+($T$24-T242)^2+($U$24-U242)^2</f>
        <v>0.21880577411154</v>
      </c>
      <c r="BP242" s="26" t="n">
        <f aca="false">($V$24-V242)^2</f>
        <v>0.00542099403075999</v>
      </c>
      <c r="BQ242" s="26" t="n">
        <f aca="false">($S$25-S242)^2+($T$25-T242)^2+($U$25-U242)^2</f>
        <v>0.25481018064869</v>
      </c>
      <c r="BR242" s="26" t="n">
        <f aca="false">($V$25-V242)^2</f>
        <v>0.02690613615481</v>
      </c>
      <c r="BS242" s="26" t="n">
        <f aca="false">($S$26-S242)^2+($T$26-T242)^2+($U$26-U242)^2</f>
        <v>0.08258976445032</v>
      </c>
      <c r="BT242" s="26" t="n">
        <f aca="false">($V$26-V242)^2</f>
        <v>0.00747227122929</v>
      </c>
      <c r="BU242" s="26" t="n">
        <f aca="false">($S$27-S242)^2+($T$27-T242)^2+($U$27-U242)^2</f>
        <v>0.28635043374249</v>
      </c>
      <c r="BV242" s="26" t="n">
        <f aca="false">($V$27-V242)^2</f>
        <v>0.02964791528449</v>
      </c>
      <c r="BW242" s="26" t="n">
        <f aca="false">($S$28-S242)^2+($T$28-T242)^2+($U$28-U242)^2</f>
        <v>0.05002699777185</v>
      </c>
      <c r="BX242" s="26" t="n">
        <f aca="false">($V$28-V242)^2</f>
        <v>0.05532463790161</v>
      </c>
      <c r="BY242" s="26" t="n">
        <f aca="false">($S$29-S242)^2+($T$29-T242)^2+($U$29-U242)^2</f>
        <v>0.02612229831009</v>
      </c>
      <c r="BZ242" s="26" t="n">
        <f aca="false">($V$29-V242)^2</f>
        <v>0.01880175728025</v>
      </c>
      <c r="CA242" s="26" t="n">
        <f aca="false">($S$30-S242)^2+($T$30-T242)^2+($U$30-U242)^2</f>
        <v>0.1212754404388</v>
      </c>
      <c r="CB242" s="26" t="n">
        <f aca="false">($V$30-V242)^2</f>
        <v>0.02562237288601</v>
      </c>
      <c r="CC242" s="26" t="n">
        <f aca="false">($S$31-S242)^2+($T$31-T242)^2+($U$31-U242)^2</f>
        <v>0.31436670102758</v>
      </c>
      <c r="CD242" s="26" t="n">
        <f aca="false">($V$31-V242)^2</f>
        <v>0.02900954961961</v>
      </c>
      <c r="CE242" s="26" t="n">
        <f aca="false">($S$32-S242)^2+($T$32-T242)^2+($U$32-U242)^2</f>
        <v>0.11672945254401</v>
      </c>
      <c r="CF242" s="26" t="n">
        <f aca="false">($V$32-V242)^2</f>
        <v>0.005438177536</v>
      </c>
      <c r="CG242" s="26" t="n">
        <f aca="false">($S$33-S242)^2+($T$33-T242)^2+($U$33-U242)^2</f>
        <v>0.02971000841282</v>
      </c>
      <c r="CH242" s="26" t="n">
        <f aca="false">($V$33-V242)^2</f>
        <v>0.043050025225</v>
      </c>
      <c r="CI242" s="26" t="n">
        <f aca="false">($S$34-S242)^2+($T$34-T242)^2+($U$34-U242)^2</f>
        <v>0.11763630317603</v>
      </c>
      <c r="CJ242" s="26" t="n">
        <f aca="false">($V$34-V242)^2</f>
        <v>0.01714661921401</v>
      </c>
      <c r="CK242" s="26" t="n">
        <f aca="false">($S$35-S242)^2+($T$35-T242)^2+($U$35-U242)^2</f>
        <v>0.08711597891565</v>
      </c>
      <c r="CL242" s="26" t="n">
        <f aca="false">($V$35-V242)^2</f>
        <v>1.95440400000003E-006</v>
      </c>
      <c r="CM242" s="26" t="n">
        <f aca="false">($S$36-S242)^2+($T$36-T242)^2+($U$36-U242)^2</f>
        <v>0.06079971825545</v>
      </c>
      <c r="CN242" s="26" t="n">
        <f aca="false">($V$36-V242)^2</f>
        <v>0.00064500252961</v>
      </c>
      <c r="CO242" s="26" t="n">
        <f aca="false">($S$37-S242)^2+($T$37-T242)^2+($U$37-U242)^2</f>
        <v>0.05832433048917</v>
      </c>
      <c r="CP242" s="26" t="n">
        <f aca="false">($V$37-V242)^2</f>
        <v>0.02972820810969</v>
      </c>
      <c r="CQ242" s="26" t="n">
        <f aca="false">($S$38-S242)^2+($T$38-T242)^2+($U$38-U242)^2</f>
        <v>0.46438674400499</v>
      </c>
      <c r="CR242" s="26" t="n">
        <f aca="false">($V$38-V242)^2</f>
        <v>0.03119208112384</v>
      </c>
      <c r="CS242" s="26" t="n">
        <f aca="false">($S$39-S242)^2+($T$39-T242)^2+($U$39-U242)^2</f>
        <v>0.05853526125745</v>
      </c>
      <c r="CT242" s="26" t="n">
        <f aca="false">($V$39-V242)^2</f>
        <v>0.04705493716225</v>
      </c>
      <c r="CU242" s="26" t="n">
        <f aca="false">($S$40-S242)^2+($T$40-T242)^2+($U$40-U242)^2</f>
        <v>0.13212191848861</v>
      </c>
      <c r="CV242" s="26" t="n">
        <f aca="false">($V$40-V242)^2</f>
        <v>0.00058155251716</v>
      </c>
      <c r="CW242" s="26" t="n">
        <f aca="false">($S$41-S242)^2+($T$41-T242)^2+($U$41-U242)^2</f>
        <v>0.06644507205614</v>
      </c>
      <c r="CX242" s="26" t="n">
        <f aca="false">($V$41-V242)^2</f>
        <v>0.00100411666884</v>
      </c>
      <c r="CY242" s="26" t="n">
        <f aca="false">($S$42-S242)^2+($T$42-T242)^2+($U$42-U242)^2</f>
        <v>0.14849179891668</v>
      </c>
      <c r="CZ242" s="26" t="n">
        <f aca="false">($V$42-V242)^2</f>
        <v>6.84177122499998E-005</v>
      </c>
      <c r="DA242" s="26" t="n">
        <f aca="false">($S$43-S242)^2+($T$43-T242)^2+($U$43-U242)^2</f>
        <v>0.16299708056196</v>
      </c>
      <c r="DB242" s="26" t="n">
        <f aca="false">($V$43-V242)^2</f>
        <v>0.03025275806224</v>
      </c>
      <c r="DC242" s="26" t="n">
        <f aca="false">($S$44-S242)^2+($T$44-T242)^2+($U$44-U242)^2</f>
        <v>0.05726459587005</v>
      </c>
      <c r="DD242" s="26" t="n">
        <f aca="false">($V$44-V242)^2</f>
        <v>0.00315311448676001</v>
      </c>
      <c r="DE242" s="26" t="n">
        <f aca="false">($S$45-S242)^2+($T$45-T242)^2+($U$45-U242)^2</f>
        <v>0.09651455569794</v>
      </c>
      <c r="DF242" s="26" t="n">
        <f aca="false">($V$45-V242)^2</f>
        <v>0.00482101092225</v>
      </c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</row>
    <row r="243" customFormat="false" ht="15.75" hidden="false" customHeight="false" outlineLevel="0" collapsed="false">
      <c r="Q243" s="13"/>
      <c r="R243" s="25" t="n">
        <v>237</v>
      </c>
      <c r="S243" s="25" t="n">
        <v>0.8091892</v>
      </c>
      <c r="T243" s="25" t="n">
        <v>0.6137522</v>
      </c>
      <c r="U243" s="25" t="n">
        <v>0.6318978</v>
      </c>
      <c r="V243" s="25" t="n">
        <v>0.4093054</v>
      </c>
      <c r="W243" s="26" t="n">
        <f aca="false">($S$2-S243)^2+($T$2-T243)^2+($U$2-U243)^2</f>
        <v>0.01735891619606</v>
      </c>
      <c r="X243" s="26" t="n">
        <f aca="false">($V$2-V243)^2</f>
        <v>0.01600685493124</v>
      </c>
      <c r="Y243" s="26" t="n">
        <f aca="false">($S$3-S243)^2+($T$3-T243)^2+($U$3-U243)^2</f>
        <v>0.03118762788875</v>
      </c>
      <c r="Z243" s="26" t="n">
        <f aca="false">($V$3-V243)^2</f>
        <v>0.18290034589225</v>
      </c>
      <c r="AA243" s="26" t="n">
        <f aca="false">($S$4-S243)^2+($T$4-T243)^2+($U$4-U243)^2</f>
        <v>0.0506864853089</v>
      </c>
      <c r="AB243" s="26" t="n">
        <f aca="false">($V$4-V243)^2</f>
        <v>0.19289830896361</v>
      </c>
      <c r="AC243" s="26" t="n">
        <f aca="false">($S$5-S243)^2+($T$5-T243)^2+($U$5-U243)^2</f>
        <v>0.05044329088107</v>
      </c>
      <c r="AD243" s="26" t="n">
        <f aca="false">($V$5-V243)^2</f>
        <v>0.01462314584644</v>
      </c>
      <c r="AE243" s="26" t="n">
        <f aca="false">($S$6-S243)^2+($T$6-T243)^2+($U$6-U243)^2</f>
        <v>0.00361385141416</v>
      </c>
      <c r="AF243" s="26" t="n">
        <f aca="false">($V$6-V243)^2</f>
        <v>0.08421574980025</v>
      </c>
      <c r="AG243" s="26" t="n">
        <f aca="false">($S$7-S243)^2+($T$7-T243)^2+($U$7-U243)^2</f>
        <v>0.08474726861685</v>
      </c>
      <c r="AH243" s="26" t="n">
        <f aca="false">($V$7-V243)^2</f>
        <v>0.00421072507801</v>
      </c>
      <c r="AI243" s="26" t="n">
        <f aca="false">($S$8-S243)^2+($T$8-T243)^2+($U$8-U243)^2</f>
        <v>0.02725291125497</v>
      </c>
      <c r="AJ243" s="26" t="n">
        <f aca="false">($V$8-V243)^2</f>
        <v>0.24078119046916</v>
      </c>
      <c r="AK243" s="26" t="n">
        <f aca="false">($S$9-S243)^2+($T$9-T243)^2+($U$9-U243)^2</f>
        <v>0.0482020105891301</v>
      </c>
      <c r="AL243" s="26" t="n">
        <f aca="false">($V$9-V243)^2</f>
        <v>0.10196794470564</v>
      </c>
      <c r="AM243" s="26" t="n">
        <f aca="false">($S$10-S243)^2+($T$10-T243)^2+($U$10-U243)^2</f>
        <v>0.06065516958227</v>
      </c>
      <c r="AN243" s="26" t="n">
        <f aca="false">($V$10-V243)^2</f>
        <v>0.00130427877904</v>
      </c>
      <c r="AO243" s="26" t="n">
        <f aca="false">($S$11-S243)^2+($T$11-T243)^2+($U$11-U243)^2</f>
        <v>0.00446309398114</v>
      </c>
      <c r="AP243" s="26" t="n">
        <f aca="false">($V$11-V243)^2</f>
        <v>0.07042925130201</v>
      </c>
      <c r="AQ243" s="26" t="n">
        <f aca="false">($S$12-S243)^2+($T$12-T243)^2+($U$12-U243)^2</f>
        <v>0.0963859878036201</v>
      </c>
      <c r="AR243" s="26" t="n">
        <f aca="false">($V$12-V243)^2</f>
        <v>0.00100411666884</v>
      </c>
      <c r="AS243" s="26" t="n">
        <f aca="false">($S$13-S243)^2+($T$13-T243)^2+($U$13-U243)^2</f>
        <v>0.04937150752362</v>
      </c>
      <c r="AT243" s="26" t="n">
        <f aca="false">($V$13-V243)^2</f>
        <v>0.00013572017001</v>
      </c>
      <c r="AU243" s="26" t="n">
        <f aca="false">($S$14-S243)^2+($T$14-T243)^2+($U$14-U243)^2</f>
        <v>0.18528268395672</v>
      </c>
      <c r="AV243" s="26" t="n">
        <f aca="false">($V$14-V243)^2</f>
        <v>0.01189044127489</v>
      </c>
      <c r="AW243" s="26" t="n">
        <f aca="false">($S$15-S243)^2+($T$15-T243)^2+($U$15-U243)^2</f>
        <v>0.03385558641739</v>
      </c>
      <c r="AX243" s="26" t="n">
        <f aca="false">($V$15-V243)^2</f>
        <v>0.08327177919225</v>
      </c>
      <c r="AY243" s="26" t="n">
        <f aca="false">($S$16-S243)^2+($T$16-T243)^2+($U$16-U243)^2</f>
        <v>0.13698968778261</v>
      </c>
      <c r="AZ243" s="26" t="n">
        <f aca="false">($V$16-V243)^2</f>
        <v>0.06706944909729</v>
      </c>
      <c r="BA243" s="26" t="n">
        <f aca="false">($S$17-S243)^2+($T$17-T243)^2+($U$17-U243)^2</f>
        <v>0.07096122630819</v>
      </c>
      <c r="BB243" s="26" t="n">
        <f aca="false">($V$17-V243)^2</f>
        <v>0.01733016906481</v>
      </c>
      <c r="BC243" s="26" t="n">
        <f aca="false">($S$18-S243)^2+($T$18-T243)^2+($U$18-U243)^2</f>
        <v>0.08523648920787</v>
      </c>
      <c r="BD243" s="26" t="n">
        <f aca="false">($V$18-V243)^2</f>
        <v>0.02748244475089</v>
      </c>
      <c r="BE243" s="26" t="n">
        <f aca="false">($S$19-S243)^2+($T$19-T243)^2+($U$19-U243)^2</f>
        <v>0.04973052002601</v>
      </c>
      <c r="BF243" s="26" t="n">
        <f aca="false">($V$19-V243)^2</f>
        <v>0.02732815653129</v>
      </c>
      <c r="BG243" s="26" t="n">
        <f aca="false">($S$20-S243)^2+($T$20-T243)^2+($U$20-U243)^2</f>
        <v>0.1939557735707</v>
      </c>
      <c r="BH243" s="26" t="n">
        <f aca="false">($V$20-V243)^2</f>
        <v>0.00308804712804</v>
      </c>
      <c r="BI243" s="30" t="n">
        <f aca="false">($S$21-S243)^2+($T$21-T243)^2+($U$21-U243)^2</f>
        <v>0.00362245330169</v>
      </c>
      <c r="BJ243" s="30" t="n">
        <f aca="false">($V$21-V243)^2</f>
        <v>0.01101779817649</v>
      </c>
      <c r="BK243" s="26" t="n">
        <f aca="false">($S$22-S243)^2+($T$22-T243)^2+($U$22-U243)^2</f>
        <v>0.07069470745698</v>
      </c>
      <c r="BL243" s="26" t="n">
        <f aca="false">($V$22-V243)^2</f>
        <v>0.000173301427359999</v>
      </c>
      <c r="BM243" s="26" t="n">
        <f aca="false">($S$23-S243)^2+($T$23-T243)^2+($U$23-U243)^2</f>
        <v>0.10574969981339</v>
      </c>
      <c r="BN243" s="26" t="n">
        <f aca="false">($V$23-V243)^2</f>
        <v>0.08625640059136</v>
      </c>
      <c r="BO243" s="26" t="n">
        <f aca="false">($S$24-S243)^2+($T$24-T243)^2+($U$24-U243)^2</f>
        <v>0.17092877543537</v>
      </c>
      <c r="BP243" s="26" t="n">
        <f aca="false">($V$24-V243)^2</f>
        <v>0.01395472052601</v>
      </c>
      <c r="BQ243" s="26" t="n">
        <f aca="false">($S$25-S243)^2+($T$25-T243)^2+($U$25-U243)^2</f>
        <v>0.1882289241859</v>
      </c>
      <c r="BR243" s="26" t="n">
        <f aca="false">($V$25-V243)^2</f>
        <v>0.04348626232896</v>
      </c>
      <c r="BS243" s="26" t="n">
        <f aca="false">($S$26-S243)^2+($T$26-T243)^2+($U$26-U243)^2</f>
        <v>0.03307940989969</v>
      </c>
      <c r="BT243" s="26" t="n">
        <f aca="false">($V$26-V243)^2</f>
        <v>0.017146593025</v>
      </c>
      <c r="BU243" s="26" t="n">
        <f aca="false">($S$27-S243)^2+($T$27-T243)^2+($U$27-U243)^2</f>
        <v>0.23798319222074</v>
      </c>
      <c r="BV243" s="26" t="n">
        <f aca="false">($V$27-V243)^2</f>
        <v>0.04695386269456</v>
      </c>
      <c r="BW243" s="26" t="n">
        <f aca="false">($S$28-S243)^2+($T$28-T243)^2+($U$28-U243)^2</f>
        <v>0.0204075967629</v>
      </c>
      <c r="BX243" s="26" t="n">
        <f aca="false">($V$28-V243)^2</f>
        <v>0.03636999896464</v>
      </c>
      <c r="BY243" s="26" t="n">
        <f aca="false">($S$29-S243)^2+($T$29-T243)^2+($U$29-U243)^2</f>
        <v>0.0130493321973</v>
      </c>
      <c r="BZ243" s="26" t="n">
        <f aca="false">($V$29-V243)^2</f>
        <v>0.03298662353284</v>
      </c>
      <c r="CA243" s="26" t="n">
        <f aca="false">($S$30-S243)^2+($T$30-T243)^2+($U$30-U243)^2</f>
        <v>0.06818934037729</v>
      </c>
      <c r="CB243" s="26" t="n">
        <f aca="false">($V$30-V243)^2</f>
        <v>0.04184994867076</v>
      </c>
      <c r="CC243" s="26" t="n">
        <f aca="false">($S$31-S243)^2+($T$31-T243)^2+($U$31-U243)^2</f>
        <v>0.23757782808475</v>
      </c>
      <c r="CD243" s="26" t="n">
        <f aca="false">($V$31-V243)^2</f>
        <v>0.01583047108864</v>
      </c>
      <c r="CE243" s="26" t="n">
        <f aca="false">($S$32-S243)^2+($T$32-T243)^2+($U$32-U243)^2</f>
        <v>0.05241363894146</v>
      </c>
      <c r="CF243" s="26" t="n">
        <f aca="false">($V$32-V243)^2</f>
        <v>0.01398228206089</v>
      </c>
      <c r="CG243" s="26" t="n">
        <f aca="false">($S$33-S243)^2+($T$33-T243)^2+($U$33-U243)^2</f>
        <v>0.05502373671507</v>
      </c>
      <c r="CH243" s="26" t="n">
        <f aca="false">($V$33-V243)^2</f>
        <v>0.06349780095129</v>
      </c>
      <c r="CI243" s="26" t="n">
        <f aca="false">($S$34-S243)^2+($T$34-T243)^2+($U$34-U243)^2</f>
        <v>0.03906722991794</v>
      </c>
      <c r="CJ243" s="26" t="n">
        <f aca="false">($V$34-V243)^2</f>
        <v>0.00747228851776</v>
      </c>
      <c r="CK243" s="26" t="n">
        <f aca="false">($S$35-S243)^2+($T$35-T243)^2+($U$35-U243)^2</f>
        <v>0.0245667823619</v>
      </c>
      <c r="CL243" s="26" t="n">
        <f aca="false">($V$35-V243)^2</f>
        <v>0.00185801516209</v>
      </c>
      <c r="CM243" s="26" t="n">
        <f aca="false">($S$36-S243)^2+($T$36-T243)^2+($U$36-U243)^2</f>
        <v>0.05681795313606</v>
      </c>
      <c r="CN243" s="26" t="n">
        <f aca="false">($V$36-V243)^2</f>
        <v>0.00036503159364</v>
      </c>
      <c r="CO243" s="26" t="n">
        <f aca="false">($S$37-S243)^2+($T$37-T243)^2+($U$37-U243)^2</f>
        <v>0.08192946669014</v>
      </c>
      <c r="CP243" s="26" t="n">
        <f aca="false">($V$37-V243)^2</f>
        <v>0.04705489377796</v>
      </c>
      <c r="CQ243" s="26" t="n">
        <f aca="false">($S$38-S243)^2+($T$38-T243)^2+($U$38-U243)^2</f>
        <v>0.35538992982798</v>
      </c>
      <c r="CR243" s="26" t="n">
        <f aca="false">($V$38-V243)^2</f>
        <v>0.01745307852201</v>
      </c>
      <c r="CS243" s="26" t="n">
        <f aca="false">($S$39-S243)^2+($T$39-T243)^2+($U$39-U243)^2</f>
        <v>0.04650714376186</v>
      </c>
      <c r="CT243" s="26" t="n">
        <f aca="false">($V$39-V243)^2</f>
        <v>0.06834261234564</v>
      </c>
      <c r="CU243" s="26" t="n">
        <f aca="false">($S$40-S243)^2+($T$40-T243)^2+($U$40-U243)^2</f>
        <v>0.09918278764862</v>
      </c>
      <c r="CV243" s="26" t="n">
        <f aca="false">($V$40-V243)^2</f>
        <v>0.00041564200129</v>
      </c>
      <c r="CW243" s="26" t="n">
        <f aca="false">($S$41-S243)^2+($T$41-T243)^2+($U$41-U243)^2</f>
        <v>0.05103871994475</v>
      </c>
      <c r="CX243" s="26" t="n">
        <f aca="false">($V$41-V243)^2</f>
        <v>0.00016422166201</v>
      </c>
      <c r="CY243" s="26" t="n">
        <f aca="false">($S$42-S243)^2+($T$42-T243)^2+($U$42-U243)^2</f>
        <v>0.07976399840741</v>
      </c>
      <c r="CZ243" s="26" t="n">
        <f aca="false">($V$42-V243)^2</f>
        <v>0.00131269985344</v>
      </c>
      <c r="DA243" s="26" t="n">
        <f aca="false">($S$43-S243)^2+($T$43-T243)^2+($U$43-U243)^2</f>
        <v>0.11655397475949</v>
      </c>
      <c r="DB243" s="26" t="n">
        <f aca="false">($V$43-V243)^2</f>
        <v>0.04771424240881</v>
      </c>
      <c r="DC243" s="26" t="n">
        <f aca="false">($S$44-S243)^2+($T$44-T243)^2+($U$44-U243)^2</f>
        <v>0.01016727941726</v>
      </c>
      <c r="DD243" s="26" t="n">
        <f aca="false">($V$44-V243)^2</f>
        <v>0.01013148941809</v>
      </c>
      <c r="DE243" s="26" t="n">
        <f aca="false">($S$45-S243)^2+($T$45-T243)^2+($U$45-U243)^2</f>
        <v>0.03998608133803</v>
      </c>
      <c r="DF243" s="26" t="n">
        <f aca="false">($V$45-V243)^2</f>
        <v>0.000621544788639999</v>
      </c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</row>
    <row r="244" customFormat="false" ht="15.75" hidden="false" customHeight="false" outlineLevel="0" collapsed="false">
      <c r="Q244" s="13"/>
      <c r="R244" s="25" t="n">
        <v>240</v>
      </c>
      <c r="S244" s="25" t="n">
        <v>0.7010811</v>
      </c>
      <c r="T244" s="25" t="n">
        <v>0.7776097</v>
      </c>
      <c r="U244" s="25" t="n">
        <v>0.5286861</v>
      </c>
      <c r="V244" s="25" t="n">
        <v>0.4337702</v>
      </c>
      <c r="W244" s="26" t="n">
        <f aca="false">($S$2-S244)^2+($T$2-T244)^2+($U$2-U244)^2</f>
        <v>0.03113559865557</v>
      </c>
      <c r="X244" s="26" t="n">
        <f aca="false">($V$2-V244)^2</f>
        <v>0.022795866289</v>
      </c>
      <c r="Y244" s="26" t="n">
        <f aca="false">($S$3-S244)^2+($T$3-T244)^2+($U$3-U244)^2</f>
        <v>0.03396488601312</v>
      </c>
      <c r="Z244" s="26" t="n">
        <f aca="false">($V$3-V244)^2</f>
        <v>0.16257322369369</v>
      </c>
      <c r="AA244" s="26" t="n">
        <f aca="false">($S$4-S244)^2+($T$4-T244)^2+($U$4-U244)^2</f>
        <v>0.01819687616277</v>
      </c>
      <c r="AB244" s="26" t="n">
        <f aca="false">($V$4-V244)^2</f>
        <v>0.17200686211641</v>
      </c>
      <c r="AC244" s="26" t="n">
        <f aca="false">($S$5-S244)^2+($T$5-T244)^2+($U$5-U244)^2</f>
        <v>0.02506107986924</v>
      </c>
      <c r="AD244" s="26" t="n">
        <f aca="false">($V$5-V244)^2</f>
        <v>0.021138542881</v>
      </c>
      <c r="AE244" s="26" t="n">
        <f aca="false">($S$6-S244)^2+($T$6-T244)^2+($U$6-U244)^2</f>
        <v>0.06849479936955</v>
      </c>
      <c r="AF244" s="26" t="n">
        <f aca="false">($V$6-V244)^2</f>
        <v>0.07061493078409</v>
      </c>
      <c r="AG244" s="26" t="n">
        <f aca="false">($S$7-S244)^2+($T$7-T244)^2+($U$7-U244)^2</f>
        <v>0.04796373606026</v>
      </c>
      <c r="AH244" s="26" t="n">
        <f aca="false">($V$7-V244)^2</f>
        <v>0.00798429815401</v>
      </c>
      <c r="AI244" s="26" t="n">
        <f aca="false">($S$8-S244)^2+($T$8-T244)^2+($U$8-U244)^2</f>
        <v>0.05886435696506</v>
      </c>
      <c r="AJ244" s="26" t="n">
        <f aca="false">($V$8-V244)^2</f>
        <v>0.21737022640804</v>
      </c>
      <c r="AK244" s="26" t="n">
        <f aca="false">($S$9-S244)^2+($T$9-T244)^2+($U$9-U244)^2</f>
        <v>0.03968872382374</v>
      </c>
      <c r="AL244" s="26" t="n">
        <f aca="false">($V$9-V244)^2</f>
        <v>0.08694206576836</v>
      </c>
      <c r="AM244" s="26" t="n">
        <f aca="false">($S$10-S244)^2+($T$10-T244)^2+($U$10-U244)^2</f>
        <v>0.05681718164888</v>
      </c>
      <c r="AN244" s="26" t="n">
        <f aca="false">($V$10-V244)^2</f>
        <v>0.00366988793616</v>
      </c>
      <c r="AO244" s="26" t="n">
        <f aca="false">($S$11-S244)^2+($T$11-T244)^2+($U$11-U244)^2</f>
        <v>0.03267164811169</v>
      </c>
      <c r="AP244" s="26" t="n">
        <f aca="false">($V$11-V244)^2</f>
        <v>0.05804259095209</v>
      </c>
      <c r="AQ244" s="26" t="n">
        <f aca="false">($S$12-S244)^2+($T$12-T244)^2+($U$12-U244)^2</f>
        <v>0.05740262994301</v>
      </c>
      <c r="AR244" s="26" t="n">
        <f aca="false">($V$12-V244)^2</f>
        <v>0.00315311448676</v>
      </c>
      <c r="AS244" s="26" t="n">
        <f aca="false">($S$13-S244)^2+($T$13-T244)^2+($U$13-U244)^2</f>
        <v>0.02695175239229</v>
      </c>
      <c r="AT244" s="26" t="n">
        <f aca="false">($V$13-V244)^2</f>
        <v>0.00130427155609</v>
      </c>
      <c r="AU244" s="26" t="n">
        <f aca="false">($S$14-S244)^2+($T$14-T244)^2+($U$14-U244)^2</f>
        <v>0.13111487089035</v>
      </c>
      <c r="AV244" s="26" t="n">
        <f aca="false">($V$14-V244)^2</f>
        <v>0.01782441276561</v>
      </c>
      <c r="AW244" s="26" t="n">
        <f aca="false">($S$15-S244)^2+($T$15-T244)^2+($U$15-U244)^2</f>
        <v>0.02344892298532</v>
      </c>
      <c r="AX244" s="26" t="n">
        <f aca="false">($V$15-V244)^2</f>
        <v>0.06975076435369</v>
      </c>
      <c r="AY244" s="26" t="n">
        <f aca="false">($S$16-S244)^2+($T$16-T244)^2+($U$16-U244)^2</f>
        <v>0.10137792055806</v>
      </c>
      <c r="AZ244" s="26" t="n">
        <f aca="false">($V$16-V244)^2</f>
        <v>0.05499630026641</v>
      </c>
      <c r="BA244" s="26" t="n">
        <f aca="false">($S$17-S244)^2+($T$17-T244)^2+($U$17-U244)^2</f>
        <v>0.08316826043</v>
      </c>
      <c r="BB244" s="26" t="n">
        <f aca="false">($V$17-V244)^2</f>
        <v>0.02436998865921</v>
      </c>
      <c r="BC244" s="26" t="n">
        <f aca="false">($S$18-S244)^2+($T$18-T244)^2+($U$18-U244)^2</f>
        <v>0.08258104483784</v>
      </c>
      <c r="BD244" s="26" t="n">
        <f aca="false">($V$18-V244)^2</f>
        <v>0.01996950528225</v>
      </c>
      <c r="BE244" s="26" t="n">
        <f aca="false">($S$19-S244)^2+($T$19-T244)^2+($U$19-U244)^2</f>
        <v>0.08791997462806</v>
      </c>
      <c r="BF244" s="26" t="n">
        <f aca="false">($V$19-V244)^2</f>
        <v>0.01983801825625</v>
      </c>
      <c r="BG244" s="26" t="n">
        <f aca="false">($S$20-S244)^2+($T$20-T244)^2+($U$20-U244)^2</f>
        <v>0.12581586160201</v>
      </c>
      <c r="BH244" s="26" t="n">
        <f aca="false">($V$20-V244)^2</f>
        <v>0.006405601225</v>
      </c>
      <c r="BI244" s="26" t="n">
        <f aca="false">($S$21-S244)^2+($T$21-T244)^2+($U$21-U244)^2</f>
        <v>0.06595360648134</v>
      </c>
      <c r="BJ244" s="26" t="n">
        <f aca="false">($V$21-V244)^2</f>
        <v>0.00648039490081</v>
      </c>
      <c r="BK244" s="26" t="n">
        <f aca="false">($S$22-S244)^2+($T$22-T244)^2+($U$22-U244)^2</f>
        <v>0.04584451183757</v>
      </c>
      <c r="BL244" s="26" t="n">
        <f aca="false">($V$22-V244)^2</f>
        <v>0.00141595669264</v>
      </c>
      <c r="BM244" s="26" t="n">
        <f aca="false">($S$23-S244)^2+($T$23-T244)^2+($U$23-U244)^2</f>
        <v>0.11201363556104</v>
      </c>
      <c r="BN244" s="26" t="n">
        <f aca="false">($V$23-V244)^2</f>
        <v>0.07248457751616</v>
      </c>
      <c r="BO244" s="26" t="n">
        <f aca="false">($S$24-S244)^2+($T$24-T244)^2+($U$24-U244)^2</f>
        <v>0.11471604257554</v>
      </c>
      <c r="BP244" s="26" t="n">
        <f aca="false">($V$24-V244)^2</f>
        <v>0.00877318842408999</v>
      </c>
      <c r="BQ244" s="26" t="n">
        <f aca="false">($S$25-S244)^2+($T$25-T244)^2+($U$25-U244)^2</f>
        <v>0.14333422000009</v>
      </c>
      <c r="BR244" s="26" t="n">
        <f aca="false">($V$25-V244)^2</f>
        <v>0.03388132313344</v>
      </c>
      <c r="BS244" s="26" t="n">
        <f aca="false">($S$26-S244)^2+($T$26-T244)^2+($U$26-U244)^2</f>
        <v>0.04007029633354</v>
      </c>
      <c r="BT244" s="26" t="n">
        <f aca="false">($V$26-V244)^2</f>
        <v>0.01133803299204</v>
      </c>
      <c r="BU244" s="26" t="n">
        <f aca="false">($S$27-S244)^2+($T$27-T244)^2+($U$27-U244)^2</f>
        <v>0.16385059561329</v>
      </c>
      <c r="BV244" s="26" t="n">
        <f aca="false">($V$27-V244)^2</f>
        <v>0.03694991239696</v>
      </c>
      <c r="BW244" s="26" t="n">
        <f aca="false">($S$28-S244)^2+($T$28-T244)^2+($U$28-U244)^2</f>
        <v>0.02287148743177</v>
      </c>
      <c r="BX244" s="26" t="n">
        <f aca="false">($V$28-V244)^2</f>
        <v>0.046299850276</v>
      </c>
      <c r="BY244" s="26" t="n">
        <f aca="false">($S$29-S244)^2+($T$29-T244)^2+($U$29-U244)^2</f>
        <v>0.01683892071893</v>
      </c>
      <c r="BZ244" s="26" t="n">
        <f aca="false">($V$29-V244)^2</f>
        <v>0.02469844837476</v>
      </c>
      <c r="CA244" s="26" t="n">
        <f aca="false">($S$30-S244)^2+($T$30-T244)^2+($U$30-U244)^2</f>
        <v>0.05722390338474</v>
      </c>
      <c r="CB244" s="26" t="n">
        <f aca="false">($V$30-V244)^2</f>
        <v>0.03243881962084</v>
      </c>
      <c r="CC244" s="26" t="n">
        <f aca="false">($S$31-S244)^2+($T$31-T244)^2+($U$31-U244)^2</f>
        <v>0.18780637787764</v>
      </c>
      <c r="CD244" s="26" t="n">
        <f aca="false">($V$31-V244)^2</f>
        <v>0.022585280656</v>
      </c>
      <c r="CE244" s="26" t="n">
        <f aca="false">($S$32-S244)^2+($T$32-T244)^2+($U$32-U244)^2</f>
        <v>0.06220384621861</v>
      </c>
      <c r="CF244" s="26" t="n">
        <f aca="false">($V$32-V244)^2</f>
        <v>0.00879504476761</v>
      </c>
      <c r="CG244" s="26" t="n">
        <f aca="false">($S$33-S244)^2+($T$33-T244)^2+($U$33-U244)^2</f>
        <v>0.05206058774888</v>
      </c>
      <c r="CH244" s="26" t="n">
        <f aca="false">($V$33-V244)^2</f>
        <v>0.05176667002441</v>
      </c>
      <c r="CI244" s="26" t="n">
        <f aca="false">($S$34-S244)^2+($T$34-T244)^2+($U$34-U244)^2</f>
        <v>0.07617881759981</v>
      </c>
      <c r="CJ244" s="26" t="n">
        <f aca="false">($V$34-V244)^2</f>
        <v>0.01230040701184</v>
      </c>
      <c r="CK244" s="26" t="n">
        <f aca="false">($S$35-S244)^2+($T$35-T244)^2+($U$35-U244)^2</f>
        <v>0.05114281241053</v>
      </c>
      <c r="CL244" s="26" t="n">
        <f aca="false">($V$35-V244)^2</f>
        <v>0.00034744587201</v>
      </c>
      <c r="CM244" s="26" t="n">
        <f aca="false">($S$36-S244)^2+($T$36-T244)^2+($U$36-U244)^2</f>
        <v>0.03110052681785</v>
      </c>
      <c r="CN244" s="26" t="n">
        <f aca="false">($V$36-V244)^2</f>
        <v>2.8718881E-005</v>
      </c>
      <c r="CO244" s="26" t="n">
        <f aca="false">($S$37-S244)^2+($T$37-T244)^2+($U$37-U244)^2</f>
        <v>0.11792785677285</v>
      </c>
      <c r="CP244" s="26" t="n">
        <f aca="false">($V$37-V244)^2</f>
        <v>0.03703954288356</v>
      </c>
      <c r="CQ244" s="26" t="n">
        <f aca="false">($S$38-S244)^2+($T$38-T244)^2+($U$38-U244)^2</f>
        <v>0.30811995661189</v>
      </c>
      <c r="CR244" s="26" t="n">
        <f aca="false">($V$38-V244)^2</f>
        <v>0.02451569931001</v>
      </c>
      <c r="CS244" s="26" t="n">
        <f aca="false">($S$39-S244)^2+($T$39-T244)^2+($U$39-U244)^2</f>
        <v>0.02051157846249</v>
      </c>
      <c r="CT244" s="26" t="n">
        <f aca="false">($V$39-V244)^2</f>
        <v>0.05614975724836</v>
      </c>
      <c r="CU244" s="26" t="n">
        <f aca="false">($S$40-S244)^2+($T$40-T244)^2+($U$40-U244)^2</f>
        <v>0.05744561224365</v>
      </c>
      <c r="CV244" s="26" t="n">
        <f aca="false">($V$40-V244)^2</f>
        <v>1.66260062500001E-005</v>
      </c>
      <c r="CW244" s="26" t="n">
        <f aca="false">($S$41-S244)^2+($T$41-T244)^2+($U$41-U244)^2</f>
        <v>0.02408767168492</v>
      </c>
      <c r="CX244" s="26" t="n">
        <f aca="false">($V$41-V244)^2</f>
        <v>0.00013572017001</v>
      </c>
      <c r="CY244" s="26" t="n">
        <f aca="false">($S$42-S244)^2+($T$42-T244)^2+($U$42-U244)^2</f>
        <v>0.07853509598946</v>
      </c>
      <c r="CZ244" s="26" t="n">
        <f aca="false">($V$42-V244)^2</f>
        <v>0.00013844816896</v>
      </c>
      <c r="DA244" s="26" t="n">
        <f aca="false">($S$43-S244)^2+($T$43-T244)^2+($U$43-U244)^2</f>
        <v>0.08537199691066</v>
      </c>
      <c r="DB244" s="26" t="n">
        <f aca="false">($V$43-V244)^2</f>
        <v>0.03762478763521</v>
      </c>
      <c r="DC244" s="26" t="n">
        <f aca="false">($S$44-S244)^2+($T$44-T244)^2+($U$44-U244)^2</f>
        <v>0.03705218027109</v>
      </c>
      <c r="DD244" s="26" t="n">
        <f aca="false">($V$44-V244)^2</f>
        <v>0.00580499229025001</v>
      </c>
      <c r="DE244" s="26" t="n">
        <f aca="false">($S$45-S244)^2+($T$45-T244)^2+($U$45-U244)^2</f>
        <v>0.04821339807584</v>
      </c>
      <c r="DF244" s="26" t="n">
        <f aca="false">($V$45-V244)^2</f>
        <v>0.00243992529936</v>
      </c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</row>
    <row r="245" customFormat="false" ht="15.75" hidden="false" customHeight="false" outlineLevel="0" collapsed="false">
      <c r="Q245" s="13"/>
      <c r="R245" s="25" t="n">
        <v>242</v>
      </c>
      <c r="S245" s="25" t="n">
        <v>0.4935135</v>
      </c>
      <c r="T245" s="25" t="n">
        <v>0.666916</v>
      </c>
      <c r="U245" s="25" t="n">
        <v>0.5725548</v>
      </c>
      <c r="V245" s="25" t="n">
        <v>0.5810252</v>
      </c>
      <c r="W245" s="26" t="n">
        <f aca="false">($S$2-S245)^2+($T$2-T245)^2+($U$2-U245)^2</f>
        <v>0.05822517571569</v>
      </c>
      <c r="X245" s="26" t="n">
        <f aca="false">($V$2-V245)^2</f>
        <v>0.088945904644</v>
      </c>
      <c r="Y245" s="26" t="n">
        <f aca="false">($S$3-S245)^2+($T$3-T245)^2+($U$3-U245)^2</f>
        <v>0.07758560087154</v>
      </c>
      <c r="Z245" s="26" t="n">
        <f aca="false">($V$3-V245)^2</f>
        <v>0.06550973703169</v>
      </c>
      <c r="AA245" s="26" t="n">
        <f aca="false">($S$4-S245)^2+($T$4-T245)^2+($U$4-U245)^2</f>
        <v>0.01728328687749</v>
      </c>
      <c r="AB245" s="26" t="n">
        <f aca="false">($V$4-V245)^2</f>
        <v>0.07154667382041</v>
      </c>
      <c r="AC245" s="26" t="n">
        <f aca="false">($S$5-S245)^2+($T$5-T245)^2+($U$5-U245)^2</f>
        <v>0.01103897087798</v>
      </c>
      <c r="AD245" s="26" t="n">
        <f aca="false">($V$5-V245)^2</f>
        <v>0.085641681316</v>
      </c>
      <c r="AE245" s="26" t="n">
        <f aca="false">($S$6-S245)^2+($T$6-T245)^2+($U$6-U245)^2</f>
        <v>0.11387752782729</v>
      </c>
      <c r="AF245" s="26" t="n">
        <f aca="false">($V$6-V245)^2</f>
        <v>0.01403743931209</v>
      </c>
      <c r="AG245" s="26" t="n">
        <f aca="false">($S$7-S245)^2+($T$7-T245)^2+($U$7-U245)^2</f>
        <v>0.00657357530564</v>
      </c>
      <c r="AH245" s="26" t="n">
        <f aca="false">($V$7-V245)^2</f>
        <v>0.05598424477801</v>
      </c>
      <c r="AI245" s="26" t="n">
        <f aca="false">($S$8-S245)^2+($T$8-T245)^2+($U$8-U245)^2</f>
        <v>0.13556959355624</v>
      </c>
      <c r="AJ245" s="26" t="n">
        <f aca="false">($V$8-V245)^2</f>
        <v>0.10174492303504</v>
      </c>
      <c r="AK245" s="26" t="n">
        <f aca="false">($S$9-S245)^2+($T$9-T245)^2+($U$9-U245)^2</f>
        <v>0.04498587681676</v>
      </c>
      <c r="AL245" s="26" t="n">
        <f aca="false">($V$9-V245)^2</f>
        <v>0.02178705889936</v>
      </c>
      <c r="AM245" s="26" t="n">
        <f aca="false">($S$10-S245)^2+($T$10-T245)^2+($U$10-U245)^2</f>
        <v>0.01480840871606</v>
      </c>
      <c r="AN245" s="26" t="n">
        <f aca="false">($V$10-V245)^2</f>
        <v>0.04319522095716</v>
      </c>
      <c r="AO245" s="26" t="n">
        <f aca="false">($S$11-S245)^2+($T$11-T245)^2+($U$11-U245)^2</f>
        <v>0.07675981722787</v>
      </c>
      <c r="AP245" s="26" t="n">
        <f aca="false">($V$11-V245)^2</f>
        <v>0.00877318842408999</v>
      </c>
      <c r="AQ245" s="26" t="n">
        <f aca="false">($S$12-S245)^2+($T$12-T245)^2+($U$12-U245)^2</f>
        <v>0.00364729267141</v>
      </c>
      <c r="AR245" s="26" t="n">
        <f aca="false">($V$12-V245)^2</f>
        <v>0.04137465173776</v>
      </c>
      <c r="AS245" s="26" t="n">
        <f aca="false">($S$13-S245)^2+($T$13-T245)^2+($U$13-U245)^2</f>
        <v>0.01165684819265</v>
      </c>
      <c r="AT245" s="26" t="n">
        <f aca="false">($V$13-V245)^2</f>
        <v>0.03362444687809</v>
      </c>
      <c r="AU245" s="26" t="n">
        <f aca="false">($S$14-S245)^2+($T$14-T245)^2+($U$14-U245)^2</f>
        <v>0.02443326970485</v>
      </c>
      <c r="AV245" s="26" t="n">
        <f aca="false">($V$14-V245)^2</f>
        <v>0.07882791832161</v>
      </c>
      <c r="AW245" s="26" t="n">
        <f aca="false">($S$15-S245)^2+($T$15-T245)^2+($U$15-U245)^2</f>
        <v>0.0574143900103</v>
      </c>
      <c r="AX245" s="26" t="n">
        <f aca="false">($V$15-V245)^2</f>
        <v>0.01365361869169</v>
      </c>
      <c r="AY245" s="26" t="n">
        <f aca="false">($S$16-S245)^2+($T$16-T245)^2+($U$16-U245)^2</f>
        <v>0.0268358737281</v>
      </c>
      <c r="AZ245" s="26" t="n">
        <f aca="false">($V$16-V245)^2</f>
        <v>0.00761394111241</v>
      </c>
      <c r="BA245" s="26" t="n">
        <f aca="false">($S$17-S245)^2+($T$17-T245)^2+($U$17-U245)^2</f>
        <v>0.06125682668774</v>
      </c>
      <c r="BB245" s="26" t="n">
        <f aca="false">($V$17-V245)^2</f>
        <v>0.09202965582321</v>
      </c>
      <c r="BC245" s="26" t="n">
        <f aca="false">($S$18-S245)^2+($T$18-T245)^2+($U$18-U245)^2</f>
        <v>0.05066510204426</v>
      </c>
      <c r="BD245" s="26" t="n">
        <f aca="false">($V$18-V245)^2</f>
        <v>3.53014222500005E-005</v>
      </c>
      <c r="BE245" s="26" t="n">
        <f aca="false">($S$19-S245)^2+($T$19-T245)^2+($U$19-U245)^2</f>
        <v>0.09069329984782</v>
      </c>
      <c r="BF245" s="26" t="n">
        <f aca="false">($V$19-V245)^2</f>
        <v>4.10560562500001E-005</v>
      </c>
      <c r="BG245" s="26" t="n">
        <f aca="false">($S$20-S245)^2+($T$20-T245)^2+($U$20-U245)^2</f>
        <v>0.01954904492701</v>
      </c>
      <c r="BH245" s="26" t="n">
        <f aca="false">($V$20-V245)^2</f>
        <v>0.0516607441</v>
      </c>
      <c r="BI245" s="26" t="n">
        <f aca="false">($S$21-S245)^2+($T$21-T245)^2+($U$21-U245)^2</f>
        <v>0.1169957241675</v>
      </c>
      <c r="BJ245" s="26" t="n">
        <f aca="false">($V$21-V245)^2</f>
        <v>0.00445610986681001</v>
      </c>
      <c r="BK245" s="26" t="n">
        <f aca="false">($S$22-S245)^2+($T$22-T245)^2+($U$22-U245)^2</f>
        <v>0.07314226553861</v>
      </c>
      <c r="BL245" s="26" t="n">
        <f aca="false">($V$22-V245)^2</f>
        <v>0.03418216740964</v>
      </c>
      <c r="BM245" s="26" t="n">
        <f aca="false">($S$23-S245)^2+($T$23-T245)^2+($U$23-U245)^2</f>
        <v>0.20582020823798</v>
      </c>
      <c r="BN245" s="26" t="n">
        <f aca="false">($V$23-V245)^2</f>
        <v>0.01487780304516</v>
      </c>
      <c r="BO245" s="26" t="n">
        <f aca="false">($S$24-S245)^2+($T$24-T245)^2+($U$24-U245)^2</f>
        <v>0.02686003775206</v>
      </c>
      <c r="BP245" s="26" t="n">
        <f aca="false">($V$24-V245)^2</f>
        <v>0.00287185594609001</v>
      </c>
      <c r="BQ245" s="26" t="n">
        <f aca="false">($S$25-S245)^2+($T$25-T245)^2+($U$25-U245)^2</f>
        <v>0.04028395336825</v>
      </c>
      <c r="BR245" s="26" t="n">
        <f aca="false">($V$25-V245)^2</f>
        <v>0.00135525587044</v>
      </c>
      <c r="BS245" s="26" t="n">
        <f aca="false">($S$26-S245)^2+($T$26-T245)^2+($U$26-U245)^2</f>
        <v>0.0440488199272</v>
      </c>
      <c r="BT245" s="26" t="n">
        <f aca="false">($V$26-V245)^2</f>
        <v>0.00166258431504</v>
      </c>
      <c r="BU245" s="26" t="n">
        <f aca="false">($S$27-S245)^2+($T$27-T245)^2+($U$27-U245)^2</f>
        <v>0.04199852947197</v>
      </c>
      <c r="BV245" s="26" t="n">
        <f aca="false">($V$27-V245)^2</f>
        <v>0.00202217498596</v>
      </c>
      <c r="BW245" s="26" t="n">
        <f aca="false">($S$28-S245)^2+($T$28-T245)^2+($U$28-U245)^2</f>
        <v>0.05687868697117</v>
      </c>
      <c r="BX245" s="26" t="n">
        <f aca="false">($V$28-V245)^2</f>
        <v>0.131354780041</v>
      </c>
      <c r="BY245" s="26" t="n">
        <f aca="false">($S$29-S245)^2+($T$29-T245)^2+($U$29-U245)^2</f>
        <v>0.05513302993709</v>
      </c>
      <c r="BZ245" s="26" t="n">
        <f aca="false">($V$29-V245)^2</f>
        <v>9.80575257599996E-005</v>
      </c>
      <c r="CA245" s="26" t="n">
        <f aca="false">($S$30-S245)^2+($T$30-T245)^2+($U$30-U245)^2</f>
        <v>0.03467349430224</v>
      </c>
      <c r="CB245" s="26" t="n">
        <f aca="false">($V$30-V245)^2</f>
        <v>0.00107930646784</v>
      </c>
      <c r="CC245" s="26" t="n">
        <f aca="false">($S$31-S245)^2+($T$31-T245)^2+($U$31-U245)^2</f>
        <v>0.06465790819006</v>
      </c>
      <c r="CD245" s="26" t="n">
        <f aca="false">($V$31-V245)^2</f>
        <v>0.088529456521</v>
      </c>
      <c r="CE245" s="26" t="n">
        <f aca="false">($S$32-S245)^2+($T$32-T245)^2+($U$32-U245)^2</f>
        <v>0.05273834438893</v>
      </c>
      <c r="CF245" s="26" t="n">
        <f aca="false">($V$32-V245)^2</f>
        <v>0.00285937242361001</v>
      </c>
      <c r="CG245" s="26" t="n">
        <f aca="false">($S$33-S245)^2+($T$33-T245)^2+($U$33-U245)^2</f>
        <v>0.11385986647514</v>
      </c>
      <c r="CH245" s="26" t="n">
        <f aca="false">($V$33-V245)^2</f>
        <v>0.00644293577040999</v>
      </c>
      <c r="CI245" s="26" t="n">
        <f aca="false">($S$34-S245)^2+($T$34-T245)^2+($U$34-U245)^2</f>
        <v>0.08308853499539</v>
      </c>
      <c r="CJ245" s="26" t="n">
        <f aca="false">($V$34-V245)^2</f>
        <v>0.06664772150884</v>
      </c>
      <c r="CK245" s="26" t="n">
        <f aca="false">($S$35-S245)^2+($T$35-T245)^2+($U$35-U245)^2</f>
        <v>0.05764804876297</v>
      </c>
      <c r="CL245" s="26" t="n">
        <f aca="false">($V$35-V245)^2</f>
        <v>0.01654184394801</v>
      </c>
      <c r="CM245" s="26" t="n">
        <f aca="false">($S$36-S245)^2+($T$36-T245)^2+($U$36-U245)^2</f>
        <v>0.02099640004517</v>
      </c>
      <c r="CN245" s="26" t="n">
        <f aca="false">($V$36-V245)^2</f>
        <v>0.023291032996</v>
      </c>
      <c r="CO245" s="26" t="n">
        <f aca="false">($S$37-S245)^2+($T$37-T245)^2+($U$37-U245)^2</f>
        <v>0.22303734605961</v>
      </c>
      <c r="CP245" s="26" t="n">
        <f aca="false">($V$37-V245)^2</f>
        <v>0.00204318464256</v>
      </c>
      <c r="CQ245" s="26" t="n">
        <f aca="false">($S$38-S245)^2+($T$38-T245)^2+($U$38-U245)^2</f>
        <v>0.15000031634179</v>
      </c>
      <c r="CR245" s="26" t="n">
        <f aca="false">($V$38-V245)^2</f>
        <v>0.09231260813401</v>
      </c>
      <c r="CS245" s="26" t="n">
        <f aca="false">($S$39-S245)^2+($T$39-T245)^2+($U$39-U245)^2</f>
        <v>0.01445602969101</v>
      </c>
      <c r="CT245" s="26" t="n">
        <f aca="false">($V$39-V245)^2</f>
        <v>0.00804687937936</v>
      </c>
      <c r="CU245" s="26" t="n">
        <f aca="false">($S$40-S245)^2+($T$40-T245)^2+($U$40-U245)^2</f>
        <v>0.00671675573049</v>
      </c>
      <c r="CV245" s="26" t="n">
        <f aca="false">($V$40-V245)^2</f>
        <v>0.02290152555625</v>
      </c>
      <c r="CW245" s="26" t="n">
        <f aca="false">($S$41-S245)^2+($T$41-T245)^2+($U$41-U245)^2</f>
        <v>0.01112538845494</v>
      </c>
      <c r="CX245" s="26" t="n">
        <f aca="false">($V$41-V245)^2</f>
        <v>0.02525076724401</v>
      </c>
      <c r="CY245" s="26" t="n">
        <f aca="false">($S$42-S245)^2+($T$42-T245)^2+($U$42-U245)^2</f>
        <v>0.04633487844996</v>
      </c>
      <c r="CZ245" s="26" t="n">
        <f aca="false">($V$42-V245)^2</f>
        <v>0.01835716072996</v>
      </c>
      <c r="DA245" s="26" t="n">
        <f aca="false">($S$43-S245)^2+($T$43-T245)^2+($U$43-U245)^2</f>
        <v>0.00450542500036</v>
      </c>
      <c r="DB245" s="26" t="n">
        <f aca="false">($V$43-V245)^2</f>
        <v>0.00218239399920999</v>
      </c>
      <c r="DC245" s="26" t="n">
        <f aca="false">($S$44-S245)^2+($T$44-T245)^2+($U$44-U245)^2</f>
        <v>0.06869258413281</v>
      </c>
      <c r="DD245" s="26" t="n">
        <f aca="false">($V$44-V245)^2</f>
        <v>0.00505016316025</v>
      </c>
      <c r="DE245" s="26" t="n">
        <f aca="false">($S$45-S245)^2+($T$45-T245)^2+($U$45-U245)^2</f>
        <v>0.03938114889146</v>
      </c>
      <c r="DF245" s="26" t="n">
        <f aca="false">($V$45-V245)^2</f>
        <v>0.03867145848036</v>
      </c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</row>
    <row r="246" customFormat="false" ht="15.75" hidden="false" customHeight="false" outlineLevel="0" collapsed="false">
      <c r="Q246" s="13"/>
      <c r="R246" s="25" t="n">
        <v>243</v>
      </c>
      <c r="S246" s="25" t="n">
        <v>0.4286487</v>
      </c>
      <c r="T246" s="25" t="n">
        <v>0.5416113</v>
      </c>
      <c r="U246" s="25" t="n">
        <v>0.4221168</v>
      </c>
      <c r="V246" s="25" t="n">
        <v>0.5884811</v>
      </c>
      <c r="W246" s="26" t="n">
        <f aca="false">($S$2-S246)^2+($T$2-T246)^2+($U$2-U246)^2</f>
        <v>0.10250631363322</v>
      </c>
      <c r="X246" s="26" t="n">
        <f aca="false">($V$2-V246)^2</f>
        <v>0.09344876049721</v>
      </c>
      <c r="Y246" s="26" t="n">
        <f aca="false">($S$3-S246)^2+($T$3-T246)^2+($U$3-U246)^2</f>
        <v>0.21100825343953</v>
      </c>
      <c r="Z246" s="26" t="n">
        <f aca="false">($V$3-V246)^2</f>
        <v>0.06174867165184</v>
      </c>
      <c r="AA246" s="26" t="n">
        <f aca="false">($S$4-S246)^2+($T$4-T246)^2+($U$4-U246)^2</f>
        <v>0.0978224971529</v>
      </c>
      <c r="AB246" s="26" t="n">
        <f aca="false">($V$4-V246)^2</f>
        <v>0.06761362468644</v>
      </c>
      <c r="AC246" s="26" t="n">
        <f aca="false">($S$5-S246)^2+($T$5-T246)^2+($U$5-U246)^2</f>
        <v>0.07320737845321</v>
      </c>
      <c r="AD246" s="26" t="n">
        <f aca="false">($V$5-V246)^2</f>
        <v>0.09006115038361</v>
      </c>
      <c r="AE246" s="26" t="n">
        <f aca="false">($S$6-S246)^2+($T$6-T246)^2+($U$6-U246)^2</f>
        <v>0.18256915998162</v>
      </c>
      <c r="AF246" s="26" t="n">
        <f aca="false">($V$6-V246)^2</f>
        <v>0.01232628416644</v>
      </c>
      <c r="AG246" s="26" t="n">
        <f aca="false">($S$7-S246)^2+($T$7-T246)^2+($U$7-U246)^2</f>
        <v>0.02963216262321</v>
      </c>
      <c r="AH246" s="26" t="n">
        <f aca="false">($V$7-V246)^2</f>
        <v>0.05956811472964</v>
      </c>
      <c r="AI246" s="26" t="n">
        <f aca="false">($S$8-S246)^2+($T$8-T246)^2+($U$8-U246)^2</f>
        <v>0.28793537423557</v>
      </c>
      <c r="AJ246" s="26" t="n">
        <f aca="false">($V$8-V246)^2</f>
        <v>0.09704402505721</v>
      </c>
      <c r="AK246" s="26" t="n">
        <f aca="false">($S$9-S246)^2+($T$9-T246)^2+($U$9-U246)^2</f>
        <v>0.16420501822465</v>
      </c>
      <c r="AL246" s="26" t="n">
        <f aca="false">($V$9-V246)^2</f>
        <v>0.01964160205225</v>
      </c>
      <c r="AM246" s="26" t="n">
        <f aca="false">($S$10-S246)^2+($T$10-T246)^2+($U$10-U246)^2</f>
        <v>0.04260303471365</v>
      </c>
      <c r="AN246" s="26" t="n">
        <f aca="false">($V$10-V246)^2</f>
        <v>0.04634999939025</v>
      </c>
      <c r="AO246" s="26" t="n">
        <f aca="false">($S$11-S246)^2+($T$11-T246)^2+($U$11-U246)^2</f>
        <v>0.14476364378546</v>
      </c>
      <c r="AP246" s="26" t="n">
        <f aca="false">($V$11-V246)^2</f>
        <v>0.00743206064836</v>
      </c>
      <c r="AQ246" s="26" t="n">
        <f aca="false">($S$12-S246)^2+($T$12-T246)^2+($U$12-U246)^2</f>
        <v>0.02702717310978</v>
      </c>
      <c r="AR246" s="26" t="n">
        <f aca="false">($V$12-V246)^2</f>
        <v>0.04446341563225</v>
      </c>
      <c r="AS246" s="26" t="n">
        <f aca="false">($S$13-S246)^2+($T$13-T246)^2+($U$13-U246)^2</f>
        <v>0.0780221951356</v>
      </c>
      <c r="AT246" s="26" t="n">
        <f aca="false">($V$13-V246)^2</f>
        <v>0.03641440961536</v>
      </c>
      <c r="AU246" s="26" t="n">
        <f aca="false">($S$14-S246)^2+($T$14-T246)^2+($U$14-U246)^2</f>
        <v>0.00522472405753999</v>
      </c>
      <c r="AV246" s="26" t="n">
        <f aca="false">($V$14-V246)^2</f>
        <v>0.083070191961</v>
      </c>
      <c r="AW246" s="26" t="n">
        <f aca="false">($S$15-S246)^2+($T$15-T246)^2+($U$15-U246)^2</f>
        <v>0.17802419976077</v>
      </c>
      <c r="AX246" s="26" t="n">
        <f aca="false">($V$15-V246)^2</f>
        <v>0.01196678469184</v>
      </c>
      <c r="AY246" s="26" t="n">
        <f aca="false">($S$16-S246)^2+($T$16-T246)^2+($U$16-U246)^2</f>
        <v>0.00495714114059</v>
      </c>
      <c r="AZ246" s="26" t="n">
        <f aca="false">($V$16-V246)^2</f>
        <v>0.00636835920400001</v>
      </c>
      <c r="BA246" s="26" t="n">
        <f aca="false">($S$17-S246)^2+($T$17-T246)^2+($U$17-U246)^2</f>
        <v>0.04743655243465</v>
      </c>
      <c r="BB246" s="26" t="n">
        <f aca="false">($V$17-V246)^2</f>
        <v>0.09660894807204</v>
      </c>
      <c r="BC246" s="26" t="n">
        <f aca="false">($S$18-S246)^2+($T$18-T246)^2+($U$18-U246)^2</f>
        <v>0.03241061500869</v>
      </c>
      <c r="BD246" s="26" t="n">
        <f aca="false">($V$18-V246)^2</f>
        <v>0.00017949032676</v>
      </c>
      <c r="BE246" s="26" t="n">
        <f aca="false">($S$19-S246)^2+($T$19-T246)^2+($U$19-U246)^2</f>
        <v>0.08740158382049</v>
      </c>
      <c r="BF246" s="26" t="n">
        <f aca="false">($V$19-V246)^2</f>
        <v>0.000192193859559999</v>
      </c>
      <c r="BG246" s="26" t="n">
        <f aca="false">($S$20-S246)^2+($T$20-T246)^2+($U$20-U246)^2</f>
        <v>0.01198180424952</v>
      </c>
      <c r="BH246" s="26" t="n">
        <f aca="false">($V$20-V246)^2</f>
        <v>0.05510563756681</v>
      </c>
      <c r="BI246" s="26" t="n">
        <f aca="false">($S$21-S246)^2+($T$21-T246)^2+($U$21-U246)^2</f>
        <v>0.22256110715441</v>
      </c>
      <c r="BJ246" s="26" t="n">
        <f aca="false">($V$21-V246)^2</f>
        <v>0.0055071241</v>
      </c>
      <c r="BK246" s="26" t="n">
        <f aca="false">($S$22-S246)^2+($T$22-T246)^2+($U$22-U246)^2</f>
        <v>0.22110869817538</v>
      </c>
      <c r="BL246" s="26" t="n">
        <f aca="false">($V$22-V246)^2</f>
        <v>0.03699471406801</v>
      </c>
      <c r="BM246" s="26" t="n">
        <f aca="false">($S$23-S246)^2+($T$23-T246)^2+($U$23-U246)^2</f>
        <v>0.41787731094641</v>
      </c>
      <c r="BN246" s="26" t="n">
        <f aca="false">($V$23-V246)^2</f>
        <v>0.01311453264969</v>
      </c>
      <c r="BO246" s="26" t="n">
        <f aca="false">($S$24-S246)^2+($T$24-T246)^2+($U$24-U246)^2</f>
        <v>0.00194455938213</v>
      </c>
      <c r="BP246" s="26" t="n">
        <f aca="false">($V$24-V246)^2</f>
        <v>0.00372656527936</v>
      </c>
      <c r="BQ246" s="30" t="n">
        <f aca="false">($S$25-S246)^2+($T$25-T246)^2+($U$25-U246)^2</f>
        <v>0.0005080393993</v>
      </c>
      <c r="BR246" s="30" t="n">
        <f aca="false">($V$25-V246)^2</f>
        <v>0.000861886292410003</v>
      </c>
      <c r="BS246" s="26" t="n">
        <f aca="false">($S$26-S246)^2+($T$26-T246)^2+($U$26-U246)^2</f>
        <v>0.07060992595289</v>
      </c>
      <c r="BT246" s="26" t="n">
        <f aca="false">($V$26-V246)^2</f>
        <v>0.00232620042249</v>
      </c>
      <c r="BU246" s="26" t="n">
        <f aca="false">($S$27-S246)^2+($T$27-T246)^2+($U$27-U246)^2</f>
        <v>0.00660976706276</v>
      </c>
      <c r="BV246" s="26" t="n">
        <f aca="false">($V$27-V246)^2</f>
        <v>0.00140720266129001</v>
      </c>
      <c r="BW246" s="26" t="n">
        <f aca="false">($S$28-S246)^2+($T$28-T246)^2+($U$28-U246)^2</f>
        <v>0.10338197516954</v>
      </c>
      <c r="BX246" s="26" t="n">
        <f aca="false">($V$28-V246)^2</f>
        <v>0.13681483924801</v>
      </c>
      <c r="BY246" s="26" t="n">
        <f aca="false">($S$29-S246)^2+($T$29-T246)^2+($U$29-U246)^2</f>
        <v>0.14659610903608</v>
      </c>
      <c r="BZ246" s="26" t="n">
        <f aca="false">($V$29-V246)^2</f>
        <v>5.98536225000009E-006</v>
      </c>
      <c r="CA246" s="26" t="n">
        <f aca="false">($S$30-S246)^2+($T$30-T246)^2+($U$30-U246)^2</f>
        <v>0.03580275448281</v>
      </c>
      <c r="CB246" s="26" t="n">
        <f aca="false">($V$30-V246)^2</f>
        <v>0.000645002529610003</v>
      </c>
      <c r="CC246" s="26" t="n">
        <f aca="false">($S$31-S246)^2+($T$31-T246)^2+($U$31-U246)^2</f>
        <v>0.00336539794357</v>
      </c>
      <c r="CD246" s="26" t="n">
        <f aca="false">($V$31-V246)^2</f>
        <v>0.09302188902601</v>
      </c>
      <c r="CE246" s="26" t="n">
        <f aca="false">($S$32-S246)^2+($T$32-T246)^2+($U$32-U246)^2</f>
        <v>0.05568111811224</v>
      </c>
      <c r="CF246" s="26" t="n">
        <f aca="false">($V$32-V246)^2</f>
        <v>0.003712343041</v>
      </c>
      <c r="CG246" s="26" t="n">
        <f aca="false">($S$33-S246)^2+($T$33-T246)^2+($U$33-U246)^2</f>
        <v>0.27727212341773</v>
      </c>
      <c r="CH246" s="26" t="n">
        <f aca="false">($V$33-V246)^2</f>
        <v>0.005301587344</v>
      </c>
      <c r="CI246" s="26" t="n">
        <f aca="false">($S$34-S246)^2+($T$34-T246)^2+($U$34-U246)^2</f>
        <v>0.09060295429018</v>
      </c>
      <c r="CJ246" s="26" t="n">
        <f aca="false">($V$34-V246)^2</f>
        <v>0.07055297504761</v>
      </c>
      <c r="CK246" s="26" t="n">
        <f aca="false">($S$35-S246)^2+($T$35-T246)^2+($U$35-U246)^2</f>
        <v>0.08750249287722</v>
      </c>
      <c r="CL246" s="26" t="n">
        <f aca="false">($V$35-V246)^2</f>
        <v>0.018515317041</v>
      </c>
      <c r="CM246" s="26" t="n">
        <f aca="false">($S$36-S246)^2+($T$36-T246)^2+($U$36-U246)^2</f>
        <v>0.1161685328491</v>
      </c>
      <c r="CN246" s="26" t="n">
        <f aca="false">($V$36-V246)^2</f>
        <v>0.02562237288601</v>
      </c>
      <c r="CO246" s="26" t="n">
        <f aca="false">($S$37-S246)^2+($T$37-T246)^2+($U$37-U246)^2</f>
        <v>0.42753759155876</v>
      </c>
      <c r="CP246" s="26" t="n">
        <f aca="false">($V$37-V246)^2</f>
        <v>0.00142473786849</v>
      </c>
      <c r="CQ246" s="26" t="n">
        <f aca="false">($S$38-S246)^2+($T$38-T246)^2+($U$38-U246)^2</f>
        <v>0.03458348517302</v>
      </c>
      <c r="CR246" s="26" t="n">
        <f aca="false">($V$38-V246)^2</f>
        <v>0.09689884928164</v>
      </c>
      <c r="CS246" s="26" t="n">
        <f aca="false">($S$39-S246)^2+($T$39-T246)^2+($U$39-U246)^2</f>
        <v>0.08333229192378</v>
      </c>
      <c r="CT246" s="26" t="n">
        <f aca="false">($V$39-V246)^2</f>
        <v>0.00676481575225001</v>
      </c>
      <c r="CU246" s="26" t="n">
        <f aca="false">($S$40-S246)^2+($T$40-T246)^2+($U$40-U246)^2</f>
        <v>0.02229485365962</v>
      </c>
      <c r="CV246" s="26" t="n">
        <f aca="false">($V$40-V246)^2</f>
        <v>0.02521375597456</v>
      </c>
      <c r="CW246" s="26" t="n">
        <f aca="false">($S$41-S246)^2+($T$41-T246)^2+($U$41-U246)^2</f>
        <v>0.07449351334985</v>
      </c>
      <c r="CX246" s="26" t="n">
        <f aca="false">($V$41-V246)^2</f>
        <v>0.02767591577664</v>
      </c>
      <c r="CY246" s="26" t="n">
        <f aca="false">($S$42-S246)^2+($T$42-T246)^2+($U$42-U246)^2</f>
        <v>0.03301662653085</v>
      </c>
      <c r="CZ246" s="26" t="n">
        <f aca="false">($V$42-V246)^2</f>
        <v>0.02043313008025</v>
      </c>
      <c r="DA246" s="26" t="n">
        <f aca="false">($S$43-S246)^2+($T$43-T246)^2+($U$43-U246)^2</f>
        <v>0.03068975922437</v>
      </c>
      <c r="DB246" s="26" t="n">
        <f aca="false">($V$43-V246)^2</f>
        <v>0.00154136330404</v>
      </c>
      <c r="DC246" s="26" t="n">
        <f aca="false">($S$44-S246)^2+($T$44-T246)^2+($U$44-U246)^2</f>
        <v>0.12061371702628</v>
      </c>
      <c r="DD246" s="26" t="n">
        <f aca="false">($V$44-V246)^2</f>
        <v>0.00616545321615999</v>
      </c>
      <c r="DE246" s="26" t="n">
        <f aca="false">($S$45-S246)^2+($T$45-T246)^2+($U$45-U246)^2</f>
        <v>0.06002309828425</v>
      </c>
      <c r="DF246" s="26" t="n">
        <f aca="false">($V$45-V246)^2</f>
        <v>0.04165946334225</v>
      </c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</row>
    <row r="247" customFormat="false" ht="15.75" hidden="false" customHeight="false" outlineLevel="0" collapsed="false">
      <c r="Q247" s="13"/>
      <c r="R247" s="25" t="n">
        <v>245</v>
      </c>
      <c r="S247" s="25" t="n">
        <v>0.4286487</v>
      </c>
      <c r="T247" s="25" t="n">
        <v>0.5884308</v>
      </c>
      <c r="U247" s="25" t="n">
        <v>0.540219</v>
      </c>
      <c r="V247" s="25" t="n">
        <v>0.4448376</v>
      </c>
      <c r="W247" s="26" t="n">
        <f aca="false">($S$2-S247)^2+($T$2-T247)^2+($U$2-U247)^2</f>
        <v>0.08671704539785</v>
      </c>
      <c r="X247" s="26" t="n">
        <f aca="false">($V$2-V247)^2</f>
        <v>0.02626033214016</v>
      </c>
      <c r="Y247" s="26" t="n">
        <f aca="false">($S$3-S247)^2+($T$3-T247)^2+($U$3-U247)^2</f>
        <v>0.1401275925673</v>
      </c>
      <c r="Z247" s="26" t="n">
        <f aca="false">($V$3-V247)^2</f>
        <v>0.15377087777769</v>
      </c>
      <c r="AA247" s="26" t="n">
        <f aca="false">($S$4-S247)^2+($T$4-T247)^2+($U$4-U247)^2</f>
        <v>0.05384675933549</v>
      </c>
      <c r="AB247" s="26" t="n">
        <f aca="false">($V$4-V247)^2</f>
        <v>0.16294922669809</v>
      </c>
      <c r="AC247" s="26" t="n">
        <f aca="false">($S$5-S247)^2+($T$5-T247)^2+($U$5-U247)^2</f>
        <v>0.0379245628687</v>
      </c>
      <c r="AD247" s="26" t="n">
        <f aca="false">($V$5-V247)^2</f>
        <v>0.02447923093056</v>
      </c>
      <c r="AE247" s="26" t="n">
        <f aca="false">($S$6-S247)^2+($T$6-T247)^2+($U$6-U247)^2</f>
        <v>0.15160525373997</v>
      </c>
      <c r="AF247" s="26" t="n">
        <f aca="false">($V$6-V247)^2</f>
        <v>0.06485543368929</v>
      </c>
      <c r="AG247" s="26" t="n">
        <f aca="false">($S$7-S247)^2+($T$7-T247)^2+($U$7-U247)^2</f>
        <v>0.01466752755672</v>
      </c>
      <c r="AH247" s="26" t="n">
        <f aca="false">($V$7-V247)^2</f>
        <v>0.01008463833729</v>
      </c>
      <c r="AI247" s="26" t="n">
        <f aca="false">($S$8-S247)^2+($T$8-T247)^2+($U$8-U247)^2</f>
        <v>0.21054759807508</v>
      </c>
      <c r="AJ247" s="26" t="n">
        <f aca="false">($V$8-V247)^2</f>
        <v>0.20717281037376</v>
      </c>
      <c r="AK247" s="26" t="n">
        <f aca="false">($S$9-S247)^2+($T$9-T247)^2+($U$9-U247)^2</f>
        <v>0.09426931260664</v>
      </c>
      <c r="AL247" s="26" t="n">
        <f aca="false">($V$9-V247)^2</f>
        <v>0.080537899264</v>
      </c>
      <c r="AM247" s="26" t="n">
        <f aca="false">($S$10-S247)^2+($T$10-T247)^2+($U$10-U247)^2</f>
        <v>0.02222391211718</v>
      </c>
      <c r="AN247" s="26" t="n">
        <f aca="false">($V$10-V247)^2</f>
        <v>0.005133292609</v>
      </c>
      <c r="AO247" s="26" t="n">
        <f aca="false">($S$11-S247)^2+($T$11-T247)^2+($U$11-U247)^2</f>
        <v>0.11627044489451</v>
      </c>
      <c r="AP247" s="26" t="n">
        <f aca="false">($V$11-V247)^2</f>
        <v>0.05283235563841</v>
      </c>
      <c r="AQ247" s="26" t="n">
        <f aca="false">($S$12-S247)^2+($T$12-T247)^2+($U$12-U247)^2</f>
        <v>0.00898616784140999</v>
      </c>
      <c r="AR247" s="26" t="n">
        <f aca="false">($V$12-V247)^2</f>
        <v>0.0045185284</v>
      </c>
      <c r="AS247" s="26" t="n">
        <f aca="false">($S$13-S247)^2+($T$13-T247)^2+($U$13-U247)^2</f>
        <v>0.03942741286789</v>
      </c>
      <c r="AT247" s="26" t="n">
        <f aca="false">($V$13-V247)^2</f>
        <v>0.00222615056041</v>
      </c>
      <c r="AU247" s="26" t="n">
        <f aca="false">($S$14-S247)^2+($T$14-T247)^2+($U$14-U247)^2</f>
        <v>0.00387387388601</v>
      </c>
      <c r="AV247" s="26" t="n">
        <f aca="false">($V$14-V247)^2</f>
        <v>0.02090207520025</v>
      </c>
      <c r="AW247" s="26" t="n">
        <f aca="false">($S$15-S247)^2+($T$15-T247)^2+($U$15-U247)^2</f>
        <v>0.11423143646174</v>
      </c>
      <c r="AX247" s="26" t="n">
        <f aca="false">($V$15-V247)^2</f>
        <v>0.06402736911769</v>
      </c>
      <c r="AY247" s="26" t="n">
        <f aca="false">($S$16-S247)^2+($T$16-T247)^2+($U$16-U247)^2</f>
        <v>0.01202004969938</v>
      </c>
      <c r="AZ247" s="26" t="n">
        <f aca="false">($V$16-V247)^2</f>
        <v>0.04992789147025</v>
      </c>
      <c r="BA247" s="26" t="n">
        <f aca="false">($S$17-S247)^2+($T$17-T247)^2+($U$17-U247)^2</f>
        <v>0.05883392064574</v>
      </c>
      <c r="BB247" s="26" t="n">
        <f aca="false">($V$17-V247)^2</f>
        <v>0.02794791528169</v>
      </c>
      <c r="BC247" s="26" t="n">
        <f aca="false">($S$18-S247)^2+($T$18-T247)^2+($U$18-U247)^2</f>
        <v>0.0452968033761</v>
      </c>
      <c r="BD247" s="26" t="n">
        <f aca="false">($V$18-V247)^2</f>
        <v>0.01696404656521</v>
      </c>
      <c r="BE247" s="26" t="n">
        <f aca="false">($S$19-S247)^2+($T$19-T247)^2+($U$19-U247)^2</f>
        <v>0.09607923894434</v>
      </c>
      <c r="BF247" s="26" t="n">
        <f aca="false">($V$19-V247)^2</f>
        <v>0.01684287435601</v>
      </c>
      <c r="BG247" s="26" t="n">
        <f aca="false">($S$20-S247)^2+($T$20-T247)^2+($U$20-U247)^2</f>
        <v>0.00380740859145</v>
      </c>
      <c r="BH247" s="26" t="n">
        <f aca="false">($V$20-V247)^2</f>
        <v>0.00829964728576</v>
      </c>
      <c r="BI247" s="26" t="n">
        <f aca="false">($S$21-S247)^2+($T$21-T247)^2+($U$21-U247)^2</f>
        <v>0.1683956876813</v>
      </c>
      <c r="BJ247" s="26" t="n">
        <f aca="false">($V$21-V247)^2</f>
        <v>0.00482101092225</v>
      </c>
      <c r="BK247" s="26" t="n">
        <f aca="false">($S$22-S247)^2+($T$22-T247)^2+($U$22-U247)^2</f>
        <v>0.13826141497837</v>
      </c>
      <c r="BL247" s="26" t="n">
        <f aca="false">($V$22-V247)^2</f>
        <v>0.00237135885156</v>
      </c>
      <c r="BM247" s="26" t="n">
        <f aca="false">($S$23-S247)^2+($T$23-T247)^2+($U$23-U247)^2</f>
        <v>0.30620175496574</v>
      </c>
      <c r="BN247" s="26" t="n">
        <f aca="false">($V$23-V247)^2</f>
        <v>0.06664772150884</v>
      </c>
      <c r="BO247" s="26" t="n">
        <f aca="false">($S$24-S247)^2+($T$24-T247)^2+($U$24-U247)^2</f>
        <v>0.00911940051258</v>
      </c>
      <c r="BP247" s="26" t="n">
        <f aca="false">($V$24-V247)^2</f>
        <v>0.00682241308440999</v>
      </c>
      <c r="BQ247" s="26" t="n">
        <f aca="false">($S$25-S247)^2+($T$25-T247)^2+($U$25-U247)^2</f>
        <v>0.01324808578105</v>
      </c>
      <c r="BR247" s="26" t="n">
        <f aca="false">($V$25-V247)^2</f>
        <v>0.02992948440196</v>
      </c>
      <c r="BS247" s="26" t="n">
        <f aca="false">($S$26-S247)^2+($T$26-T247)^2+($U$26-U247)^2</f>
        <v>0.06153028295396</v>
      </c>
      <c r="BT247" s="26" t="n">
        <f aca="false">($V$26-V247)^2</f>
        <v>0.00910360240384</v>
      </c>
      <c r="BU247" s="26" t="n">
        <f aca="false">($S$27-S247)^2+($T$27-T247)^2+($U$27-U247)^2</f>
        <v>0.01369719758801</v>
      </c>
      <c r="BV247" s="26" t="n">
        <f aca="false">($V$27-V247)^2</f>
        <v>0.03281756879844</v>
      </c>
      <c r="BW247" s="26" t="n">
        <f aca="false">($S$28-S247)^2+($T$28-T247)^2+($U$28-U247)^2</f>
        <v>0.08849718774701</v>
      </c>
      <c r="BX247" s="26" t="n">
        <f aca="false">($V$28-V247)^2</f>
        <v>0.05118517107396</v>
      </c>
      <c r="BY247" s="26" t="n">
        <f aca="false">($S$29-S247)^2+($T$29-T247)^2+($U$29-U247)^2</f>
        <v>0.10250686261969</v>
      </c>
      <c r="BZ247" s="26" t="n">
        <f aca="false">($V$29-V247)^2</f>
        <v>0.0213422881</v>
      </c>
      <c r="CA247" s="26" t="n">
        <f aca="false">($S$30-S247)^2+($T$30-T247)^2+($U$30-U247)^2</f>
        <v>0.03848451882852</v>
      </c>
      <c r="CB247" s="26" t="n">
        <f aca="false">($V$30-V247)^2</f>
        <v>0.02857465683216</v>
      </c>
      <c r="CC247" s="26" t="n">
        <f aca="false">($S$31-S247)^2+($T$31-T247)^2+($U$31-U247)^2</f>
        <v>0.02597200851622</v>
      </c>
      <c r="CD247" s="26" t="n">
        <f aca="false">($V$31-V247)^2</f>
        <v>0.02603427428196</v>
      </c>
      <c r="CE247" s="26" t="n">
        <f aca="false">($S$32-S247)^2+($T$32-T247)^2+($U$32-U247)^2</f>
        <v>0.05900616212337</v>
      </c>
      <c r="CF247" s="26" t="n">
        <f aca="false">($V$32-V247)^2</f>
        <v>0.00684168851024999</v>
      </c>
      <c r="CG247" s="26" t="n">
        <f aca="false">($S$33-S247)^2+($T$33-T247)^2+($U$33-U247)^2</f>
        <v>0.19104779374378</v>
      </c>
      <c r="CH247" s="26" t="n">
        <f aca="false">($V$33-V247)^2</f>
        <v>0.04685298348025</v>
      </c>
      <c r="CI247" s="26" t="n">
        <f aca="false">($S$34-S247)^2+($T$34-T247)^2+($U$34-U247)^2</f>
        <v>0.09310338861859</v>
      </c>
      <c r="CJ247" s="26" t="n">
        <f aca="false">($V$34-V247)^2</f>
        <v>0.01487780304516</v>
      </c>
      <c r="CK247" s="26" t="n">
        <f aca="false">($S$35-S247)^2+($T$35-T247)^2+($U$35-U247)^2</f>
        <v>0.07558579640241</v>
      </c>
      <c r="CL247" s="26" t="n">
        <f aca="false">($V$35-V247)^2</f>
        <v>5.73427562499997E-005</v>
      </c>
      <c r="CM247" s="26" t="n">
        <f aca="false">($S$36-S247)^2+($T$36-T247)^2+($U$36-U247)^2</f>
        <v>0.05971752385117</v>
      </c>
      <c r="CN247" s="26" t="n">
        <f aca="false">($V$36-V247)^2</f>
        <v>0.00026982661696</v>
      </c>
      <c r="CO247" s="26" t="n">
        <f aca="false">($S$37-S247)^2+($T$37-T247)^2+($U$37-U247)^2</f>
        <v>0.32179006119317</v>
      </c>
      <c r="CP247" s="26" t="n">
        <f aca="false">($V$37-V247)^2</f>
        <v>0.03290204187664</v>
      </c>
      <c r="CQ247" s="26" t="n">
        <f aca="false">($S$38-S247)^2+($T$38-T247)^2+($U$38-U247)^2</f>
        <v>0.08485493996027</v>
      </c>
      <c r="CR247" s="26" t="n">
        <f aca="false">($V$38-V247)^2</f>
        <v>0.02810394074929</v>
      </c>
      <c r="CS247" s="26" t="n">
        <f aca="false">($S$39-S247)^2+($T$39-T247)^2+($U$39-U247)^2</f>
        <v>0.04552142487261</v>
      </c>
      <c r="CT247" s="26" t="n">
        <f aca="false">($V$39-V247)^2</f>
        <v>0.051027195664</v>
      </c>
      <c r="CU247" s="26" t="n">
        <f aca="false">($S$40-S247)^2+($T$40-T247)^2+($U$40-U247)^2</f>
        <v>0.01039635580929</v>
      </c>
      <c r="CV247" s="26" t="n">
        <f aca="false">($V$40-V247)^2</f>
        <v>0.000229367996010001</v>
      </c>
      <c r="CW247" s="26" t="n">
        <f aca="false">($S$41-S247)^2+($T$41-T247)^2+($U$41-U247)^2</f>
        <v>0.03876242914454</v>
      </c>
      <c r="CX247" s="26" t="n">
        <f aca="false">($V$41-V247)^2</f>
        <v>0.00051607571929</v>
      </c>
      <c r="CY247" s="26" t="n">
        <f aca="false">($S$42-S247)^2+($T$42-T247)^2+($U$42-U247)^2</f>
        <v>0.04243205971488</v>
      </c>
      <c r="CZ247" s="26" t="n">
        <f aca="false">($V$42-V247)^2</f>
        <v>4.88601000000007E-007</v>
      </c>
      <c r="DA247" s="26" t="n">
        <f aca="false">($S$43-S247)^2+($T$43-T247)^2+($U$43-U247)^2</f>
        <v>0.00369506927647999</v>
      </c>
      <c r="DB247" s="26" t="n">
        <f aca="false">($V$43-V247)^2</f>
        <v>0.03345376347369</v>
      </c>
      <c r="DC247" s="26" t="n">
        <f aca="false">($S$44-S247)^2+($T$44-T247)^2+($U$44-U247)^2</f>
        <v>0.09997297267021</v>
      </c>
      <c r="DD247" s="26" t="n">
        <f aca="false">($V$44-V247)^2</f>
        <v>0.00424101815361001</v>
      </c>
      <c r="DE247" s="26" t="n">
        <f aca="false">($S$45-S247)^2+($T$45-T247)^2+($U$45-U247)^2</f>
        <v>0.05172757619314</v>
      </c>
      <c r="DF247" s="26" t="n">
        <f aca="false">($V$45-V247)^2</f>
        <v>0.003655774369</v>
      </c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</row>
    <row r="248" customFormat="false" ht="15.75" hidden="false" customHeight="false" outlineLevel="0" collapsed="false">
      <c r="Q248" s="13"/>
      <c r="R248" s="25" t="n">
        <v>246</v>
      </c>
      <c r="S248" s="25" t="n">
        <v>0.6405405</v>
      </c>
      <c r="T248" s="25" t="n">
        <v>0.6240969</v>
      </c>
      <c r="U248" s="25" t="n">
        <v>0.4927007</v>
      </c>
      <c r="V248" s="25" t="n">
        <v>0.4338867</v>
      </c>
      <c r="W248" s="26" t="n">
        <f aca="false">($S$2-S248)^2+($T$2-T248)^2+($U$2-U248)^2</f>
        <v>0.00885042093653001</v>
      </c>
      <c r="X248" s="26" t="n">
        <f aca="false">($V$2-V248)^2</f>
        <v>0.02283105890025</v>
      </c>
      <c r="Y248" s="26" t="n">
        <f aca="false">($S$3-S248)^2+($T$3-T248)^2+($U$3-U248)^2</f>
        <v>0.06868458964184</v>
      </c>
      <c r="Z248" s="26" t="n">
        <f aca="false">($V$3-V248)^2</f>
        <v>0.16247929080384</v>
      </c>
      <c r="AA248" s="26" t="n">
        <f aca="false">($S$4-S248)^2+($T$4-T248)^2+($U$4-U248)^2</f>
        <v>0.02256745691141</v>
      </c>
      <c r="AB248" s="26" t="n">
        <f aca="false">($V$4-V248)^2</f>
        <v>0.17191024194436</v>
      </c>
      <c r="AC248" s="26" t="n">
        <f aca="false">($S$5-S248)^2+($T$5-T248)^2+($U$5-U248)^2</f>
        <v>0.01330579257796</v>
      </c>
      <c r="AD248" s="26" t="n">
        <f aca="false">($V$5-V248)^2</f>
        <v>0.02117243255625</v>
      </c>
      <c r="AE248" s="26" t="n">
        <f aca="false">($S$6-S248)^2+($T$6-T248)^2+($U$6-U248)^2</f>
        <v>0.04828780966707</v>
      </c>
      <c r="AF248" s="26" t="n">
        <f aca="false">($V$6-V248)^2</f>
        <v>0.07055302817124</v>
      </c>
      <c r="AG248" s="26" t="n">
        <f aca="false">($S$7-S248)^2+($T$7-T248)^2+($U$7-U248)^2</f>
        <v>0.01062398708054</v>
      </c>
      <c r="AH248" s="26" t="n">
        <f aca="false">($V$7-V248)^2</f>
        <v>0.00800513141796001</v>
      </c>
      <c r="AI248" s="26" t="n">
        <f aca="false">($S$8-S248)^2+($T$8-T248)^2+($U$8-U248)^2</f>
        <v>0.1041735690491</v>
      </c>
      <c r="AJ248" s="26" t="n">
        <f aca="false">($V$8-V248)^2</f>
        <v>0.21726160843689</v>
      </c>
      <c r="AK248" s="26" t="n">
        <f aca="false">($S$9-S248)^2+($T$9-T248)^2+($U$9-U248)^2</f>
        <v>0.05920813135106</v>
      </c>
      <c r="AL248" s="26" t="n">
        <f aca="false">($V$9-V248)^2</f>
        <v>0.08687337710041</v>
      </c>
      <c r="AM248" s="26" t="n">
        <f aca="false">($S$10-S248)^2+($T$10-T248)^2+($U$10-U248)^2</f>
        <v>0.01121689863568</v>
      </c>
      <c r="AN248" s="26" t="n">
        <f aca="false">($V$10-V248)^2</f>
        <v>0.00368401655521</v>
      </c>
      <c r="AO248" s="26" t="n">
        <f aca="false">($S$11-S248)^2+($T$11-T248)^2+($U$11-U248)^2</f>
        <v>0.02358705133989</v>
      </c>
      <c r="AP248" s="26" t="n">
        <f aca="false">($V$11-V248)^2</f>
        <v>0.05798647009444</v>
      </c>
      <c r="AQ248" s="26" t="n">
        <f aca="false">($S$12-S248)^2+($T$12-T248)^2+($U$12-U248)^2</f>
        <v>0.01736796273805</v>
      </c>
      <c r="AR248" s="26" t="n">
        <f aca="false">($V$12-V248)^2</f>
        <v>0.00316621161481</v>
      </c>
      <c r="AS248" s="26" t="n">
        <f aca="false">($S$13-S248)^2+($T$13-T248)^2+($U$13-U248)^2</f>
        <v>0.01615932609129</v>
      </c>
      <c r="AT248" s="26" t="n">
        <f aca="false">($V$13-V248)^2</f>
        <v>0.00131269985344</v>
      </c>
      <c r="AU248" s="26" t="n">
        <f aca="false">($S$14-S248)^2+($T$14-T248)^2+($U$14-U248)^2</f>
        <v>0.05741706822251</v>
      </c>
      <c r="AV248" s="26" t="n">
        <f aca="false">($V$14-V248)^2</f>
        <v>0.01785553372516</v>
      </c>
      <c r="AW248" s="26" t="n">
        <f aca="false">($S$15-S248)^2+($T$15-T248)^2+($U$15-U248)^2</f>
        <v>0.052646257065</v>
      </c>
      <c r="AX248" s="26" t="n">
        <f aca="false">($V$15-V248)^2</f>
        <v>0.06968924176384</v>
      </c>
      <c r="AY248" s="26" t="n">
        <f aca="false">($S$16-S248)^2+($T$16-T248)^2+($U$16-U248)^2</f>
        <v>0.02952669031354</v>
      </c>
      <c r="AZ248" s="26" t="n">
        <f aca="false">($V$16-V248)^2</f>
        <v>0.05494167233296</v>
      </c>
      <c r="BA248" s="26" t="n">
        <f aca="false">($S$17-S248)^2+($T$17-T248)^2+($U$17-U248)^2</f>
        <v>0.0154821887572</v>
      </c>
      <c r="BB248" s="26" t="n">
        <f aca="false">($V$17-V248)^2</f>
        <v>0.02440637560516</v>
      </c>
      <c r="BC248" s="26" t="n">
        <f aca="false">($S$18-S248)^2+($T$18-T248)^2+($U$18-U248)^2</f>
        <v>0.0143879923652</v>
      </c>
      <c r="BD248" s="26" t="n">
        <f aca="false">($V$18-V248)^2</f>
        <v>0.019936592809</v>
      </c>
      <c r="BE248" s="26" t="n">
        <f aca="false">($S$19-S248)^2+($T$19-T248)^2+($U$19-U248)^2</f>
        <v>0.02472031960438</v>
      </c>
      <c r="BF248" s="26" t="n">
        <f aca="false">($V$19-V248)^2</f>
        <v>0.019805214361</v>
      </c>
      <c r="BG248" s="26" t="n">
        <f aca="false">($S$20-S248)^2+($T$20-T248)^2+($U$20-U248)^2</f>
        <v>0.06311570435389</v>
      </c>
      <c r="BH248" s="26" t="n">
        <f aca="false">($V$20-V248)^2</f>
        <v>0.00642426295225</v>
      </c>
      <c r="BI248" s="26" t="n">
        <f aca="false">($S$21-S248)^2+($T$21-T248)^2+($U$21-U248)^2</f>
        <v>0.0683378342503</v>
      </c>
      <c r="BJ248" s="26" t="n">
        <f aca="false">($V$21-V248)^2</f>
        <v>0.00646165176336</v>
      </c>
      <c r="BK248" s="26" t="n">
        <f aca="false">($S$22-S248)^2+($T$22-T248)^2+($U$22-U248)^2</f>
        <v>0.09271772304813</v>
      </c>
      <c r="BL248" s="26" t="n">
        <f aca="false">($V$22-V248)^2</f>
        <v>0.00142473786849</v>
      </c>
      <c r="BM248" s="26" t="n">
        <f aca="false">($S$23-S248)^2+($T$23-T248)^2+($U$23-U248)^2</f>
        <v>0.20306399386936</v>
      </c>
      <c r="BN248" s="26" t="n">
        <f aca="false">($V$23-V248)^2</f>
        <v>0.07242186059161</v>
      </c>
      <c r="BO248" s="26" t="n">
        <f aca="false">($S$24-S248)^2+($T$24-T248)^2+($U$24-U248)^2</f>
        <v>0.04401961951954</v>
      </c>
      <c r="BP248" s="26" t="n">
        <f aca="false">($V$24-V248)^2</f>
        <v>0.00875137798143999</v>
      </c>
      <c r="BQ248" s="26" t="n">
        <f aca="false">($S$25-S248)^2+($T$25-T248)^2+($U$25-U248)^2</f>
        <v>0.05646041926529</v>
      </c>
      <c r="BR248" s="26" t="n">
        <f aca="false">($V$25-V248)^2</f>
        <v>0.03383844867529</v>
      </c>
      <c r="BS248" s="26" t="n">
        <f aca="false">($S$26-S248)^2+($T$26-T248)^2+($U$26-U248)^2</f>
        <v>0.00361446449718</v>
      </c>
      <c r="BT248" s="26" t="n">
        <f aca="false">($V$26-V248)^2</f>
        <v>0.01131323667769</v>
      </c>
      <c r="BU248" s="26" t="n">
        <f aca="false">($S$27-S248)^2+($T$27-T248)^2+($U$27-U248)^2</f>
        <v>0.08338992550069</v>
      </c>
      <c r="BV248" s="26" t="n">
        <f aca="false">($V$27-V248)^2</f>
        <v>0.03690513787041</v>
      </c>
      <c r="BW248" s="26" t="n">
        <f aca="false">($S$28-S248)^2+($T$28-T248)^2+($U$28-U248)^2</f>
        <v>0.00746595366961001</v>
      </c>
      <c r="BX248" s="26" t="n">
        <f aca="false">($V$28-V248)^2</f>
        <v>0.04634999939025</v>
      </c>
      <c r="BY248" s="26" t="n">
        <f aca="false">($S$29-S248)^2+($T$29-T248)^2+($U$29-U248)^2</f>
        <v>0.02678569294617</v>
      </c>
      <c r="BZ248" s="26" t="n">
        <f aca="false">($V$29-V248)^2</f>
        <v>0.02466184427281</v>
      </c>
      <c r="CA248" s="26" t="n">
        <f aca="false">($S$30-S248)^2+($T$30-T248)^2+($U$30-U248)^2</f>
        <v>0.00501450715637999</v>
      </c>
      <c r="CB248" s="26" t="n">
        <f aca="false">($V$30-V248)^2</f>
        <v>0.03239686807569</v>
      </c>
      <c r="CC248" s="26" t="n">
        <f aca="false">($S$31-S248)^2+($T$31-T248)^2+($U$31-U248)^2</f>
        <v>0.08494455207668</v>
      </c>
      <c r="CD248" s="26" t="n">
        <f aca="false">($V$31-V248)^2</f>
        <v>0.02262031040025</v>
      </c>
      <c r="CE248" s="26" t="n">
        <f aca="false">($S$32-S248)^2+($T$32-T248)^2+($U$32-U248)^2</f>
        <v>0.00805555141224999</v>
      </c>
      <c r="CF248" s="26" t="n">
        <f aca="false">($V$32-V248)^2</f>
        <v>0.00877320715715999</v>
      </c>
      <c r="CG248" s="26" t="n">
        <f aca="false">($S$33-S248)^2+($T$33-T248)^2+($U$33-U248)^2</f>
        <v>0.11027415625432</v>
      </c>
      <c r="CH248" s="26" t="n">
        <f aca="false">($V$33-V248)^2</f>
        <v>0.05171367076096</v>
      </c>
      <c r="CI248" s="26" t="n">
        <f aca="false">($S$34-S248)^2+($T$34-T248)^2+($U$34-U248)^2</f>
        <v>0.02042463181961</v>
      </c>
      <c r="CJ248" s="26" t="n">
        <f aca="false">($V$34-V248)^2</f>
        <v>0.01232626196169</v>
      </c>
      <c r="CK248" s="26" t="n">
        <f aca="false">($S$35-S248)^2+($T$35-T248)^2+($U$35-U248)^2</f>
        <v>0.01087577835757</v>
      </c>
      <c r="CL248" s="26" t="n">
        <f aca="false">($V$35-V248)^2</f>
        <v>0.000343116347559999</v>
      </c>
      <c r="CM248" s="26" t="n">
        <f aca="false">($S$36-S248)^2+($T$36-T248)^2+($U$36-U248)^2</f>
        <v>0.03860265143761</v>
      </c>
      <c r="CN248" s="26" t="n">
        <f aca="false">($V$36-V248)^2</f>
        <v>2.99811002500002E-005</v>
      </c>
      <c r="CO248" s="26" t="n">
        <f aca="false">($S$37-S248)^2+($T$37-T248)^2+($U$37-U248)^2</f>
        <v>0.19850165846065</v>
      </c>
      <c r="CP248" s="26" t="n">
        <f aca="false">($V$37-V248)^2</f>
        <v>0.03699471406801</v>
      </c>
      <c r="CQ248" s="26" t="n">
        <f aca="false">($S$38-S248)^2+($T$38-T248)^2+($U$38-U248)^2</f>
        <v>0.16477470494129</v>
      </c>
      <c r="CR248" s="26" t="n">
        <f aca="false">($V$38-V248)^2</f>
        <v>0.02455219483396</v>
      </c>
      <c r="CS248" s="26" t="n">
        <f aca="false">($S$39-S248)^2+($T$39-T248)^2+($U$39-U248)^2</f>
        <v>0.01492418239329</v>
      </c>
      <c r="CT248" s="26" t="n">
        <f aca="false">($V$39-V248)^2</f>
        <v>0.05609455928041</v>
      </c>
      <c r="CU248" s="26" t="n">
        <f aca="false">($S$40-S248)^2+($T$40-T248)^2+($U$40-U248)^2</f>
        <v>0.01492106289917</v>
      </c>
      <c r="CV248" s="26" t="n">
        <f aca="false">($V$40-V248)^2</f>
        <v>1.75896360000003E-005</v>
      </c>
      <c r="CW248" s="26" t="n">
        <f aca="false">($S$41-S248)^2+($T$41-T248)^2+($U$41-U248)^2</f>
        <v>0.01380217734596</v>
      </c>
      <c r="CX248" s="26" t="n">
        <f aca="false">($V$41-V248)^2</f>
        <v>0.00013844816896</v>
      </c>
      <c r="CY248" s="26" t="n">
        <f aca="false">($S$42-S248)^2+($T$42-T248)^2+($U$42-U248)^2</f>
        <v>0.01249207699302</v>
      </c>
      <c r="CZ248" s="26" t="n">
        <f aca="false">($V$42-V248)^2</f>
        <v>0.00013572017001</v>
      </c>
      <c r="DA248" s="26" t="n">
        <f aca="false">($S$43-S248)^2+($T$43-T248)^2+($U$43-U248)^2</f>
        <v>0.03648751909774</v>
      </c>
      <c r="DB248" s="26" t="n">
        <f aca="false">($V$43-V248)^2</f>
        <v>0.03757960594116</v>
      </c>
      <c r="DC248" s="26" t="n">
        <f aca="false">($S$44-S248)^2+($T$44-T248)^2+($U$44-U248)^2</f>
        <v>0.01601161832369</v>
      </c>
      <c r="DD248" s="26" t="n">
        <f aca="false">($V$44-V248)^2</f>
        <v>0.00578725347600001</v>
      </c>
      <c r="DE248" s="26" t="n">
        <f aca="false">($S$45-S248)^2+($T$45-T248)^2+($U$45-U248)^2</f>
        <v>0.00441494580536</v>
      </c>
      <c r="DF248" s="26" t="n">
        <f aca="false">($V$45-V248)^2</f>
        <v>0.00245144804641</v>
      </c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</row>
    <row r="249" customFormat="false" ht="15.75" hidden="false" customHeight="false" outlineLevel="0" collapsed="false">
      <c r="Q249" s="13"/>
      <c r="R249" s="25" t="n">
        <v>247</v>
      </c>
      <c r="S249" s="25" t="n">
        <v>0.9</v>
      </c>
      <c r="T249" s="25" t="n">
        <v>0.6426529</v>
      </c>
      <c r="U249" s="25" t="n">
        <v>0.5667154</v>
      </c>
      <c r="V249" s="25" t="n">
        <v>0.3441823</v>
      </c>
      <c r="W249" s="26" t="n">
        <f aca="false">($S$2-S249)^2+($T$2-T249)^2+($U$2-U249)^2</f>
        <v>0.03417051540427</v>
      </c>
      <c r="X249" s="26" t="n">
        <f aca="false">($V$2-V249)^2</f>
        <v>0.00376935830401</v>
      </c>
      <c r="Y249" s="26" t="n">
        <f aca="false">($S$3-S249)^2+($T$3-T249)^2+($U$3-U249)^2</f>
        <v>0.06259414517002</v>
      </c>
      <c r="Z249" s="26" t="n">
        <f aca="false">($V$3-V249)^2</f>
        <v>0.24284356103056</v>
      </c>
      <c r="AA249" s="26" t="n">
        <f aca="false">($S$4-S249)^2+($T$4-T249)^2+($U$4-U249)^2</f>
        <v>0.09102032521331</v>
      </c>
      <c r="AB249" s="26" t="n">
        <f aca="false">($V$4-V249)^2</f>
        <v>0.254343705625</v>
      </c>
      <c r="AC249" s="26" t="n">
        <f aca="false">($S$5-S249)^2+($T$5-T249)^2+($U$5-U249)^2</f>
        <v>0.09301621097686</v>
      </c>
      <c r="AD249" s="26" t="n">
        <f aca="false">($V$5-V249)^2</f>
        <v>0.00311398596961</v>
      </c>
      <c r="AE249" s="26" t="n">
        <f aca="false">($S$6-S249)^2+($T$6-T249)^2+($U$6-U249)^2</f>
        <v>0.01821016399853</v>
      </c>
      <c r="AF249" s="26" t="n">
        <f aca="false">($V$6-V249)^2</f>
        <v>0.12625415007076</v>
      </c>
      <c r="AG249" s="26" t="n">
        <f aca="false">($S$7-S249)^2+($T$7-T249)^2+($U$7-U249)^2</f>
        <v>0.13126452003806</v>
      </c>
      <c r="AH249" s="26" t="n">
        <f aca="false">($V$7-V249)^2</f>
        <v>5.42889999999922E-008</v>
      </c>
      <c r="AI249" s="26" t="n">
        <f aca="false">($S$8-S249)^2+($T$8-T249)^2+($U$8-U249)^2</f>
        <v>0.04669664128962</v>
      </c>
      <c r="AJ249" s="26" t="n">
        <f aca="false">($V$8-V249)^2</f>
        <v>0.30893331563329</v>
      </c>
      <c r="AK249" s="26" t="n">
        <f aca="false">($S$9-S249)^2+($T$9-T249)^2+($U$9-U249)^2</f>
        <v>0.0959609100758601</v>
      </c>
      <c r="AL249" s="26" t="n">
        <f aca="false">($V$9-V249)^2</f>
        <v>0.14779972647729</v>
      </c>
      <c r="AM249" s="26" t="n">
        <f aca="false">($S$10-S249)^2+($T$10-T249)^2+($U$10-U249)^2</f>
        <v>0.10942028859362</v>
      </c>
      <c r="AN249" s="26" t="n">
        <f aca="false">($V$10-V249)^2</f>
        <v>0.000841481468889999</v>
      </c>
      <c r="AO249" s="26" t="n">
        <f aca="false">($S$11-S249)^2+($T$11-T249)^2+($U$11-U249)^2</f>
        <v>0.01882291303625</v>
      </c>
      <c r="AP249" s="26" t="n">
        <f aca="false">($V$11-V249)^2</f>
        <v>0.10923567026724</v>
      </c>
      <c r="AQ249" s="26" t="n">
        <f aca="false">($S$12-S249)^2+($T$12-T249)^2+($U$12-U249)^2</f>
        <v>0.14950639636619</v>
      </c>
      <c r="AR249" s="26" t="n">
        <f aca="false">($V$12-V249)^2</f>
        <v>0.00111791928609</v>
      </c>
      <c r="AS249" s="26" t="n">
        <f aca="false">($S$13-S249)^2+($T$13-T249)^2+($U$13-U249)^2</f>
        <v>0.09379054833209</v>
      </c>
      <c r="AT249" s="26" t="n">
        <f aca="false">($V$13-V249)^2</f>
        <v>0.00285938311824</v>
      </c>
      <c r="AU249" s="26" t="n">
        <f aca="false">($S$14-S249)^2+($T$14-T249)^2+($U$14-U249)^2</f>
        <v>0.25491491925329</v>
      </c>
      <c r="AV249" s="26" t="n">
        <f aca="false">($V$14-V249)^2</f>
        <v>0.00192898396804</v>
      </c>
      <c r="AW249" s="26" t="n">
        <f aca="false">($S$15-S249)^2+($T$15-T249)^2+($U$15-U249)^2</f>
        <v>0.06672900975218</v>
      </c>
      <c r="AX249" s="26" t="n">
        <f aca="false">($V$15-V249)^2</f>
        <v>0.12509774791056</v>
      </c>
      <c r="AY249" s="26" t="n">
        <f aca="false">($S$16-S249)^2+($T$16-T249)^2+($U$16-U249)^2</f>
        <v>0.18923295236874</v>
      </c>
      <c r="AZ249" s="26" t="n">
        <f aca="false">($V$16-V249)^2</f>
        <v>0.10504132856064</v>
      </c>
      <c r="BA249" s="26" t="n">
        <f aca="false">($S$17-S249)^2+($T$17-T249)^2+($U$17-U249)^2</f>
        <v>0.0983712367627</v>
      </c>
      <c r="BB249" s="26" t="n">
        <f aca="false">($V$17-V249)^2</f>
        <v>0.004425043441</v>
      </c>
      <c r="BC249" s="26" t="n">
        <f aca="false">($S$18-S249)^2+($T$18-T249)^2+($U$18-U249)^2</f>
        <v>0.11648220087782</v>
      </c>
      <c r="BD249" s="26" t="n">
        <f aca="false">($V$18-V249)^2</f>
        <v>0.05331545652196</v>
      </c>
      <c r="BE249" s="26" t="n">
        <f aca="false">($S$19-S249)^2+($T$19-T249)^2+($U$19-U249)^2</f>
        <v>0.06735122883844</v>
      </c>
      <c r="BF249" s="26" t="n">
        <f aca="false">($V$19-V249)^2</f>
        <v>0.05310047357316</v>
      </c>
      <c r="BG249" s="26" t="n">
        <f aca="false">($S$20-S249)^2+($T$20-T249)^2+($U$20-U249)^2</f>
        <v>0.26616617229833</v>
      </c>
      <c r="BH249" s="26" t="n">
        <f aca="false">($V$20-V249)^2</f>
        <v>9.12578984100006E-005</v>
      </c>
      <c r="BI249" s="26" t="n">
        <f aca="false">($S$21-S249)^2+($T$21-T249)^2+($U$21-U249)^2</f>
        <v>0.0249220769322</v>
      </c>
      <c r="BJ249" s="26" t="n">
        <f aca="false">($V$21-V249)^2</f>
        <v>0.02893019988544</v>
      </c>
      <c r="BK249" s="26" t="n">
        <f aca="false">($S$22-S249)^2+($T$22-T249)^2+($U$22-U249)^2</f>
        <v>0.11405467620803</v>
      </c>
      <c r="BL249" s="26" t="n">
        <f aca="false">($V$22-V249)^2</f>
        <v>0.00269970650569</v>
      </c>
      <c r="BM249" s="26" t="n">
        <f aca="false">($S$23-S249)^2+($T$23-T249)^2+($U$23-U249)^2</f>
        <v>0.1314017202299</v>
      </c>
      <c r="BN249" s="26" t="n">
        <f aca="false">($V$23-V249)^2</f>
        <v>0.12874999830625</v>
      </c>
      <c r="BO249" s="26" t="n">
        <f aca="false">($S$24-S249)^2+($T$24-T249)^2+($U$24-U249)^2</f>
        <v>0.229017974816</v>
      </c>
      <c r="BP249" s="26" t="n">
        <f aca="false">($V$24-V249)^2</f>
        <v>0.03358173531024</v>
      </c>
      <c r="BQ249" s="26" t="n">
        <f aca="false">($S$25-S249)^2+($T$25-T249)^2+($U$25-U249)^2</f>
        <v>0.25067832240875</v>
      </c>
      <c r="BR249" s="26" t="n">
        <f aca="false">($V$25-V249)^2</f>
        <v>0.07488798945489</v>
      </c>
      <c r="BS249" s="26" t="n">
        <f aca="false">($S$26-S249)^2+($T$26-T249)^2+($U$26-U249)^2</f>
        <v>0.05733006273086</v>
      </c>
      <c r="BT249" s="26" t="n">
        <f aca="false">($V$26-V249)^2</f>
        <v>0.03844269983761</v>
      </c>
      <c r="BU249" s="26" t="n">
        <f aca="false">($S$27-S249)^2+($T$27-T249)^2+($U$27-U249)^2</f>
        <v>0.31098116757225</v>
      </c>
      <c r="BV249" s="26" t="n">
        <f aca="false">($V$27-V249)^2</f>
        <v>0.07941772153225</v>
      </c>
      <c r="BW249" s="26" t="n">
        <f aca="false">($S$28-S249)^2+($T$28-T249)^2+($U$28-U249)^2</f>
        <v>0.03390711719539</v>
      </c>
      <c r="BX249" s="26" t="n">
        <f aca="false">($V$28-V249)^2</f>
        <v>0.01577186851321</v>
      </c>
      <c r="BY249" s="26" t="n">
        <f aca="false">($S$29-S249)^2+($T$29-T249)^2+($U$29-U249)^2</f>
        <v>0.03619888763069</v>
      </c>
      <c r="BZ249" s="26" t="n">
        <f aca="false">($V$29-V249)^2</f>
        <v>0.06088324307209</v>
      </c>
      <c r="CA249" s="26" t="n">
        <f aca="false">($S$30-S249)^2+($T$30-T249)^2+($U$30-U249)^2</f>
        <v>0.0994262535707</v>
      </c>
      <c r="CB249" s="26" t="n">
        <f aca="false">($V$30-V249)^2</f>
        <v>0.07273577059849</v>
      </c>
      <c r="CC249" s="26" t="n">
        <f aca="false">($S$31-S249)^2+($T$31-T249)^2+($U$31-U249)^2</f>
        <v>0.30490111610834</v>
      </c>
      <c r="CD249" s="26" t="n">
        <f aca="false">($V$31-V249)^2</f>
        <v>0.00368401655521</v>
      </c>
      <c r="CE249" s="26" t="n">
        <f aca="false">($S$32-S249)^2+($T$32-T249)^2+($U$32-U249)^2</f>
        <v>0.07760558619149</v>
      </c>
      <c r="CF249" s="26" t="n">
        <f aca="false">($V$32-V249)^2</f>
        <v>0.03362448355204</v>
      </c>
      <c r="CG249" s="26" t="n">
        <f aca="false">($S$33-S249)^2+($T$33-T249)^2+($U$33-U249)^2</f>
        <v>0.08460284500558</v>
      </c>
      <c r="CH249" s="26" t="n">
        <f aca="false">($V$33-V249)^2</f>
        <v>0.10055925947664</v>
      </c>
      <c r="CI249" s="26" t="n">
        <f aca="false">($S$34-S249)^2+($T$34-T249)^2+($U$34-U249)^2</f>
        <v>0.05733062479953</v>
      </c>
      <c r="CJ249" s="26" t="n">
        <f aca="false">($V$34-V249)^2</f>
        <v>0.000454512552489999</v>
      </c>
      <c r="CK249" s="26" t="n">
        <f aca="false">($S$35-S249)^2+($T$35-T249)^2+($U$35-U249)^2</f>
        <v>0.04874401533467</v>
      </c>
      <c r="CL249" s="26" t="n">
        <f aca="false">($V$35-V249)^2</f>
        <v>0.01171325669284</v>
      </c>
      <c r="CM249" s="26" t="n">
        <f aca="false">($S$36-S249)^2+($T$36-T249)^2+($U$36-U249)^2</f>
        <v>0.10603899945259</v>
      </c>
      <c r="CN249" s="26" t="n">
        <f aca="false">($V$36-V249)^2</f>
        <v>0.00709450759521</v>
      </c>
      <c r="CO249" s="26" t="n">
        <f aca="false">($S$37-S249)^2+($T$37-T249)^2+($U$37-U249)^2</f>
        <v>0.10018400655297</v>
      </c>
      <c r="CP249" s="26" t="n">
        <f aca="false">($V$37-V249)^2</f>
        <v>0.07954909998025</v>
      </c>
      <c r="CQ249" s="26" t="n">
        <f aca="false">($S$38-S249)^2+($T$38-T249)^2+($U$38-U249)^2</f>
        <v>0.42700036900545</v>
      </c>
      <c r="CR249" s="26" t="n">
        <f aca="false">($V$38-V249)^2</f>
        <v>0.004487258169</v>
      </c>
      <c r="CS249" s="26" t="n">
        <f aca="false">($S$39-S249)^2+($T$39-T249)^2+($U$39-U249)^2</f>
        <v>0.08661475119323</v>
      </c>
      <c r="CT249" s="26" t="n">
        <f aca="false">($V$39-V249)^2</f>
        <v>0.10663313913729</v>
      </c>
      <c r="CU249" s="26" t="n">
        <f aca="false">($S$40-S249)^2+($T$40-T249)^2+($U$40-U249)^2</f>
        <v>0.14857654738635</v>
      </c>
      <c r="CV249" s="26" t="n">
        <f aca="false">($V$40-V249)^2</f>
        <v>0.00731202850816</v>
      </c>
      <c r="CW249" s="26" t="n">
        <f aca="false">($S$41-S249)^2+($T$41-T249)^2+($U$41-U249)^2</f>
        <v>0.09333493317846</v>
      </c>
      <c r="CX249" s="26" t="n">
        <f aca="false">($V$41-V249)^2</f>
        <v>0.006074331844</v>
      </c>
      <c r="CY249" s="26" t="n">
        <f aca="false">($S$42-S249)^2+($T$42-T249)^2+($U$42-U249)^2</f>
        <v>0.11249578496306</v>
      </c>
      <c r="CZ249" s="26" t="n">
        <f aca="false">($V$42-V249)^2</f>
        <v>0.01027269412849</v>
      </c>
      <c r="DA249" s="26" t="n">
        <f aca="false">($S$43-S249)^2+($T$43-T249)^2+($U$43-U249)^2</f>
        <v>0.18496315128946</v>
      </c>
      <c r="DB249" s="26" t="n">
        <f aca="false">($V$43-V249)^2</f>
        <v>0.080405706481</v>
      </c>
      <c r="DC249" s="26" t="n">
        <f aca="false">($S$44-S249)^2+($T$44-T249)^2+($U$44-U249)^2</f>
        <v>0.02685055344673</v>
      </c>
      <c r="DD249" s="26" t="n">
        <f aca="false">($V$44-V249)^2</f>
        <v>0.02748247790656</v>
      </c>
      <c r="DE249" s="26" t="n">
        <f aca="false">($S$45-S249)^2+($T$45-T249)^2+($U$45-U249)^2</f>
        <v>0.06949435605306</v>
      </c>
      <c r="DF249" s="26" t="n">
        <f aca="false">($V$45-V249)^2</f>
        <v>0.00161542097929</v>
      </c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</row>
    <row r="250" customFormat="false" ht="15.75" hidden="false" customHeight="false" outlineLevel="0" collapsed="false">
      <c r="Q250" s="13"/>
      <c r="R250" s="25" t="n">
        <v>248</v>
      </c>
      <c r="S250" s="25" t="n">
        <v>0.2254054</v>
      </c>
      <c r="T250" s="25" t="n">
        <v>0.7044381</v>
      </c>
      <c r="U250" s="25" t="n">
        <v>0.7383212</v>
      </c>
      <c r="V250" s="25" t="n">
        <v>0.4562545</v>
      </c>
      <c r="W250" s="26" t="n">
        <f aca="false">($S$2-S250)^2+($T$2-T250)^2+($U$2-U250)^2</f>
        <v>0.29978703353955</v>
      </c>
      <c r="X250" s="26" t="n">
        <f aca="false">($V$2-V250)^2</f>
        <v>0.03009090416929</v>
      </c>
      <c r="Y250" s="26" t="n">
        <f aca="false">($S$3-S250)^2+($T$3-T250)^2+($U$3-U250)^2</f>
        <v>0.2499650256357</v>
      </c>
      <c r="Z250" s="26" t="n">
        <f aca="false">($V$3-V250)^2</f>
        <v>0.14494726153636</v>
      </c>
      <c r="AA250" s="26" t="n">
        <f aca="false">($S$4-S250)^2+($T$4-T250)^2+($U$4-U250)^2</f>
        <v>0.16540933405963</v>
      </c>
      <c r="AB250" s="26" t="n">
        <f aca="false">($V$4-V250)^2</f>
        <v>0.15386225910784</v>
      </c>
      <c r="AC250" s="26" t="n">
        <f aca="false">($S$5-S250)^2+($T$5-T250)^2+($U$5-U250)^2</f>
        <v>0.16199927967806</v>
      </c>
      <c r="AD250" s="26" t="n">
        <f aca="false">($V$5-V250)^2</f>
        <v>0.02818211635009</v>
      </c>
      <c r="AE250" s="26" t="n">
        <f aca="false">($S$6-S250)^2+($T$6-T250)^2+($U$6-U250)^2</f>
        <v>0.37788036750149</v>
      </c>
      <c r="AF250" s="26" t="n">
        <f aca="false">($V$6-V250)^2</f>
        <v>0.05917075710016</v>
      </c>
      <c r="AG250" s="26" t="n">
        <f aca="false">($S$7-S250)^2+($T$7-T250)^2+($U$7-U250)^2</f>
        <v>0.15335969833634</v>
      </c>
      <c r="AH250" s="26" t="n">
        <f aca="false">($V$7-V250)^2</f>
        <v>0.01250800665664</v>
      </c>
      <c r="AI250" s="26" t="n">
        <f aca="false">($S$8-S250)^2+($T$8-T250)^2+($U$8-U250)^2</f>
        <v>0.34702632654926</v>
      </c>
      <c r="AJ250" s="26" t="n">
        <f aca="false">($V$8-V250)^2</f>
        <v>0.19691006877025</v>
      </c>
      <c r="AK250" s="26" t="n">
        <f aca="false">($S$9-S250)^2+($T$9-T250)^2+($U$9-U250)^2</f>
        <v>0.17362985916006</v>
      </c>
      <c r="AL250" s="26" t="n">
        <f aca="false">($V$9-V250)^2</f>
        <v>0.07418819510001</v>
      </c>
      <c r="AM250" s="26" t="n">
        <f aca="false">($S$10-S250)^2+($T$10-T250)^2+($U$10-U250)^2</f>
        <v>0.16969042166234</v>
      </c>
      <c r="AN250" s="26" t="n">
        <f aca="false">($V$10-V250)^2</f>
        <v>0.00689961148321</v>
      </c>
      <c r="AO250" s="26" t="n">
        <f aca="false">($S$11-S250)^2+($T$11-T250)^2+($U$11-U250)^2</f>
        <v>0.32450725256309</v>
      </c>
      <c r="AP250" s="26" t="n">
        <f aca="false">($V$11-V250)^2</f>
        <v>0.047714286096</v>
      </c>
      <c r="AQ250" s="26" t="n">
        <f aca="false">($S$12-S250)^2+($T$12-T250)^2+($U$12-U250)^2</f>
        <v>0.13210345290275</v>
      </c>
      <c r="AR250" s="26" t="n">
        <f aca="false">($V$12-V250)^2</f>
        <v>0.00618376204161</v>
      </c>
      <c r="AS250" s="26" t="n">
        <f aca="false">($S$13-S250)^2+($T$13-T250)^2+($U$13-U250)^2</f>
        <v>0.15795916101877</v>
      </c>
      <c r="AT250" s="26" t="n">
        <f aca="false">($V$13-V250)^2</f>
        <v>0.003433842801</v>
      </c>
      <c r="AU250" s="26" t="n">
        <f aca="false">($S$14-S250)^2+($T$14-T250)^2+($U$14-U250)^2</f>
        <v>0.11521037061041</v>
      </c>
      <c r="AV250" s="26" t="n">
        <f aca="false">($V$14-V250)^2</f>
        <v>0.02433362885776</v>
      </c>
      <c r="AW250" s="26" t="n">
        <f aca="false">($S$15-S250)^2+($T$15-T250)^2+($U$15-U250)^2</f>
        <v>0.22357214052242</v>
      </c>
      <c r="AX250" s="26" t="n">
        <f aca="false">($V$15-V250)^2</f>
        <v>0.05837993445636</v>
      </c>
      <c r="AY250" s="26" t="n">
        <f aca="false">($S$16-S250)^2+($T$16-T250)^2+($U$16-U250)^2</f>
        <v>0.1723578159871</v>
      </c>
      <c r="AZ250" s="26" t="n">
        <f aca="false">($V$16-V250)^2</f>
        <v>0.04495612721796</v>
      </c>
      <c r="BA250" s="26" t="n">
        <f aca="false">($S$17-S250)^2+($T$17-T250)^2+($U$17-U250)^2</f>
        <v>0.29141989512878</v>
      </c>
      <c r="BB250" s="26" t="n">
        <f aca="false">($V$17-V250)^2</f>
        <v>0.03189553108624</v>
      </c>
      <c r="BC250" s="26" t="n">
        <f aca="false">($S$18-S250)^2+($T$18-T250)^2+($U$18-U250)^2</f>
        <v>0.26520495772358</v>
      </c>
      <c r="BD250" s="26" t="n">
        <f aca="false">($V$18-V250)^2</f>
        <v>0.01412037877264</v>
      </c>
      <c r="BE250" s="26" t="n">
        <f aca="false">($S$19-S250)^2+($T$19-T250)^2+($U$19-U250)^2</f>
        <v>0.3553965374558</v>
      </c>
      <c r="BF250" s="26" t="n">
        <f aca="false">($V$19-V250)^2</f>
        <v>0.01400984711424</v>
      </c>
      <c r="BG250" s="26" t="n">
        <f aca="false">($S$20-S250)^2+($T$20-T250)^2+($U$20-U250)^2</f>
        <v>0.09370338924893</v>
      </c>
      <c r="BH250" s="26" t="n">
        <f aca="false">($V$20-V250)^2</f>
        <v>0.01051020687249</v>
      </c>
      <c r="BI250" s="26" t="n">
        <f aca="false">($S$21-S250)^2+($T$21-T250)^2+($U$21-U250)^2</f>
        <v>0.35157594165804</v>
      </c>
      <c r="BJ250" s="26" t="n">
        <f aca="false">($V$21-V250)^2</f>
        <v>0.00336592587556</v>
      </c>
      <c r="BK250" s="26" t="n">
        <f aca="false">($S$22-S250)^2+($T$22-T250)^2+($U$22-U250)^2</f>
        <v>0.19725658742347</v>
      </c>
      <c r="BL250" s="26" t="n">
        <f aca="false">($V$22-V250)^2</f>
        <v>0.00361363288225</v>
      </c>
      <c r="BM250" s="26" t="n">
        <f aca="false">($S$23-S250)^2+($T$23-T250)^2+($U$23-U250)^2</f>
        <v>0.37187149502894</v>
      </c>
      <c r="BN250" s="26" t="n">
        <f aca="false">($V$23-V250)^2</f>
        <v>0.06088324307209</v>
      </c>
      <c r="BO250" s="26" t="n">
        <f aca="false">($S$24-S250)^2+($T$24-T250)^2+($U$24-U250)^2</f>
        <v>0.14843940632024</v>
      </c>
      <c r="BP250" s="26" t="n">
        <f aca="false">($V$24-V250)^2</f>
        <v>0.00506673476099999</v>
      </c>
      <c r="BQ250" s="26" t="n">
        <f aca="false">($S$25-S250)^2+($T$25-T250)^2+($U$25-U250)^2</f>
        <v>0.16010423813019</v>
      </c>
      <c r="BR250" s="26" t="n">
        <f aca="false">($V$25-V250)^2</f>
        <v>0.02610955064025</v>
      </c>
      <c r="BS250" s="26" t="n">
        <f aca="false">($S$26-S250)^2+($T$26-T250)^2+($U$26-U250)^2</f>
        <v>0.26823263260466</v>
      </c>
      <c r="BT250" s="26" t="n">
        <f aca="false">($V$26-V250)^2</f>
        <v>0.00705531121681</v>
      </c>
      <c r="BU250" s="26" t="n">
        <f aca="false">($S$27-S250)^2+($T$27-T250)^2+($U$27-U250)^2</f>
        <v>0.11943043022349</v>
      </c>
      <c r="BV250" s="26" t="n">
        <f aca="false">($V$27-V250)^2</f>
        <v>0.02881142996449</v>
      </c>
      <c r="BW250" s="26" t="n">
        <f aca="false">($S$28-S250)^2+($T$28-T250)^2+($U$28-U250)^2</f>
        <v>0.30115876376099</v>
      </c>
      <c r="BX250" s="26" t="n">
        <f aca="false">($V$28-V250)^2</f>
        <v>0.05648146755889</v>
      </c>
      <c r="BY250" s="26" t="n">
        <f aca="false">($S$29-S250)^2+($T$29-T250)^2+($U$29-U250)^2</f>
        <v>0.26175354530353</v>
      </c>
      <c r="BZ250" s="26" t="n">
        <f aca="false">($V$29-V250)^2</f>
        <v>0.01813684386361</v>
      </c>
      <c r="CA250" s="26" t="n">
        <f aca="false">($S$30-S250)^2+($T$30-T250)^2+($U$30-U250)^2</f>
        <v>0.23971002951074</v>
      </c>
      <c r="CB250" s="26" t="n">
        <f aca="false">($V$30-V250)^2</f>
        <v>0.02484516775225</v>
      </c>
      <c r="CC250" s="26" t="n">
        <f aca="false">($S$31-S250)^2+($T$31-T250)^2+($U$31-U250)^2</f>
        <v>0.17578347359922</v>
      </c>
      <c r="CD250" s="26" t="n">
        <f aca="false">($V$31-V250)^2</f>
        <v>0.02984888548489</v>
      </c>
      <c r="CE250" s="26" t="n">
        <f aca="false">($S$32-S250)^2+($T$32-T250)^2+($U$32-U250)^2</f>
        <v>0.28266529426625</v>
      </c>
      <c r="CF250" s="26" t="n">
        <f aca="false">($V$32-V250)^2</f>
        <v>0.00508334776576</v>
      </c>
      <c r="CG250" s="26" t="n">
        <f aca="false">($S$33-S250)^2+($T$33-T250)^2+($U$33-U250)^2</f>
        <v>0.27957713225246</v>
      </c>
      <c r="CH250" s="26" t="n">
        <f aca="false">($V$33-V250)^2</f>
        <v>0.04204082748996</v>
      </c>
      <c r="CI250" s="26" t="n">
        <f aca="false">($S$34-S250)^2+($T$34-T250)^2+($U$34-U250)^2</f>
        <v>0.34246070845493</v>
      </c>
      <c r="CJ250" s="26" t="n">
        <f aca="false">($V$34-V250)^2</f>
        <v>0.01779329227225</v>
      </c>
      <c r="CK250" s="26" t="n">
        <f aca="false">($S$35-S250)^2+($T$35-T250)^2+($U$35-U250)^2</f>
        <v>0.29017974964259</v>
      </c>
      <c r="CL250" s="26" t="n">
        <f aca="false">($V$35-V250)^2</f>
        <v>1.47794113600002E-005</v>
      </c>
      <c r="CM250" s="26" t="n">
        <f aca="false">($S$36-S250)^2+($T$36-T250)^2+($U$36-U250)^2</f>
        <v>0.14483847296651</v>
      </c>
      <c r="CN250" s="26" t="n">
        <f aca="false">($V$36-V250)^2</f>
        <v>0.000775249354890001</v>
      </c>
      <c r="CO250" s="26" t="n">
        <f aca="false">($S$37-S250)^2+($T$37-T250)^2+($U$37-U250)^2</f>
        <v>0.42441955646877</v>
      </c>
      <c r="CP250" s="26" t="n">
        <f aca="false">($V$37-V250)^2</f>
        <v>0.02889058276729</v>
      </c>
      <c r="CQ250" s="26" t="n">
        <f aca="false">($S$38-S250)^2+($T$38-T250)^2+($U$38-U250)^2</f>
        <v>0.26691277480629</v>
      </c>
      <c r="CR250" s="26" t="n">
        <f aca="false">($V$38-V250)^2</f>
        <v>0.03206219710464</v>
      </c>
      <c r="CS250" s="26" t="n">
        <f aca="false">($S$39-S250)^2+($T$39-T250)^2+($U$39-U250)^2</f>
        <v>0.16959914391995</v>
      </c>
      <c r="CT250" s="26" t="n">
        <f aca="false">($V$39-V250)^2</f>
        <v>0.04599956852001</v>
      </c>
      <c r="CU250" s="26" t="n">
        <f aca="false">($S$40-S250)^2+($T$40-T250)^2+($U$40-U250)^2</f>
        <v>0.14588206257683</v>
      </c>
      <c r="CV250" s="26" t="n">
        <f aca="false">($V$40-V250)^2</f>
        <v>0.000705529219240001</v>
      </c>
      <c r="CW250" s="26" t="n">
        <f aca="false">($S$41-S250)^2+($T$41-T250)^2+($U$41-U250)^2</f>
        <v>0.16172644566078</v>
      </c>
      <c r="CX250" s="26" t="n">
        <f aca="false">($V$41-V250)^2</f>
        <v>0.00116514360964</v>
      </c>
      <c r="CY250" s="26" t="n">
        <f aca="false">($S$42-S250)^2+($T$42-T250)^2+($U$42-U250)^2</f>
        <v>0.25622443323774</v>
      </c>
      <c r="CZ250" s="26" t="n">
        <f aca="false">($V$42-V250)^2</f>
        <v>0.00011487338041</v>
      </c>
      <c r="DA250" s="26" t="n">
        <f aca="false">($S$43-S250)^2+($T$43-T250)^2+($U$43-U250)^2</f>
        <v>0.09592257250574</v>
      </c>
      <c r="DB250" s="26" t="n">
        <f aca="false">($V$43-V250)^2</f>
        <v>0.02940772257424</v>
      </c>
      <c r="DC250" s="26" t="n">
        <f aca="false">($S$44-S250)^2+($T$44-T250)^2+($U$44-U250)^2</f>
        <v>0.31446148464285</v>
      </c>
      <c r="DD250" s="26" t="n">
        <f aca="false">($V$44-V250)^2</f>
        <v>0.00288435591844</v>
      </c>
      <c r="DE250" s="26" t="n">
        <f aca="false">($S$45-S250)^2+($T$45-T250)^2+($U$45-U250)^2</f>
        <v>0.25216347370786</v>
      </c>
      <c r="DF250" s="26" t="n">
        <f aca="false">($V$45-V250)^2</f>
        <v>0.00516672002401</v>
      </c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</row>
    <row r="251" customFormat="false" ht="15.75" hidden="false" customHeight="false" outlineLevel="0" collapsed="false">
      <c r="Q251" s="13"/>
      <c r="R251" s="25" t="n">
        <v>249</v>
      </c>
      <c r="S251" s="25" t="n">
        <v>0.3594595</v>
      </c>
      <c r="T251" s="25" t="n">
        <v>0.5129599</v>
      </c>
      <c r="U251" s="25" t="n">
        <v>0.3268613</v>
      </c>
      <c r="V251" s="25" t="n">
        <v>0.4860784</v>
      </c>
      <c r="W251" s="26" t="n">
        <f aca="false">($S$2-S251)^2+($T$2-T251)^2+($U$2-U251)^2</f>
        <v>0.18252115573589</v>
      </c>
      <c r="X251" s="26" t="n">
        <f aca="false">($V$2-V251)^2</f>
        <v>0.04132731199744</v>
      </c>
      <c r="Y251" s="26" t="n">
        <f aca="false">($S$3-S251)^2+($T$3-T251)^2+($U$3-U251)^2</f>
        <v>0.33282562821332</v>
      </c>
      <c r="Z251" s="26" t="n">
        <f aca="false">($V$3-V251)^2</f>
        <v>0.12312765192025</v>
      </c>
      <c r="AA251" s="26" t="n">
        <f aca="false">($S$4-S251)^2+($T$4-T251)^2+($U$4-U251)^2</f>
        <v>0.18294008146685</v>
      </c>
      <c r="AB251" s="26" t="n">
        <f aca="false">($V$4-V251)^2</f>
        <v>0.13135470755521</v>
      </c>
      <c r="AC251" s="26" t="n">
        <f aca="false">($S$5-S251)^2+($T$5-T251)^2+($U$5-U251)^2</f>
        <v>0.1502975249724</v>
      </c>
      <c r="AD251" s="26" t="n">
        <f aca="false">($V$5-V251)^2</f>
        <v>0.03908497368064</v>
      </c>
      <c r="AE251" s="26" t="n">
        <f aca="false">($S$6-S251)^2+($T$6-T251)^2+($U$6-U251)^2</f>
        <v>0.28764271845899</v>
      </c>
      <c r="AF251" s="26" t="n">
        <f aca="false">($V$6-V251)^2</f>
        <v>0.04555087090225</v>
      </c>
      <c r="AG251" s="26" t="n">
        <f aca="false">($S$7-S251)^2+($T$7-T251)^2+($U$7-U251)^2</f>
        <v>0.08337910097794</v>
      </c>
      <c r="AH251" s="26" t="n">
        <f aca="false">($V$7-V251)^2</f>
        <v>0.02006843390161</v>
      </c>
      <c r="AI251" s="26" t="n">
        <f aca="false">($S$8-S251)^2+($T$8-T251)^2+($U$8-U251)^2</f>
        <v>0.4277236162581</v>
      </c>
      <c r="AJ251" s="26" t="n">
        <f aca="false">($V$8-V251)^2</f>
        <v>0.17133109094656</v>
      </c>
      <c r="AK251" s="26" t="n">
        <f aca="false">($S$9-S251)^2+($T$9-T251)^2+($U$9-U251)^2</f>
        <v>0.2742155635755</v>
      </c>
      <c r="AL251" s="26" t="n">
        <f aca="false">($V$9-V251)^2</f>
        <v>0.05883108462144</v>
      </c>
      <c r="AM251" s="26" t="n">
        <f aca="false">($S$10-S251)^2+($T$10-T251)^2+($U$10-U251)^2</f>
        <v>0.10642668345164</v>
      </c>
      <c r="AN251" s="26" t="n">
        <f aca="false">($V$10-V251)^2</f>
        <v>0.01274365538884</v>
      </c>
      <c r="AO251" s="26" t="n">
        <f aca="false">($S$11-S251)^2+($T$11-T251)^2+($U$11-U251)^2</f>
        <v>0.24074094214021</v>
      </c>
      <c r="AP251" s="26" t="n">
        <f aca="false">($V$11-V251)^2</f>
        <v>0.03557452426641</v>
      </c>
      <c r="AQ251" s="26" t="n">
        <f aca="false">($S$12-S251)^2+($T$12-T251)^2+($U$12-U251)^2</f>
        <v>0.07969710326421</v>
      </c>
      <c r="AR251" s="26" t="n">
        <f aca="false">($V$12-V251)^2</f>
        <v>0.01176374513664</v>
      </c>
      <c r="AS251" s="26" t="n">
        <f aca="false">($S$13-S251)^2+($T$13-T251)^2+($U$13-U251)^2</f>
        <v>0.15778664164193</v>
      </c>
      <c r="AT251" s="26" t="n">
        <f aca="false">($V$13-V251)^2</f>
        <v>0.00781860924441001</v>
      </c>
      <c r="AU251" s="26" t="n">
        <f aca="false">($S$14-S251)^2+($T$14-T251)^2+($U$14-U251)^2</f>
        <v>0.03048672885699</v>
      </c>
      <c r="AV251" s="26" t="n">
        <f aca="false">($V$14-V251)^2</f>
        <v>0.03452769734569</v>
      </c>
      <c r="AW251" s="26" t="n">
        <f aca="false">($S$15-S251)^2+($T$15-T251)^2+($U$15-U251)^2</f>
        <v>0.28991628971368</v>
      </c>
      <c r="AX251" s="26" t="n">
        <f aca="false">($V$15-V251)^2</f>
        <v>0.04485733382025</v>
      </c>
      <c r="AY251" s="26" t="n">
        <f aca="false">($S$16-S251)^2+($T$16-T251)^2+($U$16-U251)^2</f>
        <v>0.03516484693598</v>
      </c>
      <c r="AZ251" s="26" t="n">
        <f aca="false">($V$16-V251)^2</f>
        <v>0.03319855270209</v>
      </c>
      <c r="BA251" s="26" t="n">
        <f aca="false">($S$17-S251)^2+($T$17-T251)^2+($U$17-U251)^2</f>
        <v>0.09593216179524</v>
      </c>
      <c r="BB251" s="26" t="n">
        <f aca="false">($V$17-V251)^2</f>
        <v>0.04343768757241</v>
      </c>
      <c r="BC251" s="26" t="n">
        <f aca="false">($S$18-S251)^2+($T$18-T251)^2+($U$18-U251)^2</f>
        <v>0.0746476887226</v>
      </c>
      <c r="BD251" s="26" t="n">
        <f aca="false">($V$18-V251)^2</f>
        <v>0.00792194342808999</v>
      </c>
      <c r="BE251" s="26" t="n">
        <f aca="false">($S$19-S251)^2+($T$19-T251)^2+($U$19-U251)^2</f>
        <v>0.1486065363013</v>
      </c>
      <c r="BF251" s="26" t="n">
        <f aca="false">($V$19-V251)^2</f>
        <v>0.00783920764449</v>
      </c>
      <c r="BG251" s="26" t="n">
        <f aca="false">($S$20-S251)^2+($T$20-T251)^2+($U$20-U251)^2</f>
        <v>0.03963320205285</v>
      </c>
      <c r="BH251" s="26" t="n">
        <f aca="false">($V$20-V251)^2</f>
        <v>0.01751472258624</v>
      </c>
      <c r="BI251" s="26" t="n">
        <f aca="false">($S$21-S251)^2+($T$21-T251)^2+($U$21-U251)^2</f>
        <v>0.34533228914434</v>
      </c>
      <c r="BJ251" s="26" t="n">
        <f aca="false">($V$21-V251)^2</f>
        <v>0.000794828333289998</v>
      </c>
      <c r="BK251" s="26" t="n">
        <f aca="false">($S$22-S251)^2+($T$22-T251)^2+($U$22-U251)^2</f>
        <v>0.34253136736997</v>
      </c>
      <c r="BL251" s="26" t="n">
        <f aca="false">($V$22-V251)^2</f>
        <v>0.00808873591876</v>
      </c>
      <c r="BM251" s="26" t="n">
        <f aca="false">($S$23-S251)^2+($T$23-T251)^2+($U$23-U251)^2</f>
        <v>0.58174584357092</v>
      </c>
      <c r="BN251" s="26" t="n">
        <f aca="false">($V$23-V251)^2</f>
        <v>0.04705489377796</v>
      </c>
      <c r="BO251" s="26" t="n">
        <f aca="false">($S$24-S251)^2+($T$24-T251)^2+($U$24-U251)^2</f>
        <v>0.02502501992406</v>
      </c>
      <c r="BP251" s="26" t="n">
        <f aca="false">($V$24-V251)^2</f>
        <v>0.00171040972040999</v>
      </c>
      <c r="BQ251" s="26" t="n">
        <f aca="false">($S$25-S251)^2+($T$25-T251)^2+($U$25-U251)^2</f>
        <v>0.01814946692121</v>
      </c>
      <c r="BR251" s="26" t="n">
        <f aca="false">($V$25-V251)^2</f>
        <v>0.01736085571236</v>
      </c>
      <c r="BS251" s="26" t="n">
        <f aca="false">($S$26-S251)^2+($T$26-T251)^2+($U$26-U251)^2</f>
        <v>0.13904735558026</v>
      </c>
      <c r="BT251" s="26" t="n">
        <f aca="false">($V$26-V251)^2</f>
        <v>0.002934605584</v>
      </c>
      <c r="BU251" s="26" t="n">
        <f aca="false">($S$27-S251)^2+($T$27-T251)^2+($U$27-U251)^2</f>
        <v>0.01838096981461</v>
      </c>
      <c r="BV251" s="26" t="n">
        <f aca="false">($V$27-V251)^2</f>
        <v>0.01957631915716</v>
      </c>
      <c r="BW251" s="26" t="n">
        <f aca="false">($S$28-S251)^2+($T$28-T251)^2+($U$28-U251)^2</f>
        <v>0.18219913973089</v>
      </c>
      <c r="BX251" s="26" t="n">
        <f aca="false">($V$28-V251)^2</f>
        <v>0.07154672731684</v>
      </c>
      <c r="BY251" s="26" t="n">
        <f aca="false">($S$29-S251)^2+($T$29-T251)^2+($U$29-U251)^2</f>
        <v>0.24789160037297</v>
      </c>
      <c r="BZ251" s="26" t="n">
        <f aca="false">($V$29-V251)^2</f>
        <v>0.01099335474064</v>
      </c>
      <c r="CA251" s="26" t="n">
        <f aca="false">($S$30-S251)^2+($T$30-T251)^2+($U$30-U251)^2</f>
        <v>0.08606051205098</v>
      </c>
      <c r="CB251" s="26" t="n">
        <f aca="false">($V$30-V251)^2</f>
        <v>0.01633273776016</v>
      </c>
      <c r="CC251" s="26" t="n">
        <f aca="false">($S$31-S251)^2+($T$31-T251)^2+($U$31-U251)^2</f>
        <v>0.0082044487452</v>
      </c>
      <c r="CD251" s="26" t="n">
        <f aca="false">($V$31-V251)^2</f>
        <v>0.04104359950084</v>
      </c>
      <c r="CE251" s="26" t="n">
        <f aca="false">($S$32-S251)^2+($T$32-T251)^2+($U$32-U251)^2</f>
        <v>0.11249325035841</v>
      </c>
      <c r="CF251" s="26" t="n">
        <f aca="false">($V$32-V251)^2</f>
        <v>0.00172006779169</v>
      </c>
      <c r="CG251" s="26" t="n">
        <f aca="false">($S$33-S251)^2+($T$33-T251)^2+($U$33-U251)^2</f>
        <v>0.41339690524404</v>
      </c>
      <c r="CH251" s="26" t="n">
        <f aca="false">($V$33-V251)^2</f>
        <v>0.03070019109609</v>
      </c>
      <c r="CI251" s="26" t="n">
        <f aca="false">($S$34-S251)^2+($T$34-T251)^2+($U$34-U251)^2</f>
        <v>0.15705881006241</v>
      </c>
      <c r="CJ251" s="26" t="n">
        <f aca="false">($V$34-V251)^2</f>
        <v>0.02663926679716</v>
      </c>
      <c r="CK251" s="26" t="n">
        <f aca="false">($S$35-S251)^2+($T$35-T251)^2+($U$35-U251)^2</f>
        <v>0.16232999867181</v>
      </c>
      <c r="CL251" s="26" t="n">
        <f aca="false">($V$35-V251)^2</f>
        <v>0.00113355442489</v>
      </c>
      <c r="CM251" s="26" t="n">
        <f aca="false">($S$36-S251)^2+($T$36-T251)^2+($U$36-U251)^2</f>
        <v>0.20949391984089</v>
      </c>
      <c r="CN251" s="26" t="n">
        <f aca="false">($V$36-V251)^2</f>
        <v>0.00332550595584</v>
      </c>
      <c r="CO251" s="26" t="n">
        <f aca="false">($S$37-S251)^2+($T$37-T251)^2+($U$37-U251)^2</f>
        <v>0.59541663661345</v>
      </c>
      <c r="CP251" s="26" t="n">
        <f aca="false">($V$37-V251)^2</f>
        <v>0.01964157402256</v>
      </c>
      <c r="CQ251" s="26" t="n">
        <f aca="false">($S$38-S251)^2+($T$38-T251)^2+($U$38-U251)^2</f>
        <v>0.01161488777921</v>
      </c>
      <c r="CR251" s="26" t="n">
        <f aca="false">($V$38-V251)^2</f>
        <v>0.04363214946561</v>
      </c>
      <c r="CS251" s="26" t="n">
        <f aca="false">($S$39-S251)^2+($T$39-T251)^2+($U$39-U251)^2</f>
        <v>0.16400623644065</v>
      </c>
      <c r="CT251" s="26" t="n">
        <f aca="false">($V$39-V251)^2</f>
        <v>0.03409606566144</v>
      </c>
      <c r="CU251" s="26" t="n">
        <f aca="false">($S$40-S251)^2+($T$40-T251)^2+($U$40-U251)^2</f>
        <v>0.07068365245085</v>
      </c>
      <c r="CV251" s="26" t="n">
        <f aca="false">($V$40-V251)^2</f>
        <v>0.00317934716449</v>
      </c>
      <c r="CW251" s="26" t="n">
        <f aca="false">($S$41-S251)^2+($T$41-T251)^2+($U$41-U251)^2</f>
        <v>0.1518579798332</v>
      </c>
      <c r="CX251" s="26" t="n">
        <f aca="false">($V$41-V251)^2</f>
        <v>0.00409063855561</v>
      </c>
      <c r="CY251" s="26" t="n">
        <f aca="false">($S$42-S251)^2+($T$42-T251)^2+($U$42-U251)^2</f>
        <v>0.07798156027458</v>
      </c>
      <c r="CZ251" s="26" t="n">
        <f aca="false">($V$42-V251)^2</f>
        <v>0.00164363754724</v>
      </c>
      <c r="DA251" s="26" t="n">
        <f aca="false">($S$43-S251)^2+($T$43-T251)^2+($U$43-U251)^2</f>
        <v>0.0850123312359399</v>
      </c>
      <c r="DB251" s="26" t="n">
        <f aca="false">($V$43-V251)^2</f>
        <v>0.02006837723641</v>
      </c>
      <c r="DC251" s="26" t="n">
        <f aca="false">($S$44-S251)^2+($T$44-T251)^2+($U$44-U251)^2</f>
        <v>0.20772006581585</v>
      </c>
      <c r="DD251" s="26" t="n">
        <f aca="false">($V$44-V251)^2</f>
        <v>0.000570364253290001</v>
      </c>
      <c r="DE251" s="26" t="n">
        <f aca="false">($S$45-S251)^2+($T$45-T251)^2+($U$45-U251)^2</f>
        <v>0.125129633141</v>
      </c>
      <c r="DF251" s="26" t="n">
        <f aca="false">($V$45-V251)^2</f>
        <v>0.01034366293444</v>
      </c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</row>
    <row r="252" customFormat="false" ht="15.75" hidden="false" customHeight="false" outlineLevel="0" collapsed="false">
      <c r="Q252" s="13"/>
      <c r="V252" s="34" t="s">
        <v>145</v>
      </c>
      <c r="W252" s="31" t="n">
        <f aca="false">MIN(W3:W251)</f>
        <v>0.000856518707920003</v>
      </c>
      <c r="X252" s="31"/>
      <c r="Y252" s="31" t="n">
        <f aca="false">MIN(Y2,Y4:Y251)</f>
        <v>0.00184393624804001</v>
      </c>
      <c r="Z252" s="31"/>
      <c r="AA252" s="31" t="n">
        <f aca="false">MIN(AA2:AA3,AA5:AA251)</f>
        <v>0.00105479205652</v>
      </c>
      <c r="AB252" s="31"/>
      <c r="AC252" s="31" t="n">
        <f aca="false">MIN(AC2:AC4,AC6:AC251)</f>
        <v>2.29172838399999E-005</v>
      </c>
      <c r="AD252" s="31"/>
      <c r="AE252" s="31" t="n">
        <f aca="false">MIN(AE2:AE5,AE7:AE251)</f>
        <v>0.00127602789501</v>
      </c>
      <c r="AF252" s="31"/>
      <c r="AG252" s="31" t="n">
        <f aca="false">MIN(AG2:AG6,AG8:AG251)</f>
        <v>0.000486238024040001</v>
      </c>
      <c r="AH252" s="31"/>
      <c r="AI252" s="31" t="n">
        <f aca="false">MIN(AI2:AI7,AI9:AI251)</f>
        <v>0.00519802986195</v>
      </c>
      <c r="AJ252" s="31"/>
      <c r="AK252" s="31" t="n">
        <f aca="false">MIN(AK2:AK8,AK10:AK251)</f>
        <v>0.00108647423206001</v>
      </c>
      <c r="AL252" s="31"/>
      <c r="AM252" s="31" t="n">
        <f aca="false">MIN(AM2:AM9,AM11:AM251)</f>
        <v>0.00222606009665</v>
      </c>
      <c r="AN252" s="31"/>
      <c r="AO252" s="31" t="n">
        <f aca="false">MIN(AO2:AO10,AO12:AO251)</f>
        <v>0.000178688182099998</v>
      </c>
      <c r="AP252" s="31"/>
      <c r="AQ252" s="31" t="n">
        <f aca="false">MIN(AQ2:AQ11,AQ13:AQ251)</f>
        <v>0.000168866369210001</v>
      </c>
      <c r="AR252" s="31"/>
      <c r="AS252" s="31" t="n">
        <f aca="false">MIN(AS2:AS12,AS14:AS251)</f>
        <v>0.000198485278689998</v>
      </c>
      <c r="AT252" s="31"/>
      <c r="AU252" s="31" t="n">
        <f aca="false">MIN(AU2:AU13,AU15:AU251)</f>
        <v>0.00127529922626</v>
      </c>
      <c r="AV252" s="31"/>
      <c r="AW252" s="31" t="n">
        <f aca="false">MIN(AW2:AW14,AW16:AW251)</f>
        <v>0.00184393624804001</v>
      </c>
      <c r="AX252" s="31"/>
      <c r="AY252" s="31" t="n">
        <f aca="false">MIN(AY2:AY15,AY17:AY251)</f>
        <v>0.00035684702282</v>
      </c>
      <c r="AZ252" s="31"/>
      <c r="BA252" s="31" t="n">
        <f aca="false">MIN(BA2:BA16,BA18:BA251)</f>
        <v>0.000727823496509997</v>
      </c>
      <c r="BB252" s="31"/>
      <c r="BC252" s="31" t="n">
        <f aca="false">MIN(BC2:BC17,BC19:BC251)</f>
        <v>0.0001880145821</v>
      </c>
      <c r="BD252" s="31"/>
      <c r="BE252" s="31" t="n">
        <f aca="false">MIN(BE2:BE18,BE20:BE251)</f>
        <v>0.000706341169409998</v>
      </c>
      <c r="BF252" s="31"/>
      <c r="BG252" s="31" t="n">
        <f aca="false">MIN(BG2:BG19,BG21:BG251)</f>
        <v>0.0020375104421</v>
      </c>
      <c r="BH252" s="31"/>
      <c r="BI252" s="31" t="n">
        <f aca="false">MIN(BI2:BI20,BI22:BI251)</f>
        <v>0.00362245330169</v>
      </c>
      <c r="BJ252" s="31"/>
      <c r="BK252" s="31" t="n">
        <f aca="false">MIN(BK2:BK21,BK23:BK251)</f>
        <v>0.00675352220596999</v>
      </c>
      <c r="BL252" s="31"/>
      <c r="BM252" s="31" t="n">
        <f aca="false">MIN(BM2:BM22,BM24:BM251)</f>
        <v>0.00625812913493001</v>
      </c>
      <c r="BN252" s="31"/>
      <c r="BO252" s="31" t="n">
        <f aca="false">MIN(BO2:BO23,BO25:BO251)</f>
        <v>0.00155426558294</v>
      </c>
      <c r="BP252" s="31"/>
      <c r="BQ252" s="31" t="n">
        <f aca="false">MIN(BQ2:BQ24,BQ26:BQ251)</f>
        <v>0.0005080393993</v>
      </c>
      <c r="BR252" s="31"/>
      <c r="BS252" s="31" t="n">
        <f aca="false">MIN(BS2:BS25,BS27:BS251)</f>
        <v>0.000467960553699998</v>
      </c>
      <c r="BT252" s="31"/>
      <c r="BU252" s="31" t="n">
        <f aca="false">MIN(BU2:BU26,BU28:BU251)</f>
        <v>0.000944438382320002</v>
      </c>
      <c r="BV252" s="31"/>
      <c r="BW252" s="31" t="n">
        <f aca="false">MIN(BW2:BW27,BW29:BW251)</f>
        <v>0.000856518707920003</v>
      </c>
      <c r="BX252" s="31"/>
      <c r="BY252" s="31" t="n">
        <f aca="false">MIN(BY2:BY28,BY30:BY251)</f>
        <v>0.000482425665170001</v>
      </c>
      <c r="BZ252" s="31"/>
      <c r="CA252" s="31" t="n">
        <f aca="false">MIN(CA2:CA29,CA31:CA251)</f>
        <v>0.000762368499050002</v>
      </c>
      <c r="CB252" s="31"/>
      <c r="CC252" s="31" t="n">
        <f aca="false">MIN(CC2:CC30,CC32:CC251)</f>
        <v>0.000308941038079998</v>
      </c>
      <c r="CD252" s="31"/>
      <c r="CE252" s="31" t="n">
        <f aca="false">MIN(CE2:CE31,CE33:CE251)</f>
        <v>0.000516220146320001</v>
      </c>
      <c r="CF252" s="31"/>
      <c r="CG252" s="31" t="n">
        <f aca="false">MIN(CG2:CG32,CG34:CG251)</f>
        <v>0.00040338316355</v>
      </c>
      <c r="CH252" s="31"/>
      <c r="CI252" s="31" t="n">
        <f aca="false">MIN(CI2:CI33,CI35:CI251)</f>
        <v>0.000706341169409998</v>
      </c>
      <c r="CJ252" s="31"/>
      <c r="CK252" s="31" t="n">
        <f aca="false">MIN(CK2:CK34,CK36:CK251)</f>
        <v>0.0008723030969</v>
      </c>
      <c r="CL252" s="31"/>
      <c r="CM252" s="31" t="n">
        <f aca="false">MIN(CM2:CM35,CM37:CM251)</f>
        <v>0.00283439860648001</v>
      </c>
      <c r="CN252" s="31"/>
      <c r="CO252" s="31" t="n">
        <f aca="false">MIN(CO2:CO36,CO38:CO251)</f>
        <v>0.00209933082264</v>
      </c>
      <c r="CP252" s="31"/>
      <c r="CQ252" s="31" t="n">
        <f aca="false">MIN(CQ2:CQ37,CQ39:CQ251)</f>
        <v>0.000541665994130002</v>
      </c>
      <c r="CR252" s="31"/>
      <c r="CS252" s="31" t="n">
        <f aca="false">MIN(CS2:CS38,CS40:CS251)</f>
        <v>0.000276090283370001</v>
      </c>
      <c r="CT252" s="31"/>
      <c r="CU252" s="31" t="n">
        <f aca="false">MIN(CU2:CU39,CU41:CU251)</f>
        <v>0.000263029063089999</v>
      </c>
      <c r="CV252" s="31"/>
      <c r="CW252" s="31" t="n">
        <f aca="false">MIN(CW2:CW40,CW42:CW251)</f>
        <v>2.29172838399999E-005</v>
      </c>
      <c r="CX252" s="31"/>
      <c r="CY252" s="31" t="n">
        <f aca="false">MIN(CY2:CY41,CY43:CY251)</f>
        <v>0.0001880145821</v>
      </c>
      <c r="CZ252" s="31"/>
      <c r="DA252" s="31" t="n">
        <f aca="false">MIN(DA2:DA42,DA44:DA251)</f>
        <v>0.00129420784018</v>
      </c>
      <c r="DB252" s="31"/>
      <c r="DC252" s="31" t="n">
        <f aca="false">MIN(DC2:DC43,DC45:DC251)</f>
        <v>0.00107041882181</v>
      </c>
      <c r="DD252" s="31"/>
      <c r="DE252" s="31" t="n">
        <f aca="false">MIN(DE2:DE44,DE46:DE251)</f>
        <v>0.000736330773460002</v>
      </c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</row>
    <row r="253" customFormat="false" ht="15.75" hidden="false" customHeight="false" outlineLevel="0" collapsed="false">
      <c r="Q253" s="13"/>
      <c r="V253" s="35" t="s">
        <v>146</v>
      </c>
      <c r="W253" s="31" t="n">
        <f aca="false">MAX(W2:W251)</f>
        <v>0.52827024019763</v>
      </c>
      <c r="X253" s="31"/>
      <c r="Y253" s="31" t="n">
        <f aca="false">MAX(Y2:Y251)</f>
        <v>0.74873483303186</v>
      </c>
      <c r="Z253" s="31"/>
      <c r="AA253" s="31" t="n">
        <f aca="false">MAX(AA2:AA251)</f>
        <v>0.51059020555067</v>
      </c>
      <c r="AB253" s="31"/>
      <c r="AC253" s="31" t="n">
        <f aca="false">MAX(AC2:AC251)</f>
        <v>0.45796768416174</v>
      </c>
      <c r="AD253" s="31"/>
      <c r="AE253" s="31" t="n">
        <f aca="false">MAX(AE2:AE251)</f>
        <v>0.68816071913245</v>
      </c>
      <c r="AF253" s="31"/>
      <c r="AG253" s="31" t="n">
        <f aca="false">MAX(AG2:AG251)</f>
        <v>0.34071701733774</v>
      </c>
      <c r="AH253" s="31"/>
      <c r="AI253" s="31" t="n">
        <f aca="false">MAX(AI2:AI251)</f>
        <v>0.89624754019394</v>
      </c>
      <c r="AJ253" s="31"/>
      <c r="AK253" s="31" t="n">
        <f aca="false">MAX(AK2:AK251)</f>
        <v>0.64461202516258</v>
      </c>
      <c r="AL253" s="31"/>
      <c r="AM253" s="31" t="n">
        <f aca="false">MAX(AM2:AM251)</f>
        <v>0.37770725608154</v>
      </c>
      <c r="AN253" s="31"/>
      <c r="AO253" s="31" t="n">
        <f aca="false">MAX(AO2:AO251)</f>
        <v>0.62307982294705</v>
      </c>
      <c r="AP253" s="31"/>
      <c r="AQ253" s="31" t="n">
        <f aca="false">MAX(AQ2:AQ251)</f>
        <v>0.34907150499261</v>
      </c>
      <c r="AR253" s="31"/>
      <c r="AS253" s="31" t="n">
        <f aca="false">MAX(AS2:AS251)</f>
        <v>0.46870970161929</v>
      </c>
      <c r="AT253" s="31"/>
      <c r="AU253" s="31" t="n">
        <f aca="false">MAX(AU2:AU251)</f>
        <v>0.41701035392217</v>
      </c>
      <c r="AV253" s="31"/>
      <c r="AW253" s="31" t="n">
        <f aca="false">MAX(AW2:AW251)</f>
        <v>0.68323586883802</v>
      </c>
      <c r="AX253" s="31"/>
      <c r="AY253" s="31" t="n">
        <f aca="false">MAX(AY2:AY251)</f>
        <v>0.37413849877662</v>
      </c>
      <c r="AZ253" s="31"/>
      <c r="BA253" s="31" t="n">
        <f aca="false">MAX(BA2:BA251)</f>
        <v>0.36155574126294</v>
      </c>
      <c r="BB253" s="31"/>
      <c r="BC253" s="31" t="n">
        <f aca="false">MAX(BC2:BC251)</f>
        <v>0.3224684940435</v>
      </c>
      <c r="BD253" s="31"/>
      <c r="BE253" s="31" t="n">
        <f aca="false">MAX(BE2:BE251)</f>
        <v>0.45301044410772</v>
      </c>
      <c r="BF253" s="31"/>
      <c r="BG253" s="31" t="n">
        <f aca="false">MAX(BG2:BG251)</f>
        <v>0.41055370747009</v>
      </c>
      <c r="BH253" s="31"/>
      <c r="BI253" s="31" t="n">
        <f aca="false">MAX(BI2:BI251)</f>
        <v>0.77484336674612</v>
      </c>
      <c r="BJ253" s="31"/>
      <c r="BK253" s="31" t="n">
        <f aca="false">MAX(BK2:BK251)</f>
        <v>0.74300678457099</v>
      </c>
      <c r="BL253" s="31"/>
      <c r="BM253" s="31" t="n">
        <f aca="false">MAX(BM2:BM251)</f>
        <v>1.09387697630294</v>
      </c>
      <c r="BN253" s="31"/>
      <c r="BO253" s="31" t="n">
        <f aca="false">MAX(BO2:BO251)</f>
        <v>0.4133181692503</v>
      </c>
      <c r="BP253" s="31"/>
      <c r="BQ253" s="31" t="n">
        <f aca="false">MAX(BQ2:BQ251)</f>
        <v>0.44899000079697</v>
      </c>
      <c r="BR253" s="31"/>
      <c r="BS253" s="31" t="n">
        <f aca="false">MAX(BS2:BS251)</f>
        <v>0.45099280587886</v>
      </c>
      <c r="BT253" s="31"/>
      <c r="BU253" s="31" t="n">
        <f aca="false">MAX(BU2:BU251)</f>
        <v>0.49363700728593</v>
      </c>
      <c r="BV253" s="31"/>
      <c r="BW253" s="31" t="n">
        <f aca="false">MAX(BW2:BW251)</f>
        <v>0.52985693071851</v>
      </c>
      <c r="BX253" s="31"/>
      <c r="BY253" s="31" t="n">
        <f aca="false">MAX(BY2:BY251)</f>
        <v>0.63083618619405</v>
      </c>
      <c r="BZ253" s="31"/>
      <c r="CA253" s="31" t="n">
        <f aca="false">MAX(CA2:CA251)</f>
        <v>0.35104021321918</v>
      </c>
      <c r="CB253" s="31"/>
      <c r="CC253" s="31" t="n">
        <f aca="false">MAX(CC2:CC251)</f>
        <v>0.5276387075697</v>
      </c>
      <c r="CD253" s="31"/>
      <c r="CE253" s="31" t="n">
        <f aca="false">MAX(CE2:CE251)</f>
        <v>0.39858338458781</v>
      </c>
      <c r="CF253" s="31"/>
      <c r="CG253" s="31" t="n">
        <f aca="false">MAX(CG2:CG251)</f>
        <v>0.8620242096999</v>
      </c>
      <c r="CH253" s="31"/>
      <c r="CI253" s="31" t="n">
        <f aca="false">MAX(CI2:CI251)</f>
        <v>0.47178114504617</v>
      </c>
      <c r="CJ253" s="31"/>
      <c r="CK253" s="31" t="n">
        <f aca="false">MAX(CK2:CK251)</f>
        <v>0.48748006530659</v>
      </c>
      <c r="CL253" s="31"/>
      <c r="CM253" s="31" t="n">
        <f aca="false">MAX(CM2:CM251)</f>
        <v>0.54308606079891</v>
      </c>
      <c r="CN253" s="31"/>
      <c r="CO253" s="31" t="n">
        <f aca="false">MAX(CO2:CO251)</f>
        <v>1.12480383684545</v>
      </c>
      <c r="CP253" s="31"/>
      <c r="CQ253" s="31" t="n">
        <f aca="false">MAX(CQ2:CQ251)</f>
        <v>0.71924042060339</v>
      </c>
      <c r="CR253" s="31"/>
      <c r="CS253" s="31" t="n">
        <f aca="false">MAX(CS2:CS251)</f>
        <v>0.48240372249427</v>
      </c>
      <c r="CT253" s="31"/>
      <c r="CU253" s="31" t="n">
        <f aca="false">MAX(CU2:CU251)</f>
        <v>0.33221048683489</v>
      </c>
      <c r="CV253" s="31"/>
      <c r="CW253" s="31" t="n">
        <f aca="false">MAX(CW2:CW251)</f>
        <v>0.46049295322542</v>
      </c>
      <c r="CX253" s="31"/>
      <c r="CY253" s="31" t="n">
        <f aca="false">MAX(CY2:CY251)</f>
        <v>0.32965804480466</v>
      </c>
      <c r="CZ253" s="31"/>
      <c r="DA253" s="31" t="n">
        <f aca="false">MAX(DA2:DA251)</f>
        <v>0.37714943092809</v>
      </c>
      <c r="DB253" s="31"/>
      <c r="DC253" s="31" t="n">
        <f aca="false">MAX(DC2:DC251)</f>
        <v>0.56836382794337</v>
      </c>
      <c r="DD253" s="31"/>
      <c r="DE253" s="31" t="n">
        <f aca="false">MAX(DE2:DE251)</f>
        <v>0.42332417361058</v>
      </c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</row>
    <row r="254" customFormat="false" ht="15.75" hidden="false" customHeight="false" outlineLevel="0" collapsed="false">
      <c r="Q254" s="13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</row>
    <row r="255" customFormat="false" ht="15.75" hidden="false" customHeight="false" outlineLevel="0" collapsed="false">
      <c r="Q255" s="13"/>
      <c r="W255" s="36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</row>
    <row r="256" customFormat="false" ht="15.75" hidden="false" customHeight="false" outlineLevel="0" collapsed="false">
      <c r="Q256" s="13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</row>
    <row r="257" customFormat="false" ht="15.75" hidden="false" customHeight="false" outlineLevel="0" collapsed="false">
      <c r="Q257" s="13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</row>
    <row r="258" customFormat="false" ht="15.75" hidden="false" customHeight="false" outlineLevel="0" collapsed="false">
      <c r="Q258" s="13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</row>
    <row r="259" customFormat="false" ht="15.75" hidden="false" customHeight="false" outlineLevel="0" collapsed="false">
      <c r="Q259" s="13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</row>
    <row r="260" customFormat="false" ht="15.75" hidden="false" customHeight="false" outlineLevel="0" collapsed="false">
      <c r="Q260" s="13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</row>
    <row r="261" customFormat="false" ht="15.75" hidden="false" customHeight="false" outlineLevel="0" collapsed="false">
      <c r="Q261" s="13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</row>
    <row r="262" customFormat="false" ht="15.75" hidden="false" customHeight="false" outlineLevel="0" collapsed="false">
      <c r="Q262" s="13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</row>
    <row r="263" customFormat="false" ht="15.75" hidden="false" customHeight="false" outlineLevel="0" collapsed="false">
      <c r="Q263" s="13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</row>
    <row r="264" customFormat="false" ht="15.75" hidden="false" customHeight="false" outlineLevel="0" collapsed="false">
      <c r="Q264" s="13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</row>
    <row r="265" customFormat="false" ht="15.75" hidden="false" customHeight="false" outlineLevel="0" collapsed="false">
      <c r="Q265" s="13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</row>
    <row r="266" customFormat="false" ht="15.75" hidden="false" customHeight="false" outlineLevel="0" collapsed="false">
      <c r="Q266" s="13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</row>
    <row r="267" customFormat="false" ht="15.75" hidden="false" customHeight="false" outlineLevel="0" collapsed="false">
      <c r="Q267" s="13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</row>
    <row r="268" customFormat="false" ht="15.75" hidden="false" customHeight="false" outlineLevel="0" collapsed="false">
      <c r="Q268" s="13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</row>
    <row r="269" customFormat="false" ht="15.75" hidden="false" customHeight="false" outlineLevel="0" collapsed="false">
      <c r="Q269" s="13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</row>
    <row r="270" customFormat="false" ht="15.75" hidden="false" customHeight="false" outlineLevel="0" collapsed="false">
      <c r="Q270" s="13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</row>
    <row r="271" customFormat="false" ht="15.75" hidden="false" customHeight="false" outlineLevel="0" collapsed="false">
      <c r="Q271" s="13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</row>
    <row r="272" customFormat="false" ht="15.75" hidden="false" customHeight="false" outlineLevel="0" collapsed="false">
      <c r="Q272" s="13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</row>
    <row r="273" customFormat="false" ht="15.75" hidden="false" customHeight="false" outlineLevel="0" collapsed="false">
      <c r="Q273" s="13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</row>
    <row r="274" customFormat="false" ht="15.75" hidden="false" customHeight="false" outlineLevel="0" collapsed="false">
      <c r="Q274" s="13"/>
    </row>
    <row r="275" customFormat="false" ht="15.75" hidden="false" customHeight="false" outlineLevel="0" collapsed="false">
      <c r="Q275" s="13"/>
    </row>
    <row r="276" customFormat="false" ht="15.75" hidden="false" customHeight="false" outlineLevel="0" collapsed="false">
      <c r="Q276" s="13"/>
    </row>
    <row r="277" customFormat="false" ht="15.75" hidden="false" customHeight="false" outlineLevel="0" collapsed="false">
      <c r="Q277" s="13"/>
    </row>
    <row r="278" customFormat="false" ht="15.75" hidden="false" customHeight="false" outlineLevel="0" collapsed="false">
      <c r="Q278" s="13"/>
    </row>
    <row r="279" customFormat="false" ht="15.75" hidden="false" customHeight="false" outlineLevel="0" collapsed="false">
      <c r="Q279" s="13"/>
    </row>
    <row r="280" customFormat="false" ht="15.75" hidden="false" customHeight="false" outlineLevel="0" collapsed="false">
      <c r="Q280" s="13"/>
    </row>
    <row r="281" customFormat="false" ht="15.75" hidden="false" customHeight="false" outlineLevel="0" collapsed="false">
      <c r="Q281" s="13"/>
    </row>
    <row r="282" customFormat="false" ht="15.75" hidden="false" customHeight="false" outlineLevel="0" collapsed="false">
      <c r="Q282" s="13"/>
    </row>
    <row r="283" customFormat="false" ht="15.75" hidden="false" customHeight="false" outlineLevel="0" collapsed="false">
      <c r="Q283" s="13"/>
    </row>
    <row r="284" customFormat="false" ht="15.75" hidden="false" customHeight="false" outlineLevel="0" collapsed="false">
      <c r="Q284" s="13"/>
    </row>
    <row r="285" customFormat="false" ht="15.75" hidden="false" customHeight="false" outlineLevel="0" collapsed="false">
      <c r="Q285" s="13"/>
    </row>
    <row r="286" customFormat="false" ht="15.75" hidden="false" customHeight="false" outlineLevel="0" collapsed="false">
      <c r="Q286" s="13"/>
    </row>
    <row r="287" customFormat="false" ht="15.75" hidden="false" customHeight="false" outlineLevel="0" collapsed="false">
      <c r="Q287" s="13"/>
    </row>
    <row r="288" customFormat="false" ht="15.75" hidden="false" customHeight="false" outlineLevel="0" collapsed="false">
      <c r="Q288" s="13"/>
    </row>
    <row r="289" customFormat="false" ht="15.75" hidden="false" customHeight="false" outlineLevel="0" collapsed="false">
      <c r="Q289" s="13"/>
    </row>
    <row r="290" customFormat="false" ht="15.75" hidden="false" customHeight="false" outlineLevel="0" collapsed="false">
      <c r="Q290" s="13"/>
    </row>
    <row r="291" customFormat="false" ht="15.75" hidden="false" customHeight="false" outlineLevel="0" collapsed="false">
      <c r="Q291" s="13"/>
    </row>
    <row r="292" customFormat="false" ht="15.75" hidden="false" customHeight="false" outlineLevel="0" collapsed="false">
      <c r="Q292" s="13"/>
    </row>
    <row r="293" customFormat="false" ht="15.75" hidden="false" customHeight="false" outlineLevel="0" collapsed="false">
      <c r="Q293" s="13"/>
    </row>
    <row r="294" customFormat="false" ht="15.75" hidden="false" customHeight="false" outlineLevel="0" collapsed="false">
      <c r="Q294" s="13"/>
    </row>
    <row r="295" customFormat="false" ht="15.75" hidden="false" customHeight="false" outlineLevel="0" collapsed="false">
      <c r="Q295" s="13"/>
    </row>
    <row r="296" customFormat="false" ht="15.75" hidden="false" customHeight="false" outlineLevel="0" collapsed="false">
      <c r="Q296" s="13"/>
    </row>
    <row r="297" customFormat="false" ht="15.75" hidden="false" customHeight="false" outlineLevel="0" collapsed="false">
      <c r="Q297" s="13"/>
    </row>
    <row r="298" customFormat="false" ht="15.75" hidden="false" customHeight="false" outlineLevel="0" collapsed="false">
      <c r="Q298" s="13"/>
    </row>
    <row r="299" customFormat="false" ht="15.75" hidden="false" customHeight="false" outlineLevel="0" collapsed="false">
      <c r="Q299" s="13"/>
    </row>
    <row r="300" customFormat="false" ht="15.75" hidden="false" customHeight="false" outlineLevel="0" collapsed="false">
      <c r="Q300" s="13"/>
    </row>
    <row r="301" customFormat="false" ht="15.75" hidden="false" customHeight="false" outlineLevel="0" collapsed="false">
      <c r="Q301" s="13"/>
    </row>
    <row r="302" customFormat="false" ht="15.75" hidden="false" customHeight="false" outlineLevel="0" collapsed="false">
      <c r="Q302" s="13"/>
    </row>
    <row r="303" customFormat="false" ht="15.75" hidden="false" customHeight="false" outlineLevel="0" collapsed="false">
      <c r="Q303" s="13"/>
    </row>
    <row r="304" customFormat="false" ht="15.75" hidden="false" customHeight="false" outlineLevel="0" collapsed="false">
      <c r="Q304" s="13"/>
    </row>
    <row r="305" customFormat="false" ht="15.75" hidden="false" customHeight="false" outlineLevel="0" collapsed="false">
      <c r="Q305" s="13"/>
    </row>
    <row r="306" customFormat="false" ht="15.75" hidden="false" customHeight="false" outlineLevel="0" collapsed="false">
      <c r="Q306" s="13"/>
    </row>
    <row r="307" customFormat="false" ht="15.75" hidden="false" customHeight="false" outlineLevel="0" collapsed="false">
      <c r="Q307" s="13"/>
    </row>
    <row r="308" customFormat="false" ht="15.75" hidden="false" customHeight="false" outlineLevel="0" collapsed="false">
      <c r="Q308" s="13"/>
    </row>
    <row r="309" customFormat="false" ht="15.75" hidden="false" customHeight="false" outlineLevel="0" collapsed="false">
      <c r="Q309" s="13"/>
    </row>
    <row r="310" customFormat="false" ht="15.75" hidden="false" customHeight="false" outlineLevel="0" collapsed="false">
      <c r="Q310" s="13"/>
    </row>
    <row r="311" customFormat="false" ht="15.75" hidden="false" customHeight="false" outlineLevel="0" collapsed="false">
      <c r="Q311" s="13"/>
    </row>
    <row r="312" customFormat="false" ht="15.75" hidden="false" customHeight="false" outlineLevel="0" collapsed="false">
      <c r="Q312" s="13"/>
    </row>
    <row r="313" customFormat="false" ht="15.75" hidden="false" customHeight="false" outlineLevel="0" collapsed="false">
      <c r="Q313" s="13"/>
    </row>
    <row r="314" customFormat="false" ht="15.75" hidden="false" customHeight="false" outlineLevel="0" collapsed="false">
      <c r="Q314" s="13"/>
    </row>
    <row r="315" customFormat="false" ht="15.75" hidden="false" customHeight="false" outlineLevel="0" collapsed="false">
      <c r="Q315" s="13"/>
    </row>
    <row r="316" customFormat="false" ht="15.75" hidden="false" customHeight="false" outlineLevel="0" collapsed="false">
      <c r="Q316" s="13"/>
    </row>
    <row r="317" customFormat="false" ht="15.75" hidden="false" customHeight="false" outlineLevel="0" collapsed="false">
      <c r="Q317" s="13"/>
    </row>
    <row r="318" customFormat="false" ht="15.75" hidden="false" customHeight="false" outlineLevel="0" collapsed="false">
      <c r="Q318" s="13"/>
    </row>
    <row r="319" customFormat="false" ht="15.75" hidden="false" customHeight="false" outlineLevel="0" collapsed="false">
      <c r="Q319" s="13"/>
    </row>
    <row r="320" customFormat="false" ht="15.75" hidden="false" customHeight="false" outlineLevel="0" collapsed="false">
      <c r="Q320" s="13"/>
    </row>
    <row r="321" customFormat="false" ht="15.75" hidden="false" customHeight="false" outlineLevel="0" collapsed="false">
      <c r="Q321" s="13"/>
    </row>
    <row r="322" customFormat="false" ht="15.75" hidden="false" customHeight="false" outlineLevel="0" collapsed="false">
      <c r="Q322" s="13"/>
    </row>
    <row r="323" customFormat="false" ht="15.75" hidden="false" customHeight="false" outlineLevel="0" collapsed="false">
      <c r="Q323" s="13"/>
    </row>
    <row r="324" customFormat="false" ht="15.75" hidden="false" customHeight="false" outlineLevel="0" collapsed="false">
      <c r="Q324" s="13"/>
    </row>
    <row r="325" customFormat="false" ht="15.75" hidden="false" customHeight="false" outlineLevel="0" collapsed="false">
      <c r="Q325" s="13"/>
    </row>
    <row r="326" customFormat="false" ht="15.75" hidden="false" customHeight="false" outlineLevel="0" collapsed="false">
      <c r="Q326" s="13"/>
    </row>
    <row r="327" customFormat="false" ht="15.75" hidden="false" customHeight="false" outlineLevel="0" collapsed="false">
      <c r="Q327" s="13"/>
    </row>
    <row r="328" customFormat="false" ht="15.75" hidden="false" customHeight="false" outlineLevel="0" collapsed="false">
      <c r="Q328" s="13"/>
    </row>
    <row r="329" customFormat="false" ht="15.75" hidden="false" customHeight="false" outlineLevel="0" collapsed="false">
      <c r="Q329" s="13"/>
    </row>
    <row r="330" customFormat="false" ht="15.75" hidden="false" customHeight="false" outlineLevel="0" collapsed="false">
      <c r="Q330" s="13"/>
    </row>
    <row r="331" customFormat="false" ht="15.75" hidden="false" customHeight="false" outlineLevel="0" collapsed="false">
      <c r="Q331" s="13"/>
    </row>
    <row r="332" customFormat="false" ht="15.75" hidden="false" customHeight="false" outlineLevel="0" collapsed="false">
      <c r="Q332" s="13"/>
    </row>
    <row r="333" customFormat="false" ht="15.75" hidden="false" customHeight="false" outlineLevel="0" collapsed="false">
      <c r="Q333" s="13"/>
    </row>
    <row r="334" customFormat="false" ht="15.75" hidden="false" customHeight="false" outlineLevel="0" collapsed="false">
      <c r="Q334" s="13"/>
    </row>
    <row r="335" customFormat="false" ht="15.75" hidden="false" customHeight="false" outlineLevel="0" collapsed="false">
      <c r="Q335" s="13"/>
    </row>
    <row r="336" customFormat="false" ht="15.75" hidden="false" customHeight="false" outlineLevel="0" collapsed="false">
      <c r="Q336" s="13"/>
    </row>
    <row r="337" customFormat="false" ht="15.75" hidden="false" customHeight="false" outlineLevel="0" collapsed="false">
      <c r="Q337" s="13"/>
    </row>
    <row r="338" customFormat="false" ht="15.75" hidden="false" customHeight="false" outlineLevel="0" collapsed="false">
      <c r="Q338" s="13"/>
    </row>
    <row r="339" customFormat="false" ht="15.75" hidden="false" customHeight="false" outlineLevel="0" collapsed="false">
      <c r="Q339" s="13"/>
    </row>
    <row r="340" customFormat="false" ht="15.75" hidden="false" customHeight="false" outlineLevel="0" collapsed="false">
      <c r="Q340" s="13"/>
    </row>
    <row r="341" customFormat="false" ht="15.75" hidden="false" customHeight="false" outlineLevel="0" collapsed="false">
      <c r="Q341" s="13"/>
    </row>
    <row r="342" customFormat="false" ht="15.75" hidden="false" customHeight="false" outlineLevel="0" collapsed="false">
      <c r="Q342" s="13"/>
    </row>
    <row r="343" customFormat="false" ht="15.75" hidden="false" customHeight="false" outlineLevel="0" collapsed="false">
      <c r="Q343" s="13"/>
    </row>
    <row r="344" customFormat="false" ht="15.75" hidden="false" customHeight="false" outlineLevel="0" collapsed="false">
      <c r="Q344" s="13"/>
    </row>
    <row r="345" customFormat="false" ht="15.75" hidden="false" customHeight="false" outlineLevel="0" collapsed="false">
      <c r="Q345" s="13"/>
    </row>
    <row r="346" customFormat="false" ht="15.75" hidden="false" customHeight="false" outlineLevel="0" collapsed="false">
      <c r="Q346" s="13"/>
    </row>
    <row r="347" customFormat="false" ht="15.75" hidden="false" customHeight="false" outlineLevel="0" collapsed="false">
      <c r="Q347" s="13"/>
    </row>
    <row r="348" customFormat="false" ht="15.75" hidden="false" customHeight="false" outlineLevel="0" collapsed="false">
      <c r="Q348" s="13"/>
    </row>
    <row r="349" customFormat="false" ht="15.75" hidden="false" customHeight="false" outlineLevel="0" collapsed="false">
      <c r="Q349" s="13"/>
    </row>
    <row r="350" customFormat="false" ht="15.75" hidden="false" customHeight="false" outlineLevel="0" collapsed="false">
      <c r="Q350" s="13"/>
    </row>
    <row r="351" customFormat="false" ht="15.75" hidden="false" customHeight="false" outlineLevel="0" collapsed="false">
      <c r="Q351" s="13"/>
    </row>
    <row r="352" customFormat="false" ht="15.75" hidden="false" customHeight="false" outlineLevel="0" collapsed="false">
      <c r="Q352" s="13"/>
    </row>
    <row r="353" customFormat="false" ht="15.75" hidden="false" customHeight="false" outlineLevel="0" collapsed="false">
      <c r="Q353" s="13"/>
    </row>
    <row r="354" customFormat="false" ht="15.75" hidden="false" customHeight="false" outlineLevel="0" collapsed="false">
      <c r="Q354" s="13"/>
    </row>
    <row r="355" customFormat="false" ht="15.75" hidden="false" customHeight="false" outlineLevel="0" collapsed="false">
      <c r="Q355" s="13"/>
    </row>
    <row r="356" customFormat="false" ht="15.75" hidden="false" customHeight="false" outlineLevel="0" collapsed="false">
      <c r="Q356" s="13"/>
    </row>
    <row r="357" customFormat="false" ht="15.75" hidden="false" customHeight="false" outlineLevel="0" collapsed="false">
      <c r="Q357" s="13"/>
    </row>
    <row r="358" customFormat="false" ht="15.75" hidden="false" customHeight="false" outlineLevel="0" collapsed="false">
      <c r="Q358" s="13"/>
    </row>
    <row r="359" customFormat="false" ht="15.75" hidden="false" customHeight="false" outlineLevel="0" collapsed="false">
      <c r="Q359" s="13"/>
    </row>
    <row r="360" customFormat="false" ht="15.75" hidden="false" customHeight="false" outlineLevel="0" collapsed="false">
      <c r="Q360" s="13"/>
    </row>
    <row r="361" customFormat="false" ht="15.75" hidden="false" customHeight="false" outlineLevel="0" collapsed="false">
      <c r="Q361" s="13"/>
    </row>
    <row r="362" customFormat="false" ht="15.75" hidden="false" customHeight="false" outlineLevel="0" collapsed="false">
      <c r="Q362" s="13"/>
    </row>
    <row r="363" customFormat="false" ht="15.75" hidden="false" customHeight="false" outlineLevel="0" collapsed="false">
      <c r="Q363" s="13"/>
    </row>
    <row r="364" customFormat="false" ht="15.75" hidden="false" customHeight="false" outlineLevel="0" collapsed="false">
      <c r="Q364" s="13"/>
    </row>
    <row r="365" customFormat="false" ht="15.75" hidden="false" customHeight="false" outlineLevel="0" collapsed="false">
      <c r="Q365" s="13"/>
    </row>
    <row r="366" customFormat="false" ht="15.75" hidden="false" customHeight="false" outlineLevel="0" collapsed="false">
      <c r="Q366" s="13"/>
    </row>
    <row r="367" customFormat="false" ht="15.75" hidden="false" customHeight="false" outlineLevel="0" collapsed="false">
      <c r="Q367" s="13"/>
    </row>
    <row r="368" customFormat="false" ht="15.75" hidden="false" customHeight="false" outlineLevel="0" collapsed="false">
      <c r="Q368" s="13"/>
    </row>
    <row r="369" customFormat="false" ht="15.75" hidden="false" customHeight="false" outlineLevel="0" collapsed="false">
      <c r="Q369" s="13"/>
    </row>
    <row r="370" customFormat="false" ht="15.75" hidden="false" customHeight="false" outlineLevel="0" collapsed="false">
      <c r="Q370" s="13"/>
    </row>
    <row r="371" customFormat="false" ht="15.75" hidden="false" customHeight="false" outlineLevel="0" collapsed="false">
      <c r="Q371" s="13"/>
    </row>
    <row r="372" customFormat="false" ht="15.75" hidden="false" customHeight="false" outlineLevel="0" collapsed="false">
      <c r="Q372" s="13"/>
    </row>
    <row r="373" customFormat="false" ht="15.75" hidden="false" customHeight="false" outlineLevel="0" collapsed="false">
      <c r="Q373" s="13"/>
    </row>
    <row r="374" customFormat="false" ht="15.75" hidden="false" customHeight="false" outlineLevel="0" collapsed="false">
      <c r="Q374" s="13"/>
    </row>
    <row r="375" customFormat="false" ht="15.75" hidden="false" customHeight="false" outlineLevel="0" collapsed="false">
      <c r="Q375" s="13"/>
    </row>
    <row r="376" customFormat="false" ht="15.75" hidden="false" customHeight="false" outlineLevel="0" collapsed="false">
      <c r="Q376" s="13"/>
    </row>
    <row r="377" customFormat="false" ht="15.75" hidden="false" customHeight="false" outlineLevel="0" collapsed="false">
      <c r="Q377" s="13"/>
    </row>
    <row r="378" customFormat="false" ht="15.75" hidden="false" customHeight="false" outlineLevel="0" collapsed="false">
      <c r="Q378" s="13"/>
    </row>
    <row r="379" customFormat="false" ht="15.75" hidden="false" customHeight="false" outlineLevel="0" collapsed="false">
      <c r="Q379" s="13"/>
    </row>
    <row r="380" customFormat="false" ht="15.75" hidden="false" customHeight="false" outlineLevel="0" collapsed="false">
      <c r="Q380" s="13"/>
    </row>
    <row r="381" customFormat="false" ht="15.75" hidden="false" customHeight="false" outlineLevel="0" collapsed="false">
      <c r="Q381" s="13"/>
    </row>
    <row r="382" customFormat="false" ht="15.75" hidden="false" customHeight="false" outlineLevel="0" collapsed="false">
      <c r="Q382" s="13"/>
    </row>
    <row r="383" customFormat="false" ht="15.75" hidden="false" customHeight="false" outlineLevel="0" collapsed="false">
      <c r="Q383" s="13"/>
    </row>
    <row r="384" customFormat="false" ht="15.75" hidden="false" customHeight="false" outlineLevel="0" collapsed="false">
      <c r="Q384" s="13"/>
    </row>
    <row r="385" customFormat="false" ht="15.75" hidden="false" customHeight="false" outlineLevel="0" collapsed="false">
      <c r="Q385" s="13"/>
    </row>
    <row r="386" customFormat="false" ht="15.75" hidden="false" customHeight="false" outlineLevel="0" collapsed="false">
      <c r="Q386" s="13"/>
    </row>
    <row r="387" customFormat="false" ht="15.75" hidden="false" customHeight="false" outlineLevel="0" collapsed="false">
      <c r="Q387" s="13"/>
    </row>
    <row r="388" customFormat="false" ht="15.75" hidden="false" customHeight="false" outlineLevel="0" collapsed="false">
      <c r="Q388" s="13"/>
    </row>
    <row r="389" customFormat="false" ht="15.75" hidden="false" customHeight="false" outlineLevel="0" collapsed="false">
      <c r="Q389" s="13"/>
    </row>
    <row r="390" customFormat="false" ht="15.75" hidden="false" customHeight="false" outlineLevel="0" collapsed="false">
      <c r="Q390" s="13"/>
    </row>
    <row r="391" customFormat="false" ht="15.75" hidden="false" customHeight="false" outlineLevel="0" collapsed="false">
      <c r="Q391" s="13"/>
    </row>
    <row r="392" customFormat="false" ht="15.75" hidden="false" customHeight="false" outlineLevel="0" collapsed="false">
      <c r="Q392" s="13"/>
    </row>
    <row r="393" customFormat="false" ht="15.75" hidden="false" customHeight="false" outlineLevel="0" collapsed="false">
      <c r="Q393" s="13"/>
    </row>
    <row r="394" customFormat="false" ht="15.75" hidden="false" customHeight="false" outlineLevel="0" collapsed="false">
      <c r="Q394" s="13"/>
    </row>
    <row r="395" customFormat="false" ht="15.75" hidden="false" customHeight="false" outlineLevel="0" collapsed="false">
      <c r="Q395" s="13"/>
    </row>
    <row r="396" customFormat="false" ht="15.75" hidden="false" customHeight="false" outlineLevel="0" collapsed="false">
      <c r="Q396" s="13"/>
    </row>
    <row r="397" customFormat="false" ht="15.75" hidden="false" customHeight="false" outlineLevel="0" collapsed="false">
      <c r="Q397" s="13"/>
    </row>
    <row r="398" customFormat="false" ht="15.75" hidden="false" customHeight="false" outlineLevel="0" collapsed="false">
      <c r="Q398" s="13"/>
    </row>
    <row r="399" customFormat="false" ht="15.75" hidden="false" customHeight="false" outlineLevel="0" collapsed="false">
      <c r="Q399" s="13"/>
    </row>
    <row r="400" customFormat="false" ht="15.75" hidden="false" customHeight="false" outlineLevel="0" collapsed="false">
      <c r="Q400" s="13"/>
    </row>
    <row r="401" customFormat="false" ht="15.75" hidden="false" customHeight="false" outlineLevel="0" collapsed="false">
      <c r="Q401" s="13"/>
    </row>
    <row r="402" customFormat="false" ht="15.75" hidden="false" customHeight="false" outlineLevel="0" collapsed="false">
      <c r="Q402" s="13"/>
    </row>
    <row r="403" customFormat="false" ht="15.75" hidden="false" customHeight="false" outlineLevel="0" collapsed="false">
      <c r="Q403" s="13"/>
    </row>
    <row r="404" customFormat="false" ht="15.75" hidden="false" customHeight="false" outlineLevel="0" collapsed="false">
      <c r="Q404" s="13"/>
    </row>
    <row r="405" customFormat="false" ht="15.75" hidden="false" customHeight="false" outlineLevel="0" collapsed="false">
      <c r="Q405" s="13"/>
    </row>
    <row r="406" customFormat="false" ht="15.75" hidden="false" customHeight="false" outlineLevel="0" collapsed="false">
      <c r="Q406" s="13"/>
    </row>
    <row r="407" customFormat="false" ht="15.75" hidden="false" customHeight="false" outlineLevel="0" collapsed="false">
      <c r="Q407" s="13"/>
    </row>
    <row r="408" customFormat="false" ht="15.75" hidden="false" customHeight="false" outlineLevel="0" collapsed="false">
      <c r="Q408" s="13"/>
    </row>
    <row r="409" customFormat="false" ht="15.75" hidden="false" customHeight="false" outlineLevel="0" collapsed="false">
      <c r="Q409" s="13"/>
    </row>
    <row r="410" customFormat="false" ht="15.75" hidden="false" customHeight="false" outlineLevel="0" collapsed="false">
      <c r="Q410" s="13"/>
    </row>
    <row r="411" customFormat="false" ht="15.75" hidden="false" customHeight="false" outlineLevel="0" collapsed="false">
      <c r="Q411" s="13"/>
    </row>
    <row r="412" customFormat="false" ht="15.75" hidden="false" customHeight="false" outlineLevel="0" collapsed="false">
      <c r="Q412" s="13"/>
    </row>
    <row r="413" customFormat="false" ht="15.75" hidden="false" customHeight="false" outlineLevel="0" collapsed="false">
      <c r="Q413" s="13"/>
    </row>
    <row r="414" customFormat="false" ht="15.75" hidden="false" customHeight="false" outlineLevel="0" collapsed="false">
      <c r="Q414" s="13"/>
    </row>
    <row r="415" customFormat="false" ht="15.75" hidden="false" customHeight="false" outlineLevel="0" collapsed="false">
      <c r="Q415" s="13"/>
    </row>
    <row r="416" customFormat="false" ht="15.75" hidden="false" customHeight="false" outlineLevel="0" collapsed="false">
      <c r="Q416" s="13"/>
    </row>
    <row r="417" customFormat="false" ht="15.75" hidden="false" customHeight="false" outlineLevel="0" collapsed="false">
      <c r="Q417" s="13"/>
    </row>
    <row r="418" customFormat="false" ht="15.75" hidden="false" customHeight="false" outlineLevel="0" collapsed="false">
      <c r="Q418" s="13"/>
    </row>
    <row r="419" customFormat="false" ht="15.75" hidden="false" customHeight="false" outlineLevel="0" collapsed="false">
      <c r="Q419" s="13"/>
    </row>
    <row r="420" customFormat="false" ht="15.75" hidden="false" customHeight="false" outlineLevel="0" collapsed="false">
      <c r="Q420" s="13"/>
    </row>
    <row r="421" customFormat="false" ht="15.75" hidden="false" customHeight="false" outlineLevel="0" collapsed="false">
      <c r="Q421" s="13"/>
    </row>
    <row r="422" customFormat="false" ht="15.75" hidden="false" customHeight="false" outlineLevel="0" collapsed="false">
      <c r="Q422" s="13"/>
    </row>
    <row r="423" customFormat="false" ht="15.75" hidden="false" customHeight="false" outlineLevel="0" collapsed="false">
      <c r="Q423" s="13"/>
    </row>
    <row r="424" customFormat="false" ht="15.75" hidden="false" customHeight="false" outlineLevel="0" collapsed="false">
      <c r="Q424" s="13"/>
    </row>
    <row r="425" customFormat="false" ht="15.75" hidden="false" customHeight="false" outlineLevel="0" collapsed="false">
      <c r="Q425" s="13"/>
    </row>
    <row r="426" customFormat="false" ht="15.75" hidden="false" customHeight="false" outlineLevel="0" collapsed="false">
      <c r="Q426" s="13"/>
    </row>
    <row r="427" customFormat="false" ht="15.75" hidden="false" customHeight="false" outlineLevel="0" collapsed="false">
      <c r="Q427" s="13"/>
    </row>
    <row r="428" customFormat="false" ht="15.75" hidden="false" customHeight="false" outlineLevel="0" collapsed="false">
      <c r="Q428" s="13"/>
    </row>
    <row r="429" customFormat="false" ht="15.75" hidden="false" customHeight="false" outlineLevel="0" collapsed="false">
      <c r="Q429" s="13"/>
    </row>
    <row r="430" customFormat="false" ht="15.75" hidden="false" customHeight="false" outlineLevel="0" collapsed="false">
      <c r="Q430" s="13"/>
    </row>
    <row r="431" customFormat="false" ht="15.75" hidden="false" customHeight="false" outlineLevel="0" collapsed="false">
      <c r="Q431" s="13"/>
    </row>
    <row r="432" customFormat="false" ht="15.75" hidden="false" customHeight="false" outlineLevel="0" collapsed="false">
      <c r="Q432" s="13"/>
    </row>
    <row r="433" customFormat="false" ht="15.75" hidden="false" customHeight="false" outlineLevel="0" collapsed="false">
      <c r="Q433" s="13"/>
    </row>
    <row r="434" customFormat="false" ht="15.75" hidden="false" customHeight="false" outlineLevel="0" collapsed="false">
      <c r="Q434" s="13"/>
    </row>
    <row r="435" customFormat="false" ht="15.75" hidden="false" customHeight="false" outlineLevel="0" collapsed="false">
      <c r="Q435" s="13"/>
    </row>
    <row r="436" customFormat="false" ht="15.75" hidden="false" customHeight="false" outlineLevel="0" collapsed="false">
      <c r="Q436" s="13"/>
    </row>
    <row r="437" customFormat="false" ht="15.75" hidden="false" customHeight="false" outlineLevel="0" collapsed="false">
      <c r="Q437" s="13"/>
    </row>
    <row r="438" customFormat="false" ht="15.75" hidden="false" customHeight="false" outlineLevel="0" collapsed="false">
      <c r="Q438" s="13"/>
    </row>
    <row r="439" customFormat="false" ht="15.75" hidden="false" customHeight="false" outlineLevel="0" collapsed="false">
      <c r="Q439" s="13"/>
    </row>
    <row r="440" customFormat="false" ht="15.75" hidden="false" customHeight="false" outlineLevel="0" collapsed="false">
      <c r="Q440" s="13"/>
    </row>
    <row r="441" customFormat="false" ht="15.75" hidden="false" customHeight="false" outlineLevel="0" collapsed="false">
      <c r="Q441" s="13"/>
    </row>
    <row r="442" customFormat="false" ht="15.75" hidden="false" customHeight="false" outlineLevel="0" collapsed="false">
      <c r="Q442" s="13"/>
    </row>
    <row r="443" customFormat="false" ht="15.75" hidden="false" customHeight="false" outlineLevel="0" collapsed="false">
      <c r="Q443" s="13"/>
    </row>
    <row r="444" customFormat="false" ht="15.75" hidden="false" customHeight="false" outlineLevel="0" collapsed="false">
      <c r="Q444" s="13"/>
    </row>
    <row r="445" customFormat="false" ht="15.75" hidden="false" customHeight="false" outlineLevel="0" collapsed="false">
      <c r="Q445" s="13"/>
    </row>
    <row r="446" customFormat="false" ht="15.75" hidden="false" customHeight="false" outlineLevel="0" collapsed="false">
      <c r="Q446" s="13"/>
    </row>
    <row r="447" customFormat="false" ht="15.75" hidden="false" customHeight="false" outlineLevel="0" collapsed="false">
      <c r="Q447" s="13"/>
    </row>
    <row r="448" customFormat="false" ht="15.75" hidden="false" customHeight="false" outlineLevel="0" collapsed="false">
      <c r="Q448" s="13"/>
    </row>
    <row r="449" customFormat="false" ht="15.75" hidden="false" customHeight="false" outlineLevel="0" collapsed="false">
      <c r="Q449" s="13"/>
    </row>
    <row r="450" customFormat="false" ht="15.75" hidden="false" customHeight="false" outlineLevel="0" collapsed="false">
      <c r="Q450" s="13"/>
    </row>
    <row r="451" customFormat="false" ht="15.75" hidden="false" customHeight="false" outlineLevel="0" collapsed="false">
      <c r="Q451" s="13"/>
    </row>
    <row r="452" customFormat="false" ht="15.75" hidden="false" customHeight="false" outlineLevel="0" collapsed="false">
      <c r="Q452" s="13"/>
    </row>
    <row r="453" customFormat="false" ht="15.75" hidden="false" customHeight="false" outlineLevel="0" collapsed="false">
      <c r="Q453" s="13"/>
    </row>
    <row r="454" customFormat="false" ht="15.75" hidden="false" customHeight="false" outlineLevel="0" collapsed="false">
      <c r="Q454" s="13"/>
    </row>
    <row r="455" customFormat="false" ht="15.75" hidden="false" customHeight="false" outlineLevel="0" collapsed="false">
      <c r="Q455" s="13"/>
    </row>
    <row r="456" customFormat="false" ht="15.75" hidden="false" customHeight="false" outlineLevel="0" collapsed="false">
      <c r="Q456" s="13"/>
    </row>
    <row r="457" customFormat="false" ht="15.75" hidden="false" customHeight="false" outlineLevel="0" collapsed="false">
      <c r="Q457" s="13"/>
    </row>
    <row r="458" customFormat="false" ht="15.75" hidden="false" customHeight="false" outlineLevel="0" collapsed="false">
      <c r="Q458" s="13"/>
    </row>
    <row r="459" customFormat="false" ht="15.75" hidden="false" customHeight="false" outlineLevel="0" collapsed="false">
      <c r="Q459" s="13"/>
    </row>
    <row r="460" customFormat="false" ht="15.75" hidden="false" customHeight="false" outlineLevel="0" collapsed="false">
      <c r="Q460" s="13"/>
    </row>
    <row r="461" customFormat="false" ht="15.75" hidden="false" customHeight="false" outlineLevel="0" collapsed="false">
      <c r="Q461" s="13"/>
    </row>
    <row r="462" customFormat="false" ht="15.75" hidden="false" customHeight="false" outlineLevel="0" collapsed="false">
      <c r="Q462" s="13"/>
    </row>
    <row r="463" customFormat="false" ht="15.75" hidden="false" customHeight="false" outlineLevel="0" collapsed="false">
      <c r="Q463" s="13"/>
    </row>
    <row r="464" customFormat="false" ht="15.75" hidden="false" customHeight="false" outlineLevel="0" collapsed="false">
      <c r="Q464" s="13"/>
    </row>
    <row r="465" customFormat="false" ht="15.75" hidden="false" customHeight="false" outlineLevel="0" collapsed="false">
      <c r="Q465" s="13"/>
    </row>
    <row r="466" customFormat="false" ht="15.75" hidden="false" customHeight="false" outlineLevel="0" collapsed="false">
      <c r="Q466" s="13"/>
    </row>
    <row r="467" customFormat="false" ht="15.75" hidden="false" customHeight="false" outlineLevel="0" collapsed="false">
      <c r="Q467" s="13"/>
    </row>
    <row r="468" customFormat="false" ht="15.75" hidden="false" customHeight="false" outlineLevel="0" collapsed="false">
      <c r="Q468" s="13"/>
    </row>
    <row r="469" customFormat="false" ht="15.75" hidden="false" customHeight="false" outlineLevel="0" collapsed="false">
      <c r="Q469" s="13"/>
    </row>
    <row r="470" customFormat="false" ht="15.75" hidden="false" customHeight="false" outlineLevel="0" collapsed="false">
      <c r="Q470" s="13"/>
    </row>
    <row r="471" customFormat="false" ht="15.75" hidden="false" customHeight="false" outlineLevel="0" collapsed="false">
      <c r="Q471" s="13"/>
    </row>
    <row r="472" customFormat="false" ht="15.75" hidden="false" customHeight="false" outlineLevel="0" collapsed="false">
      <c r="Q472" s="13"/>
    </row>
    <row r="473" customFormat="false" ht="15.75" hidden="false" customHeight="false" outlineLevel="0" collapsed="false">
      <c r="Q473" s="13"/>
    </row>
    <row r="474" customFormat="false" ht="15.75" hidden="false" customHeight="false" outlineLevel="0" collapsed="false">
      <c r="Q474" s="13"/>
    </row>
    <row r="475" customFormat="false" ht="15.75" hidden="false" customHeight="false" outlineLevel="0" collapsed="false">
      <c r="Q475" s="13"/>
    </row>
    <row r="476" customFormat="false" ht="15.75" hidden="false" customHeight="false" outlineLevel="0" collapsed="false">
      <c r="Q476" s="13"/>
    </row>
    <row r="477" customFormat="false" ht="15.75" hidden="false" customHeight="false" outlineLevel="0" collapsed="false">
      <c r="Q477" s="13"/>
    </row>
    <row r="478" customFormat="false" ht="15.75" hidden="false" customHeight="false" outlineLevel="0" collapsed="false">
      <c r="Q478" s="13"/>
    </row>
    <row r="479" customFormat="false" ht="15.75" hidden="false" customHeight="false" outlineLevel="0" collapsed="false">
      <c r="Q479" s="13"/>
    </row>
    <row r="480" customFormat="false" ht="15.75" hidden="false" customHeight="false" outlineLevel="0" collapsed="false">
      <c r="Q480" s="13"/>
    </row>
    <row r="481" customFormat="false" ht="15.75" hidden="false" customHeight="false" outlineLevel="0" collapsed="false">
      <c r="Q481" s="13"/>
    </row>
    <row r="482" customFormat="false" ht="15.75" hidden="false" customHeight="false" outlineLevel="0" collapsed="false">
      <c r="Q482" s="13"/>
    </row>
    <row r="483" customFormat="false" ht="15.75" hidden="false" customHeight="false" outlineLevel="0" collapsed="false">
      <c r="Q483" s="13"/>
    </row>
    <row r="484" customFormat="false" ht="15.75" hidden="false" customHeight="false" outlineLevel="0" collapsed="false">
      <c r="Q484" s="13"/>
    </row>
    <row r="485" customFormat="false" ht="15.75" hidden="false" customHeight="false" outlineLevel="0" collapsed="false">
      <c r="Q485" s="13"/>
    </row>
    <row r="486" customFormat="false" ht="15.75" hidden="false" customHeight="false" outlineLevel="0" collapsed="false">
      <c r="Q486" s="13"/>
    </row>
    <row r="487" customFormat="false" ht="15.75" hidden="false" customHeight="false" outlineLevel="0" collapsed="false">
      <c r="Q487" s="13"/>
    </row>
    <row r="488" customFormat="false" ht="15.75" hidden="false" customHeight="false" outlineLevel="0" collapsed="false">
      <c r="Q488" s="13"/>
    </row>
    <row r="489" customFormat="false" ht="15.75" hidden="false" customHeight="false" outlineLevel="0" collapsed="false">
      <c r="Q489" s="13"/>
    </row>
    <row r="490" customFormat="false" ht="15.75" hidden="false" customHeight="false" outlineLevel="0" collapsed="false">
      <c r="Q490" s="13"/>
    </row>
    <row r="491" customFormat="false" ht="15.75" hidden="false" customHeight="false" outlineLevel="0" collapsed="false">
      <c r="Q491" s="13"/>
    </row>
    <row r="492" customFormat="false" ht="15.75" hidden="false" customHeight="false" outlineLevel="0" collapsed="false">
      <c r="Q492" s="13"/>
    </row>
    <row r="493" customFormat="false" ht="15.75" hidden="false" customHeight="false" outlineLevel="0" collapsed="false">
      <c r="Q493" s="13"/>
    </row>
    <row r="494" customFormat="false" ht="15.75" hidden="false" customHeight="false" outlineLevel="0" collapsed="false">
      <c r="Q494" s="13"/>
    </row>
    <row r="495" customFormat="false" ht="15.75" hidden="false" customHeight="false" outlineLevel="0" collapsed="false">
      <c r="Q495" s="13"/>
    </row>
    <row r="496" customFormat="false" ht="15.75" hidden="false" customHeight="false" outlineLevel="0" collapsed="false">
      <c r="Q496" s="13"/>
    </row>
    <row r="497" customFormat="false" ht="15.75" hidden="false" customHeight="false" outlineLevel="0" collapsed="false">
      <c r="Q497" s="13"/>
    </row>
    <row r="498" customFormat="false" ht="15.75" hidden="false" customHeight="false" outlineLevel="0" collapsed="false">
      <c r="Q498" s="13"/>
    </row>
    <row r="499" customFormat="false" ht="15.75" hidden="false" customHeight="false" outlineLevel="0" collapsed="false">
      <c r="Q499" s="13"/>
    </row>
    <row r="500" customFormat="false" ht="15.75" hidden="false" customHeight="false" outlineLevel="0" collapsed="false">
      <c r="Q500" s="13"/>
    </row>
    <row r="501" customFormat="false" ht="15.75" hidden="false" customHeight="false" outlineLevel="0" collapsed="false">
      <c r="Q501" s="13"/>
    </row>
    <row r="502" customFormat="false" ht="15.75" hidden="false" customHeight="false" outlineLevel="0" collapsed="false">
      <c r="Q502" s="13"/>
    </row>
    <row r="503" customFormat="false" ht="15.75" hidden="false" customHeight="false" outlineLevel="0" collapsed="false">
      <c r="Q503" s="13"/>
    </row>
    <row r="504" customFormat="false" ht="15.75" hidden="false" customHeight="false" outlineLevel="0" collapsed="false">
      <c r="Q504" s="13"/>
    </row>
    <row r="505" customFormat="false" ht="15.75" hidden="false" customHeight="false" outlineLevel="0" collapsed="false">
      <c r="Q505" s="13"/>
    </row>
    <row r="506" customFormat="false" ht="15.75" hidden="false" customHeight="false" outlineLevel="0" collapsed="false">
      <c r="Q506" s="13"/>
    </row>
    <row r="507" customFormat="false" ht="15.75" hidden="false" customHeight="false" outlineLevel="0" collapsed="false">
      <c r="Q507" s="13"/>
    </row>
    <row r="508" customFormat="false" ht="15.75" hidden="false" customHeight="false" outlineLevel="0" collapsed="false">
      <c r="Q508" s="13"/>
    </row>
    <row r="509" customFormat="false" ht="15.75" hidden="false" customHeight="false" outlineLevel="0" collapsed="false">
      <c r="Q509" s="13"/>
    </row>
    <row r="510" customFormat="false" ht="15.75" hidden="false" customHeight="false" outlineLevel="0" collapsed="false">
      <c r="Q510" s="13"/>
    </row>
    <row r="511" customFormat="false" ht="15.75" hidden="false" customHeight="false" outlineLevel="0" collapsed="false">
      <c r="Q511" s="13"/>
    </row>
    <row r="512" customFormat="false" ht="15.75" hidden="false" customHeight="false" outlineLevel="0" collapsed="false">
      <c r="Q512" s="13"/>
    </row>
    <row r="513" customFormat="false" ht="15.75" hidden="false" customHeight="false" outlineLevel="0" collapsed="false">
      <c r="Q513" s="13"/>
    </row>
    <row r="514" customFormat="false" ht="15.75" hidden="false" customHeight="false" outlineLevel="0" collapsed="false">
      <c r="Q514" s="13"/>
    </row>
    <row r="515" customFormat="false" ht="15.75" hidden="false" customHeight="false" outlineLevel="0" collapsed="false">
      <c r="Q515" s="13"/>
    </row>
    <row r="516" customFormat="false" ht="15.75" hidden="false" customHeight="false" outlineLevel="0" collapsed="false">
      <c r="Q516" s="13"/>
    </row>
    <row r="517" customFormat="false" ht="15.75" hidden="false" customHeight="false" outlineLevel="0" collapsed="false">
      <c r="Q517" s="13"/>
    </row>
    <row r="518" customFormat="false" ht="15.75" hidden="false" customHeight="false" outlineLevel="0" collapsed="false">
      <c r="Q518" s="13"/>
    </row>
    <row r="519" customFormat="false" ht="15.75" hidden="false" customHeight="false" outlineLevel="0" collapsed="false">
      <c r="Q519" s="13"/>
    </row>
    <row r="520" customFormat="false" ht="15.75" hidden="false" customHeight="false" outlineLevel="0" collapsed="false">
      <c r="Q520" s="13"/>
    </row>
    <row r="521" customFormat="false" ht="15.75" hidden="false" customHeight="false" outlineLevel="0" collapsed="false">
      <c r="Q521" s="13"/>
    </row>
    <row r="522" customFormat="false" ht="15.75" hidden="false" customHeight="false" outlineLevel="0" collapsed="false">
      <c r="Q522" s="13"/>
    </row>
    <row r="523" customFormat="false" ht="15.75" hidden="false" customHeight="false" outlineLevel="0" collapsed="false">
      <c r="Q523" s="13"/>
    </row>
    <row r="524" customFormat="false" ht="15.75" hidden="false" customHeight="false" outlineLevel="0" collapsed="false">
      <c r="Q524" s="13"/>
    </row>
    <row r="525" customFormat="false" ht="15.75" hidden="false" customHeight="false" outlineLevel="0" collapsed="false">
      <c r="Q525" s="13"/>
    </row>
    <row r="526" customFormat="false" ht="15.75" hidden="false" customHeight="false" outlineLevel="0" collapsed="false">
      <c r="Q526" s="13"/>
    </row>
    <row r="527" customFormat="false" ht="15.75" hidden="false" customHeight="false" outlineLevel="0" collapsed="false">
      <c r="Q527" s="13"/>
    </row>
    <row r="528" customFormat="false" ht="15.75" hidden="false" customHeight="false" outlineLevel="0" collapsed="false">
      <c r="Q528" s="13"/>
    </row>
    <row r="529" customFormat="false" ht="15.75" hidden="false" customHeight="false" outlineLevel="0" collapsed="false">
      <c r="Q529" s="13"/>
    </row>
    <row r="530" customFormat="false" ht="15.75" hidden="false" customHeight="false" outlineLevel="0" collapsed="false">
      <c r="Q530" s="13"/>
    </row>
    <row r="531" customFormat="false" ht="15.75" hidden="false" customHeight="false" outlineLevel="0" collapsed="false">
      <c r="Q531" s="13"/>
    </row>
    <row r="532" customFormat="false" ht="15.75" hidden="false" customHeight="false" outlineLevel="0" collapsed="false">
      <c r="Q532" s="13"/>
    </row>
    <row r="533" customFormat="false" ht="15.75" hidden="false" customHeight="false" outlineLevel="0" collapsed="false">
      <c r="Q533" s="13"/>
    </row>
    <row r="534" customFormat="false" ht="15.75" hidden="false" customHeight="false" outlineLevel="0" collapsed="false">
      <c r="Q534" s="13"/>
    </row>
    <row r="535" customFormat="false" ht="15.75" hidden="false" customHeight="false" outlineLevel="0" collapsed="false">
      <c r="Q535" s="13"/>
    </row>
    <row r="536" customFormat="false" ht="15.75" hidden="false" customHeight="false" outlineLevel="0" collapsed="false">
      <c r="Q536" s="13"/>
    </row>
    <row r="537" customFormat="false" ht="15.75" hidden="false" customHeight="false" outlineLevel="0" collapsed="false">
      <c r="Q537" s="13"/>
    </row>
    <row r="538" customFormat="false" ht="15.75" hidden="false" customHeight="false" outlineLevel="0" collapsed="false">
      <c r="Q538" s="13"/>
    </row>
    <row r="539" customFormat="false" ht="15.75" hidden="false" customHeight="false" outlineLevel="0" collapsed="false">
      <c r="Q539" s="13"/>
    </row>
    <row r="540" customFormat="false" ht="15.75" hidden="false" customHeight="false" outlineLevel="0" collapsed="false">
      <c r="Q540" s="13"/>
    </row>
    <row r="541" customFormat="false" ht="15.75" hidden="false" customHeight="false" outlineLevel="0" collapsed="false">
      <c r="Q541" s="13"/>
    </row>
    <row r="542" customFormat="false" ht="15.75" hidden="false" customHeight="false" outlineLevel="0" collapsed="false">
      <c r="Q542" s="13"/>
    </row>
    <row r="543" customFormat="false" ht="15.75" hidden="false" customHeight="false" outlineLevel="0" collapsed="false">
      <c r="Q543" s="13"/>
    </row>
    <row r="544" customFormat="false" ht="15.75" hidden="false" customHeight="false" outlineLevel="0" collapsed="false">
      <c r="Q544" s="13"/>
    </row>
    <row r="545" customFormat="false" ht="15.75" hidden="false" customHeight="false" outlineLevel="0" collapsed="false">
      <c r="Q545" s="13"/>
    </row>
    <row r="546" customFormat="false" ht="15.75" hidden="false" customHeight="false" outlineLevel="0" collapsed="false">
      <c r="Q546" s="13"/>
    </row>
    <row r="547" customFormat="false" ht="15.75" hidden="false" customHeight="false" outlineLevel="0" collapsed="false">
      <c r="Q547" s="13"/>
    </row>
    <row r="548" customFormat="false" ht="15.75" hidden="false" customHeight="false" outlineLevel="0" collapsed="false">
      <c r="Q548" s="13"/>
    </row>
    <row r="549" customFormat="false" ht="15.75" hidden="false" customHeight="false" outlineLevel="0" collapsed="false">
      <c r="Q549" s="13"/>
    </row>
    <row r="550" customFormat="false" ht="15.75" hidden="false" customHeight="false" outlineLevel="0" collapsed="false">
      <c r="Q550" s="13"/>
    </row>
    <row r="551" customFormat="false" ht="15.75" hidden="false" customHeight="false" outlineLevel="0" collapsed="false">
      <c r="Q551" s="13"/>
    </row>
    <row r="552" customFormat="false" ht="15.75" hidden="false" customHeight="false" outlineLevel="0" collapsed="false">
      <c r="Q552" s="13"/>
    </row>
    <row r="553" customFormat="false" ht="15.75" hidden="false" customHeight="false" outlineLevel="0" collapsed="false">
      <c r="Q553" s="13"/>
    </row>
    <row r="554" customFormat="false" ht="15.75" hidden="false" customHeight="false" outlineLevel="0" collapsed="false">
      <c r="Q554" s="13"/>
    </row>
    <row r="555" customFormat="false" ht="15.75" hidden="false" customHeight="false" outlineLevel="0" collapsed="false">
      <c r="Q555" s="13"/>
    </row>
    <row r="556" customFormat="false" ht="15.75" hidden="false" customHeight="false" outlineLevel="0" collapsed="false">
      <c r="Q556" s="13"/>
    </row>
    <row r="557" customFormat="false" ht="15.75" hidden="false" customHeight="false" outlineLevel="0" collapsed="false">
      <c r="Q557" s="13"/>
    </row>
    <row r="558" customFormat="false" ht="15.75" hidden="false" customHeight="false" outlineLevel="0" collapsed="false">
      <c r="Q558" s="13"/>
    </row>
    <row r="559" customFormat="false" ht="15.75" hidden="false" customHeight="false" outlineLevel="0" collapsed="false">
      <c r="Q559" s="13"/>
    </row>
    <row r="560" customFormat="false" ht="15.75" hidden="false" customHeight="false" outlineLevel="0" collapsed="false">
      <c r="Q560" s="13"/>
    </row>
    <row r="561" customFormat="false" ht="15.75" hidden="false" customHeight="false" outlineLevel="0" collapsed="false">
      <c r="Q561" s="13"/>
    </row>
    <row r="562" customFormat="false" ht="15.75" hidden="false" customHeight="false" outlineLevel="0" collapsed="false">
      <c r="Q562" s="13"/>
    </row>
    <row r="563" customFormat="false" ht="15.75" hidden="false" customHeight="false" outlineLevel="0" collapsed="false">
      <c r="Q563" s="13"/>
    </row>
    <row r="564" customFormat="false" ht="15.75" hidden="false" customHeight="false" outlineLevel="0" collapsed="false">
      <c r="Q564" s="13"/>
    </row>
    <row r="565" customFormat="false" ht="15.75" hidden="false" customHeight="false" outlineLevel="0" collapsed="false">
      <c r="Q565" s="13"/>
    </row>
    <row r="566" customFormat="false" ht="15.75" hidden="false" customHeight="false" outlineLevel="0" collapsed="false">
      <c r="Q566" s="13"/>
    </row>
    <row r="567" customFormat="false" ht="15.75" hidden="false" customHeight="false" outlineLevel="0" collapsed="false">
      <c r="Q567" s="13"/>
    </row>
    <row r="568" customFormat="false" ht="15.75" hidden="false" customHeight="false" outlineLevel="0" collapsed="false">
      <c r="Q568" s="13"/>
    </row>
    <row r="569" customFormat="false" ht="15.75" hidden="false" customHeight="false" outlineLevel="0" collapsed="false">
      <c r="Q569" s="13"/>
    </row>
    <row r="570" customFormat="false" ht="15.75" hidden="false" customHeight="false" outlineLevel="0" collapsed="false">
      <c r="Q570" s="13"/>
    </row>
    <row r="571" customFormat="false" ht="15.75" hidden="false" customHeight="false" outlineLevel="0" collapsed="false">
      <c r="Q571" s="13"/>
    </row>
    <row r="572" customFormat="false" ht="15.75" hidden="false" customHeight="false" outlineLevel="0" collapsed="false">
      <c r="Q572" s="13"/>
    </row>
    <row r="573" customFormat="false" ht="15.75" hidden="false" customHeight="false" outlineLevel="0" collapsed="false">
      <c r="Q573" s="13"/>
    </row>
    <row r="574" customFormat="false" ht="15.75" hidden="false" customHeight="false" outlineLevel="0" collapsed="false">
      <c r="Q574" s="13"/>
    </row>
    <row r="575" customFormat="false" ht="15.75" hidden="false" customHeight="false" outlineLevel="0" collapsed="false">
      <c r="Q575" s="13"/>
    </row>
    <row r="576" customFormat="false" ht="15.75" hidden="false" customHeight="false" outlineLevel="0" collapsed="false">
      <c r="Q576" s="13"/>
    </row>
    <row r="577" customFormat="false" ht="15.75" hidden="false" customHeight="false" outlineLevel="0" collapsed="false">
      <c r="Q577" s="13"/>
    </row>
    <row r="578" customFormat="false" ht="15.75" hidden="false" customHeight="false" outlineLevel="0" collapsed="false">
      <c r="Q578" s="13"/>
    </row>
    <row r="579" customFormat="false" ht="15.75" hidden="false" customHeight="false" outlineLevel="0" collapsed="false">
      <c r="Q579" s="13"/>
    </row>
    <row r="580" customFormat="false" ht="15.75" hidden="false" customHeight="false" outlineLevel="0" collapsed="false">
      <c r="Q580" s="13"/>
    </row>
    <row r="581" customFormat="false" ht="15.75" hidden="false" customHeight="false" outlineLevel="0" collapsed="false">
      <c r="Q581" s="13"/>
    </row>
    <row r="582" customFormat="false" ht="15.75" hidden="false" customHeight="false" outlineLevel="0" collapsed="false">
      <c r="Q582" s="13"/>
    </row>
    <row r="583" customFormat="false" ht="15.75" hidden="false" customHeight="false" outlineLevel="0" collapsed="false">
      <c r="Q583" s="13"/>
    </row>
    <row r="584" customFormat="false" ht="15.75" hidden="false" customHeight="false" outlineLevel="0" collapsed="false">
      <c r="Q584" s="13"/>
    </row>
    <row r="585" customFormat="false" ht="15.75" hidden="false" customHeight="false" outlineLevel="0" collapsed="false">
      <c r="Q585" s="13"/>
    </row>
    <row r="586" customFormat="false" ht="15.75" hidden="false" customHeight="false" outlineLevel="0" collapsed="false">
      <c r="Q586" s="13"/>
    </row>
    <row r="587" customFormat="false" ht="15.75" hidden="false" customHeight="false" outlineLevel="0" collapsed="false">
      <c r="Q587" s="13"/>
    </row>
    <row r="588" customFormat="false" ht="15.75" hidden="false" customHeight="false" outlineLevel="0" collapsed="false">
      <c r="Q588" s="13"/>
    </row>
    <row r="589" customFormat="false" ht="15.75" hidden="false" customHeight="false" outlineLevel="0" collapsed="false">
      <c r="Q589" s="13"/>
    </row>
    <row r="590" customFormat="false" ht="15.75" hidden="false" customHeight="false" outlineLevel="0" collapsed="false">
      <c r="Q590" s="13"/>
    </row>
    <row r="591" customFormat="false" ht="15.75" hidden="false" customHeight="false" outlineLevel="0" collapsed="false">
      <c r="Q591" s="13"/>
    </row>
    <row r="592" customFormat="false" ht="15.75" hidden="false" customHeight="false" outlineLevel="0" collapsed="false">
      <c r="Q592" s="13"/>
    </row>
    <row r="593" customFormat="false" ht="15.75" hidden="false" customHeight="false" outlineLevel="0" collapsed="false">
      <c r="Q593" s="13"/>
    </row>
    <row r="594" customFormat="false" ht="15.75" hidden="false" customHeight="false" outlineLevel="0" collapsed="false">
      <c r="Q594" s="13"/>
    </row>
    <row r="595" customFormat="false" ht="15.75" hidden="false" customHeight="false" outlineLevel="0" collapsed="false">
      <c r="Q595" s="13"/>
    </row>
    <row r="596" customFormat="false" ht="15.75" hidden="false" customHeight="false" outlineLevel="0" collapsed="false">
      <c r="Q596" s="13"/>
    </row>
    <row r="597" customFormat="false" ht="15.75" hidden="false" customHeight="false" outlineLevel="0" collapsed="false">
      <c r="Q597" s="13"/>
    </row>
    <row r="598" customFormat="false" ht="15.75" hidden="false" customHeight="false" outlineLevel="0" collapsed="false">
      <c r="Q598" s="13"/>
    </row>
    <row r="599" customFormat="false" ht="15.75" hidden="false" customHeight="false" outlineLevel="0" collapsed="false">
      <c r="Q599" s="13"/>
    </row>
    <row r="600" customFormat="false" ht="15.75" hidden="false" customHeight="false" outlineLevel="0" collapsed="false">
      <c r="Q600" s="13"/>
    </row>
    <row r="601" customFormat="false" ht="15.75" hidden="false" customHeight="false" outlineLevel="0" collapsed="false">
      <c r="Q601" s="13"/>
    </row>
    <row r="602" customFormat="false" ht="15.75" hidden="false" customHeight="false" outlineLevel="0" collapsed="false">
      <c r="Q602" s="13"/>
    </row>
    <row r="603" customFormat="false" ht="15.75" hidden="false" customHeight="false" outlineLevel="0" collapsed="false">
      <c r="Q603" s="13"/>
    </row>
    <row r="604" customFormat="false" ht="15.75" hidden="false" customHeight="false" outlineLevel="0" collapsed="false">
      <c r="Q604" s="13"/>
    </row>
    <row r="605" customFormat="false" ht="15.75" hidden="false" customHeight="false" outlineLevel="0" collapsed="false">
      <c r="Q605" s="13"/>
    </row>
    <row r="606" customFormat="false" ht="15.75" hidden="false" customHeight="false" outlineLevel="0" collapsed="false">
      <c r="Q606" s="13"/>
    </row>
    <row r="607" customFormat="false" ht="15.75" hidden="false" customHeight="false" outlineLevel="0" collapsed="false">
      <c r="Q607" s="13"/>
    </row>
    <row r="608" customFormat="false" ht="15.75" hidden="false" customHeight="false" outlineLevel="0" collapsed="false">
      <c r="Q608" s="13"/>
    </row>
    <row r="609" customFormat="false" ht="15.75" hidden="false" customHeight="false" outlineLevel="0" collapsed="false">
      <c r="Q609" s="13"/>
    </row>
    <row r="610" customFormat="false" ht="15.75" hidden="false" customHeight="false" outlineLevel="0" collapsed="false">
      <c r="Q610" s="13"/>
    </row>
    <row r="611" customFormat="false" ht="15.75" hidden="false" customHeight="false" outlineLevel="0" collapsed="false">
      <c r="Q611" s="13"/>
    </row>
    <row r="612" customFormat="false" ht="15.75" hidden="false" customHeight="false" outlineLevel="0" collapsed="false">
      <c r="Q612" s="13"/>
    </row>
    <row r="613" customFormat="false" ht="15.75" hidden="false" customHeight="false" outlineLevel="0" collapsed="false">
      <c r="Q613" s="13"/>
    </row>
    <row r="614" customFormat="false" ht="15.75" hidden="false" customHeight="false" outlineLevel="0" collapsed="false">
      <c r="Q614" s="13"/>
    </row>
    <row r="615" customFormat="false" ht="15.75" hidden="false" customHeight="false" outlineLevel="0" collapsed="false">
      <c r="Q615" s="13"/>
    </row>
    <row r="616" customFormat="false" ht="15.75" hidden="false" customHeight="false" outlineLevel="0" collapsed="false">
      <c r="Q616" s="13"/>
    </row>
    <row r="617" customFormat="false" ht="15.75" hidden="false" customHeight="false" outlineLevel="0" collapsed="false">
      <c r="Q617" s="13"/>
    </row>
    <row r="618" customFormat="false" ht="15.75" hidden="false" customHeight="false" outlineLevel="0" collapsed="false">
      <c r="Q618" s="13"/>
    </row>
    <row r="619" customFormat="false" ht="15.75" hidden="false" customHeight="false" outlineLevel="0" collapsed="false">
      <c r="Q619" s="13"/>
    </row>
    <row r="620" customFormat="false" ht="15.75" hidden="false" customHeight="false" outlineLevel="0" collapsed="false">
      <c r="Q620" s="13"/>
    </row>
    <row r="621" customFormat="false" ht="15.75" hidden="false" customHeight="false" outlineLevel="0" collapsed="false">
      <c r="Q621" s="13"/>
    </row>
    <row r="622" customFormat="false" ht="15.75" hidden="false" customHeight="false" outlineLevel="0" collapsed="false">
      <c r="Q622" s="13"/>
    </row>
    <row r="623" customFormat="false" ht="15.75" hidden="false" customHeight="false" outlineLevel="0" collapsed="false">
      <c r="Q623" s="13"/>
    </row>
    <row r="624" customFormat="false" ht="15.75" hidden="false" customHeight="false" outlineLevel="0" collapsed="false">
      <c r="Q624" s="13"/>
    </row>
    <row r="625" customFormat="false" ht="15.75" hidden="false" customHeight="false" outlineLevel="0" collapsed="false">
      <c r="Q625" s="13"/>
    </row>
    <row r="626" customFormat="false" ht="15.75" hidden="false" customHeight="false" outlineLevel="0" collapsed="false">
      <c r="Q626" s="13"/>
    </row>
    <row r="627" customFormat="false" ht="15.75" hidden="false" customHeight="false" outlineLevel="0" collapsed="false">
      <c r="Q627" s="13"/>
    </row>
    <row r="628" customFormat="false" ht="15.75" hidden="false" customHeight="false" outlineLevel="0" collapsed="false">
      <c r="Q628" s="13"/>
    </row>
    <row r="629" customFormat="false" ht="15.75" hidden="false" customHeight="false" outlineLevel="0" collapsed="false">
      <c r="Q629" s="13"/>
    </row>
    <row r="630" customFormat="false" ht="15.75" hidden="false" customHeight="false" outlineLevel="0" collapsed="false">
      <c r="Q630" s="13"/>
    </row>
    <row r="631" customFormat="false" ht="15.75" hidden="false" customHeight="false" outlineLevel="0" collapsed="false">
      <c r="Q631" s="13"/>
    </row>
    <row r="632" customFormat="false" ht="15.75" hidden="false" customHeight="false" outlineLevel="0" collapsed="false">
      <c r="Q632" s="13"/>
    </row>
    <row r="633" customFormat="false" ht="15.75" hidden="false" customHeight="false" outlineLevel="0" collapsed="false">
      <c r="Q633" s="13"/>
    </row>
    <row r="634" customFormat="false" ht="15.75" hidden="false" customHeight="false" outlineLevel="0" collapsed="false">
      <c r="Q634" s="13"/>
    </row>
    <row r="635" customFormat="false" ht="15.75" hidden="false" customHeight="false" outlineLevel="0" collapsed="false">
      <c r="Q635" s="13"/>
    </row>
    <row r="636" customFormat="false" ht="15.75" hidden="false" customHeight="false" outlineLevel="0" collapsed="false">
      <c r="Q636" s="13"/>
    </row>
    <row r="637" customFormat="false" ht="15.75" hidden="false" customHeight="false" outlineLevel="0" collapsed="false">
      <c r="Q637" s="13"/>
    </row>
    <row r="638" customFormat="false" ht="15.75" hidden="false" customHeight="false" outlineLevel="0" collapsed="false">
      <c r="Q638" s="13"/>
    </row>
    <row r="639" customFormat="false" ht="15.75" hidden="false" customHeight="false" outlineLevel="0" collapsed="false">
      <c r="Q639" s="13"/>
    </row>
    <row r="640" customFormat="false" ht="15.75" hidden="false" customHeight="false" outlineLevel="0" collapsed="false">
      <c r="Q640" s="13"/>
    </row>
    <row r="641" customFormat="false" ht="15.75" hidden="false" customHeight="false" outlineLevel="0" collapsed="false">
      <c r="Q641" s="13"/>
    </row>
    <row r="642" customFormat="false" ht="15.75" hidden="false" customHeight="false" outlineLevel="0" collapsed="false">
      <c r="Q642" s="13"/>
    </row>
    <row r="643" customFormat="false" ht="15.75" hidden="false" customHeight="false" outlineLevel="0" collapsed="false">
      <c r="Q643" s="13"/>
    </row>
    <row r="644" customFormat="false" ht="15.75" hidden="false" customHeight="false" outlineLevel="0" collapsed="false">
      <c r="Q644" s="13"/>
    </row>
    <row r="645" customFormat="false" ht="15.75" hidden="false" customHeight="false" outlineLevel="0" collapsed="false">
      <c r="Q645" s="13"/>
    </row>
    <row r="646" customFormat="false" ht="15.75" hidden="false" customHeight="false" outlineLevel="0" collapsed="false">
      <c r="Q646" s="13"/>
    </row>
    <row r="647" customFormat="false" ht="15.75" hidden="false" customHeight="false" outlineLevel="0" collapsed="false">
      <c r="Q647" s="13"/>
    </row>
    <row r="648" customFormat="false" ht="15.75" hidden="false" customHeight="false" outlineLevel="0" collapsed="false">
      <c r="Q648" s="13"/>
    </row>
    <row r="649" customFormat="false" ht="15.75" hidden="false" customHeight="false" outlineLevel="0" collapsed="false">
      <c r="Q649" s="13"/>
    </row>
    <row r="650" customFormat="false" ht="15.75" hidden="false" customHeight="false" outlineLevel="0" collapsed="false">
      <c r="Q650" s="13"/>
    </row>
    <row r="651" customFormat="false" ht="15.75" hidden="false" customHeight="false" outlineLevel="0" collapsed="false">
      <c r="Q651" s="13"/>
    </row>
    <row r="652" customFormat="false" ht="15.75" hidden="false" customHeight="false" outlineLevel="0" collapsed="false">
      <c r="Q652" s="13"/>
    </row>
    <row r="653" customFormat="false" ht="15.75" hidden="false" customHeight="false" outlineLevel="0" collapsed="false">
      <c r="Q653" s="13"/>
    </row>
    <row r="654" customFormat="false" ht="15.75" hidden="false" customHeight="false" outlineLevel="0" collapsed="false">
      <c r="Q654" s="13"/>
    </row>
    <row r="655" customFormat="false" ht="15.75" hidden="false" customHeight="false" outlineLevel="0" collapsed="false">
      <c r="Q655" s="13"/>
    </row>
    <row r="656" customFormat="false" ht="15.75" hidden="false" customHeight="false" outlineLevel="0" collapsed="false">
      <c r="Q656" s="13"/>
    </row>
    <row r="657" customFormat="false" ht="15.75" hidden="false" customHeight="false" outlineLevel="0" collapsed="false">
      <c r="Q657" s="13"/>
    </row>
    <row r="658" customFormat="false" ht="15.75" hidden="false" customHeight="false" outlineLevel="0" collapsed="false">
      <c r="Q658" s="13"/>
    </row>
    <row r="659" customFormat="false" ht="15.75" hidden="false" customHeight="false" outlineLevel="0" collapsed="false">
      <c r="Q659" s="13"/>
    </row>
    <row r="660" customFormat="false" ht="15.75" hidden="false" customHeight="false" outlineLevel="0" collapsed="false">
      <c r="Q660" s="13"/>
    </row>
    <row r="661" customFormat="false" ht="15.75" hidden="false" customHeight="false" outlineLevel="0" collapsed="false">
      <c r="Q661" s="13"/>
    </row>
    <row r="662" customFormat="false" ht="15.75" hidden="false" customHeight="false" outlineLevel="0" collapsed="false">
      <c r="Q662" s="13"/>
    </row>
    <row r="663" customFormat="false" ht="15.75" hidden="false" customHeight="false" outlineLevel="0" collapsed="false">
      <c r="Q663" s="13"/>
    </row>
    <row r="664" customFormat="false" ht="15.75" hidden="false" customHeight="false" outlineLevel="0" collapsed="false">
      <c r="Q664" s="13"/>
    </row>
    <row r="665" customFormat="false" ht="15.75" hidden="false" customHeight="false" outlineLevel="0" collapsed="false">
      <c r="Q665" s="13"/>
    </row>
    <row r="666" customFormat="false" ht="15.75" hidden="false" customHeight="false" outlineLevel="0" collapsed="false">
      <c r="Q666" s="13"/>
    </row>
    <row r="667" customFormat="false" ht="15.75" hidden="false" customHeight="false" outlineLevel="0" collapsed="false">
      <c r="Q667" s="13"/>
    </row>
    <row r="668" customFormat="false" ht="15.75" hidden="false" customHeight="false" outlineLevel="0" collapsed="false">
      <c r="Q668" s="13"/>
    </row>
    <row r="669" customFormat="false" ht="15.75" hidden="false" customHeight="false" outlineLevel="0" collapsed="false">
      <c r="Q669" s="13"/>
    </row>
    <row r="670" customFormat="false" ht="15.75" hidden="false" customHeight="false" outlineLevel="0" collapsed="false">
      <c r="Q670" s="13"/>
    </row>
    <row r="671" customFormat="false" ht="15.75" hidden="false" customHeight="false" outlineLevel="0" collapsed="false">
      <c r="Q671" s="13"/>
    </row>
    <row r="672" customFormat="false" ht="15.75" hidden="false" customHeight="false" outlineLevel="0" collapsed="false">
      <c r="Q672" s="13"/>
    </row>
    <row r="673" customFormat="false" ht="15.75" hidden="false" customHeight="false" outlineLevel="0" collapsed="false">
      <c r="Q673" s="13"/>
    </row>
    <row r="674" customFormat="false" ht="15.75" hidden="false" customHeight="false" outlineLevel="0" collapsed="false">
      <c r="Q674" s="13"/>
    </row>
    <row r="675" customFormat="false" ht="15.75" hidden="false" customHeight="false" outlineLevel="0" collapsed="false">
      <c r="Q675" s="13"/>
    </row>
    <row r="676" customFormat="false" ht="15.75" hidden="false" customHeight="false" outlineLevel="0" collapsed="false">
      <c r="Q676" s="13"/>
    </row>
    <row r="677" customFormat="false" ht="15.75" hidden="false" customHeight="false" outlineLevel="0" collapsed="false">
      <c r="Q677" s="13"/>
    </row>
    <row r="678" customFormat="false" ht="15.75" hidden="false" customHeight="false" outlineLevel="0" collapsed="false">
      <c r="Q678" s="13"/>
    </row>
    <row r="679" customFormat="false" ht="15.75" hidden="false" customHeight="false" outlineLevel="0" collapsed="false">
      <c r="Q679" s="13"/>
    </row>
    <row r="680" customFormat="false" ht="15.75" hidden="false" customHeight="false" outlineLevel="0" collapsed="false">
      <c r="Q680" s="13"/>
    </row>
    <row r="681" customFormat="false" ht="15.75" hidden="false" customHeight="false" outlineLevel="0" collapsed="false">
      <c r="Q681" s="13"/>
    </row>
    <row r="682" customFormat="false" ht="15.75" hidden="false" customHeight="false" outlineLevel="0" collapsed="false">
      <c r="Q682" s="13"/>
    </row>
    <row r="683" customFormat="false" ht="15.75" hidden="false" customHeight="false" outlineLevel="0" collapsed="false">
      <c r="Q683" s="13"/>
    </row>
    <row r="684" customFormat="false" ht="15.75" hidden="false" customHeight="false" outlineLevel="0" collapsed="false">
      <c r="Q684" s="13"/>
    </row>
    <row r="685" customFormat="false" ht="15.75" hidden="false" customHeight="false" outlineLevel="0" collapsed="false">
      <c r="Q685" s="13"/>
    </row>
    <row r="686" customFormat="false" ht="15.75" hidden="false" customHeight="false" outlineLevel="0" collapsed="false">
      <c r="Q686" s="13"/>
    </row>
    <row r="687" customFormat="false" ht="15.75" hidden="false" customHeight="false" outlineLevel="0" collapsed="false">
      <c r="Q687" s="13"/>
    </row>
    <row r="688" customFormat="false" ht="15.75" hidden="false" customHeight="false" outlineLevel="0" collapsed="false">
      <c r="Q688" s="13"/>
    </row>
    <row r="689" customFormat="false" ht="15.75" hidden="false" customHeight="false" outlineLevel="0" collapsed="false">
      <c r="Q689" s="13"/>
    </row>
    <row r="690" customFormat="false" ht="15.75" hidden="false" customHeight="false" outlineLevel="0" collapsed="false">
      <c r="Q690" s="13"/>
    </row>
    <row r="691" customFormat="false" ht="15.75" hidden="false" customHeight="false" outlineLevel="0" collapsed="false">
      <c r="Q691" s="13"/>
    </row>
    <row r="692" customFormat="false" ht="15.75" hidden="false" customHeight="false" outlineLevel="0" collapsed="false">
      <c r="Q692" s="13"/>
    </row>
    <row r="693" customFormat="false" ht="15.75" hidden="false" customHeight="false" outlineLevel="0" collapsed="false">
      <c r="Q693" s="13"/>
    </row>
    <row r="694" customFormat="false" ht="15.75" hidden="false" customHeight="false" outlineLevel="0" collapsed="false">
      <c r="Q694" s="13"/>
    </row>
    <row r="695" customFormat="false" ht="15.75" hidden="false" customHeight="false" outlineLevel="0" collapsed="false">
      <c r="Q695" s="13"/>
    </row>
    <row r="696" customFormat="false" ht="15.75" hidden="false" customHeight="false" outlineLevel="0" collapsed="false">
      <c r="Q696" s="13"/>
    </row>
    <row r="697" customFormat="false" ht="15.75" hidden="false" customHeight="false" outlineLevel="0" collapsed="false">
      <c r="Q697" s="13"/>
    </row>
    <row r="698" customFormat="false" ht="15.75" hidden="false" customHeight="false" outlineLevel="0" collapsed="false">
      <c r="Q698" s="13"/>
    </row>
    <row r="699" customFormat="false" ht="15.75" hidden="false" customHeight="false" outlineLevel="0" collapsed="false">
      <c r="Q699" s="13"/>
    </row>
    <row r="700" customFormat="false" ht="15.75" hidden="false" customHeight="false" outlineLevel="0" collapsed="false">
      <c r="Q700" s="13"/>
    </row>
    <row r="701" customFormat="false" ht="15.75" hidden="false" customHeight="false" outlineLevel="0" collapsed="false">
      <c r="Q701" s="13"/>
    </row>
    <row r="702" customFormat="false" ht="15.75" hidden="false" customHeight="false" outlineLevel="0" collapsed="false">
      <c r="Q702" s="13"/>
    </row>
    <row r="703" customFormat="false" ht="15.75" hidden="false" customHeight="false" outlineLevel="0" collapsed="false">
      <c r="Q703" s="13"/>
    </row>
    <row r="704" customFormat="false" ht="15.75" hidden="false" customHeight="false" outlineLevel="0" collapsed="false">
      <c r="Q704" s="13"/>
    </row>
    <row r="705" customFormat="false" ht="15.75" hidden="false" customHeight="false" outlineLevel="0" collapsed="false">
      <c r="Q705" s="13"/>
    </row>
    <row r="706" customFormat="false" ht="15.75" hidden="false" customHeight="false" outlineLevel="0" collapsed="false">
      <c r="Q706" s="13"/>
    </row>
    <row r="707" customFormat="false" ht="15.75" hidden="false" customHeight="false" outlineLevel="0" collapsed="false">
      <c r="Q707" s="13"/>
    </row>
    <row r="708" customFormat="false" ht="15.75" hidden="false" customHeight="false" outlineLevel="0" collapsed="false">
      <c r="Q708" s="13"/>
    </row>
    <row r="709" customFormat="false" ht="15.75" hidden="false" customHeight="false" outlineLevel="0" collapsed="false">
      <c r="Q709" s="13"/>
    </row>
    <row r="710" customFormat="false" ht="15.75" hidden="false" customHeight="false" outlineLevel="0" collapsed="false">
      <c r="Q710" s="13"/>
    </row>
    <row r="711" customFormat="false" ht="15.75" hidden="false" customHeight="false" outlineLevel="0" collapsed="false">
      <c r="Q711" s="13"/>
    </row>
    <row r="712" customFormat="false" ht="15.75" hidden="false" customHeight="false" outlineLevel="0" collapsed="false">
      <c r="Q712" s="13"/>
    </row>
    <row r="713" customFormat="false" ht="15.75" hidden="false" customHeight="false" outlineLevel="0" collapsed="false">
      <c r="Q713" s="13"/>
    </row>
    <row r="714" customFormat="false" ht="15.75" hidden="false" customHeight="false" outlineLevel="0" collapsed="false">
      <c r="Q714" s="13"/>
    </row>
    <row r="715" customFormat="false" ht="15.75" hidden="false" customHeight="false" outlineLevel="0" collapsed="false">
      <c r="Q715" s="13"/>
    </row>
    <row r="716" customFormat="false" ht="15.75" hidden="false" customHeight="false" outlineLevel="0" collapsed="false">
      <c r="Q716" s="13"/>
    </row>
    <row r="717" customFormat="false" ht="15.75" hidden="false" customHeight="false" outlineLevel="0" collapsed="false">
      <c r="Q717" s="13"/>
    </row>
    <row r="718" customFormat="false" ht="15.75" hidden="false" customHeight="false" outlineLevel="0" collapsed="false">
      <c r="Q718" s="13"/>
    </row>
    <row r="719" customFormat="false" ht="15.75" hidden="false" customHeight="false" outlineLevel="0" collapsed="false">
      <c r="Q719" s="13"/>
    </row>
    <row r="720" customFormat="false" ht="15.75" hidden="false" customHeight="false" outlineLevel="0" collapsed="false">
      <c r="Q720" s="13"/>
    </row>
    <row r="721" customFormat="false" ht="15.75" hidden="false" customHeight="false" outlineLevel="0" collapsed="false">
      <c r="Q721" s="13"/>
    </row>
    <row r="722" customFormat="false" ht="15.75" hidden="false" customHeight="false" outlineLevel="0" collapsed="false">
      <c r="Q722" s="13"/>
    </row>
    <row r="723" customFormat="false" ht="15.75" hidden="false" customHeight="false" outlineLevel="0" collapsed="false">
      <c r="Q723" s="13"/>
    </row>
    <row r="724" customFormat="false" ht="15.75" hidden="false" customHeight="false" outlineLevel="0" collapsed="false">
      <c r="Q724" s="13"/>
    </row>
    <row r="725" customFormat="false" ht="15.75" hidden="false" customHeight="false" outlineLevel="0" collapsed="false">
      <c r="Q725" s="13"/>
    </row>
    <row r="726" customFormat="false" ht="15.75" hidden="false" customHeight="false" outlineLevel="0" collapsed="false">
      <c r="Q726" s="13"/>
    </row>
    <row r="727" customFormat="false" ht="15.75" hidden="false" customHeight="false" outlineLevel="0" collapsed="false">
      <c r="Q727" s="13"/>
    </row>
    <row r="728" customFormat="false" ht="15.75" hidden="false" customHeight="false" outlineLevel="0" collapsed="false">
      <c r="Q728" s="13"/>
    </row>
    <row r="729" customFormat="false" ht="15.75" hidden="false" customHeight="false" outlineLevel="0" collapsed="false">
      <c r="Q729" s="13"/>
    </row>
    <row r="730" customFormat="false" ht="15.75" hidden="false" customHeight="false" outlineLevel="0" collapsed="false">
      <c r="Q730" s="13"/>
    </row>
    <row r="731" customFormat="false" ht="15.75" hidden="false" customHeight="false" outlineLevel="0" collapsed="false">
      <c r="Q731" s="13"/>
    </row>
    <row r="732" customFormat="false" ht="15.75" hidden="false" customHeight="false" outlineLevel="0" collapsed="false">
      <c r="Q732" s="13"/>
    </row>
    <row r="733" customFormat="false" ht="15.75" hidden="false" customHeight="false" outlineLevel="0" collapsed="false">
      <c r="Q733" s="13"/>
    </row>
    <row r="734" customFormat="false" ht="15.75" hidden="false" customHeight="false" outlineLevel="0" collapsed="false">
      <c r="Q734" s="13"/>
    </row>
    <row r="735" customFormat="false" ht="15.75" hidden="false" customHeight="false" outlineLevel="0" collapsed="false">
      <c r="Q735" s="13"/>
    </row>
    <row r="736" customFormat="false" ht="15.75" hidden="false" customHeight="false" outlineLevel="0" collapsed="false">
      <c r="Q736" s="13"/>
    </row>
    <row r="737" customFormat="false" ht="15.75" hidden="false" customHeight="false" outlineLevel="0" collapsed="false">
      <c r="Q737" s="13"/>
    </row>
    <row r="738" customFormat="false" ht="15.75" hidden="false" customHeight="false" outlineLevel="0" collapsed="false">
      <c r="Q738" s="13"/>
    </row>
    <row r="739" customFormat="false" ht="15.75" hidden="false" customHeight="false" outlineLevel="0" collapsed="false">
      <c r="Q739" s="13"/>
    </row>
    <row r="740" customFormat="false" ht="15.75" hidden="false" customHeight="false" outlineLevel="0" collapsed="false">
      <c r="Q740" s="13"/>
    </row>
    <row r="741" customFormat="false" ht="15.75" hidden="false" customHeight="false" outlineLevel="0" collapsed="false">
      <c r="Q741" s="13"/>
    </row>
    <row r="742" customFormat="false" ht="15.75" hidden="false" customHeight="false" outlineLevel="0" collapsed="false">
      <c r="Q742" s="13"/>
    </row>
    <row r="743" customFormat="false" ht="15.75" hidden="false" customHeight="false" outlineLevel="0" collapsed="false">
      <c r="Q743" s="13"/>
    </row>
    <row r="744" customFormat="false" ht="15.75" hidden="false" customHeight="false" outlineLevel="0" collapsed="false">
      <c r="Q744" s="13"/>
    </row>
    <row r="745" customFormat="false" ht="15.75" hidden="false" customHeight="false" outlineLevel="0" collapsed="false">
      <c r="Q745" s="13"/>
    </row>
    <row r="746" customFormat="false" ht="15.75" hidden="false" customHeight="false" outlineLevel="0" collapsed="false">
      <c r="Q746" s="13"/>
    </row>
    <row r="747" customFormat="false" ht="15.75" hidden="false" customHeight="false" outlineLevel="0" collapsed="false">
      <c r="Q747" s="13"/>
    </row>
    <row r="748" customFormat="false" ht="15.75" hidden="false" customHeight="false" outlineLevel="0" collapsed="false">
      <c r="Q748" s="13"/>
    </row>
    <row r="749" customFormat="false" ht="15.75" hidden="false" customHeight="false" outlineLevel="0" collapsed="false">
      <c r="Q749" s="13"/>
    </row>
    <row r="750" customFormat="false" ht="15.75" hidden="false" customHeight="false" outlineLevel="0" collapsed="false">
      <c r="Q750" s="13"/>
    </row>
    <row r="751" customFormat="false" ht="15.75" hidden="false" customHeight="false" outlineLevel="0" collapsed="false">
      <c r="Q751" s="13"/>
    </row>
    <row r="752" customFormat="false" ht="15.75" hidden="false" customHeight="false" outlineLevel="0" collapsed="false">
      <c r="Q752" s="13"/>
    </row>
    <row r="753" customFormat="false" ht="15.75" hidden="false" customHeight="false" outlineLevel="0" collapsed="false">
      <c r="Q753" s="13"/>
    </row>
    <row r="754" customFormat="false" ht="15.75" hidden="false" customHeight="false" outlineLevel="0" collapsed="false">
      <c r="Q754" s="13"/>
    </row>
    <row r="755" customFormat="false" ht="15.75" hidden="false" customHeight="false" outlineLevel="0" collapsed="false">
      <c r="Q755" s="13"/>
    </row>
    <row r="756" customFormat="false" ht="15.75" hidden="false" customHeight="false" outlineLevel="0" collapsed="false">
      <c r="Q756" s="13"/>
    </row>
    <row r="757" customFormat="false" ht="15.75" hidden="false" customHeight="false" outlineLevel="0" collapsed="false">
      <c r="Q757" s="13"/>
    </row>
    <row r="758" customFormat="false" ht="15.75" hidden="false" customHeight="false" outlineLevel="0" collapsed="false">
      <c r="Q758" s="13"/>
    </row>
    <row r="759" customFormat="false" ht="15.75" hidden="false" customHeight="false" outlineLevel="0" collapsed="false">
      <c r="Q759" s="13"/>
    </row>
    <row r="760" customFormat="false" ht="15.75" hidden="false" customHeight="false" outlineLevel="0" collapsed="false">
      <c r="Q760" s="13"/>
    </row>
    <row r="761" customFormat="false" ht="15.75" hidden="false" customHeight="false" outlineLevel="0" collapsed="false">
      <c r="Q761" s="13"/>
    </row>
    <row r="762" customFormat="false" ht="15.75" hidden="false" customHeight="false" outlineLevel="0" collapsed="false">
      <c r="Q762" s="13"/>
    </row>
    <row r="763" customFormat="false" ht="15.75" hidden="false" customHeight="false" outlineLevel="0" collapsed="false">
      <c r="Q763" s="13"/>
    </row>
    <row r="764" customFormat="false" ht="15.75" hidden="false" customHeight="false" outlineLevel="0" collapsed="false">
      <c r="Q764" s="13"/>
    </row>
    <row r="765" customFormat="false" ht="15.75" hidden="false" customHeight="false" outlineLevel="0" collapsed="false">
      <c r="Q765" s="13"/>
    </row>
    <row r="766" customFormat="false" ht="15.75" hidden="false" customHeight="false" outlineLevel="0" collapsed="false">
      <c r="Q766" s="13"/>
    </row>
    <row r="767" customFormat="false" ht="15.75" hidden="false" customHeight="false" outlineLevel="0" collapsed="false">
      <c r="Q767" s="13"/>
    </row>
    <row r="768" customFormat="false" ht="15.75" hidden="false" customHeight="false" outlineLevel="0" collapsed="false">
      <c r="Q768" s="13"/>
    </row>
    <row r="769" customFormat="false" ht="15.75" hidden="false" customHeight="false" outlineLevel="0" collapsed="false">
      <c r="Q769" s="13"/>
    </row>
    <row r="770" customFormat="false" ht="15.75" hidden="false" customHeight="false" outlineLevel="0" collapsed="false">
      <c r="Q770" s="13"/>
    </row>
    <row r="771" customFormat="false" ht="15.75" hidden="false" customHeight="false" outlineLevel="0" collapsed="false">
      <c r="Q771" s="13"/>
    </row>
    <row r="772" customFormat="false" ht="15.75" hidden="false" customHeight="false" outlineLevel="0" collapsed="false">
      <c r="Q772" s="13"/>
    </row>
    <row r="773" customFormat="false" ht="15.75" hidden="false" customHeight="false" outlineLevel="0" collapsed="false">
      <c r="Q773" s="13"/>
    </row>
    <row r="774" customFormat="false" ht="15.75" hidden="false" customHeight="false" outlineLevel="0" collapsed="false">
      <c r="Q774" s="13"/>
    </row>
    <row r="775" customFormat="false" ht="15.75" hidden="false" customHeight="false" outlineLevel="0" collapsed="false">
      <c r="Q775" s="13"/>
    </row>
    <row r="776" customFormat="false" ht="15.75" hidden="false" customHeight="false" outlineLevel="0" collapsed="false">
      <c r="Q776" s="13"/>
    </row>
    <row r="777" customFormat="false" ht="15.75" hidden="false" customHeight="false" outlineLevel="0" collapsed="false">
      <c r="Q777" s="13"/>
    </row>
    <row r="778" customFormat="false" ht="15.75" hidden="false" customHeight="false" outlineLevel="0" collapsed="false">
      <c r="Q778" s="13"/>
    </row>
    <row r="779" customFormat="false" ht="15.75" hidden="false" customHeight="false" outlineLevel="0" collapsed="false">
      <c r="Q779" s="13"/>
    </row>
    <row r="780" customFormat="false" ht="15.75" hidden="false" customHeight="false" outlineLevel="0" collapsed="false">
      <c r="Q780" s="13"/>
    </row>
    <row r="781" customFormat="false" ht="15.75" hidden="false" customHeight="false" outlineLevel="0" collapsed="false">
      <c r="Q781" s="13"/>
    </row>
    <row r="782" customFormat="false" ht="15.75" hidden="false" customHeight="false" outlineLevel="0" collapsed="false">
      <c r="Q782" s="13"/>
    </row>
    <row r="783" customFormat="false" ht="15.75" hidden="false" customHeight="false" outlineLevel="0" collapsed="false">
      <c r="Q783" s="13"/>
    </row>
    <row r="784" customFormat="false" ht="15.75" hidden="false" customHeight="false" outlineLevel="0" collapsed="false">
      <c r="Q784" s="13"/>
    </row>
    <row r="785" customFormat="false" ht="15.75" hidden="false" customHeight="false" outlineLevel="0" collapsed="false">
      <c r="Q785" s="13"/>
    </row>
    <row r="786" customFormat="false" ht="15.75" hidden="false" customHeight="false" outlineLevel="0" collapsed="false">
      <c r="Q786" s="13"/>
    </row>
    <row r="787" customFormat="false" ht="15.75" hidden="false" customHeight="false" outlineLevel="0" collapsed="false">
      <c r="Q787" s="13"/>
    </row>
    <row r="788" customFormat="false" ht="15.75" hidden="false" customHeight="false" outlineLevel="0" collapsed="false">
      <c r="Q788" s="13"/>
    </row>
    <row r="789" customFormat="false" ht="15.75" hidden="false" customHeight="false" outlineLevel="0" collapsed="false">
      <c r="Q789" s="13"/>
    </row>
    <row r="790" customFormat="false" ht="15.75" hidden="false" customHeight="false" outlineLevel="0" collapsed="false">
      <c r="Q790" s="13"/>
    </row>
    <row r="791" customFormat="false" ht="15.75" hidden="false" customHeight="false" outlineLevel="0" collapsed="false">
      <c r="Q791" s="13"/>
    </row>
    <row r="792" customFormat="false" ht="15.75" hidden="false" customHeight="false" outlineLevel="0" collapsed="false">
      <c r="Q792" s="13"/>
    </row>
    <row r="793" customFormat="false" ht="15.75" hidden="false" customHeight="false" outlineLevel="0" collapsed="false">
      <c r="Q793" s="13"/>
    </row>
    <row r="794" customFormat="false" ht="15.75" hidden="false" customHeight="false" outlineLevel="0" collapsed="false">
      <c r="Q794" s="13"/>
    </row>
    <row r="795" customFormat="false" ht="15.75" hidden="false" customHeight="false" outlineLevel="0" collapsed="false">
      <c r="Q795" s="13"/>
    </row>
    <row r="796" customFormat="false" ht="15.75" hidden="false" customHeight="false" outlineLevel="0" collapsed="false">
      <c r="Q796" s="13"/>
    </row>
    <row r="797" customFormat="false" ht="15.75" hidden="false" customHeight="false" outlineLevel="0" collapsed="false">
      <c r="Q797" s="13"/>
    </row>
    <row r="798" customFormat="false" ht="15.75" hidden="false" customHeight="false" outlineLevel="0" collapsed="false">
      <c r="Q798" s="13"/>
    </row>
    <row r="799" customFormat="false" ht="15.75" hidden="false" customHeight="false" outlineLevel="0" collapsed="false">
      <c r="Q799" s="13"/>
    </row>
    <row r="800" customFormat="false" ht="15.75" hidden="false" customHeight="false" outlineLevel="0" collapsed="false">
      <c r="Q800" s="13"/>
    </row>
    <row r="801" customFormat="false" ht="15.75" hidden="false" customHeight="false" outlineLevel="0" collapsed="false">
      <c r="Q801" s="13"/>
    </row>
    <row r="802" customFormat="false" ht="15.75" hidden="false" customHeight="false" outlineLevel="0" collapsed="false">
      <c r="Q802" s="13"/>
    </row>
    <row r="803" customFormat="false" ht="15.75" hidden="false" customHeight="false" outlineLevel="0" collapsed="false">
      <c r="Q803" s="13"/>
    </row>
    <row r="804" customFormat="false" ht="15.75" hidden="false" customHeight="false" outlineLevel="0" collapsed="false">
      <c r="Q804" s="13"/>
    </row>
    <row r="805" customFormat="false" ht="15.75" hidden="false" customHeight="false" outlineLevel="0" collapsed="false">
      <c r="Q805" s="13"/>
    </row>
    <row r="806" customFormat="false" ht="15.75" hidden="false" customHeight="false" outlineLevel="0" collapsed="false">
      <c r="Q806" s="13"/>
    </row>
    <row r="807" customFormat="false" ht="15.75" hidden="false" customHeight="false" outlineLevel="0" collapsed="false">
      <c r="Q807" s="13"/>
    </row>
    <row r="808" customFormat="false" ht="15.75" hidden="false" customHeight="false" outlineLevel="0" collapsed="false">
      <c r="Q808" s="13"/>
    </row>
    <row r="809" customFormat="false" ht="15.75" hidden="false" customHeight="false" outlineLevel="0" collapsed="false">
      <c r="Q809" s="13"/>
    </row>
    <row r="810" customFormat="false" ht="15.75" hidden="false" customHeight="false" outlineLevel="0" collapsed="false">
      <c r="Q810" s="13"/>
    </row>
    <row r="811" customFormat="false" ht="15.75" hidden="false" customHeight="false" outlineLevel="0" collapsed="false">
      <c r="Q811" s="13"/>
    </row>
    <row r="812" customFormat="false" ht="15.75" hidden="false" customHeight="false" outlineLevel="0" collapsed="false">
      <c r="Q812" s="13"/>
    </row>
    <row r="813" customFormat="false" ht="15.75" hidden="false" customHeight="false" outlineLevel="0" collapsed="false">
      <c r="Q813" s="13"/>
    </row>
    <row r="814" customFormat="false" ht="15.75" hidden="false" customHeight="false" outlineLevel="0" collapsed="false">
      <c r="Q814" s="13"/>
    </row>
    <row r="815" customFormat="false" ht="15.75" hidden="false" customHeight="false" outlineLevel="0" collapsed="false">
      <c r="Q815" s="13"/>
    </row>
    <row r="816" customFormat="false" ht="15.75" hidden="false" customHeight="false" outlineLevel="0" collapsed="false">
      <c r="Q816" s="13"/>
    </row>
    <row r="817" customFormat="false" ht="15.75" hidden="false" customHeight="false" outlineLevel="0" collapsed="false">
      <c r="Q817" s="13"/>
    </row>
    <row r="818" customFormat="false" ht="15.75" hidden="false" customHeight="false" outlineLevel="0" collapsed="false">
      <c r="Q818" s="13"/>
    </row>
    <row r="819" customFormat="false" ht="15.75" hidden="false" customHeight="false" outlineLevel="0" collapsed="false">
      <c r="Q819" s="13"/>
    </row>
    <row r="820" customFormat="false" ht="15.75" hidden="false" customHeight="false" outlineLevel="0" collapsed="false">
      <c r="Q820" s="13"/>
    </row>
    <row r="821" customFormat="false" ht="15.75" hidden="false" customHeight="false" outlineLevel="0" collapsed="false">
      <c r="Q821" s="13"/>
    </row>
    <row r="822" customFormat="false" ht="15.75" hidden="false" customHeight="false" outlineLevel="0" collapsed="false">
      <c r="Q822" s="13"/>
    </row>
    <row r="823" customFormat="false" ht="15.75" hidden="false" customHeight="false" outlineLevel="0" collapsed="false">
      <c r="Q823" s="13"/>
    </row>
    <row r="824" customFormat="false" ht="15.75" hidden="false" customHeight="false" outlineLevel="0" collapsed="false">
      <c r="Q824" s="13"/>
    </row>
    <row r="825" customFormat="false" ht="15.75" hidden="false" customHeight="false" outlineLevel="0" collapsed="false">
      <c r="Q825" s="13"/>
    </row>
    <row r="826" customFormat="false" ht="15.75" hidden="false" customHeight="false" outlineLevel="0" collapsed="false">
      <c r="Q826" s="13"/>
    </row>
    <row r="827" customFormat="false" ht="15.75" hidden="false" customHeight="false" outlineLevel="0" collapsed="false">
      <c r="Q827" s="13"/>
    </row>
    <row r="828" customFormat="false" ht="15.75" hidden="false" customHeight="false" outlineLevel="0" collapsed="false">
      <c r="Q828" s="13"/>
    </row>
    <row r="829" customFormat="false" ht="15.75" hidden="false" customHeight="false" outlineLevel="0" collapsed="false">
      <c r="Q829" s="13"/>
    </row>
    <row r="830" customFormat="false" ht="15.75" hidden="false" customHeight="false" outlineLevel="0" collapsed="false">
      <c r="Q830" s="13"/>
    </row>
    <row r="831" customFormat="false" ht="15.75" hidden="false" customHeight="false" outlineLevel="0" collapsed="false">
      <c r="Q831" s="13"/>
    </row>
    <row r="832" customFormat="false" ht="15.75" hidden="false" customHeight="false" outlineLevel="0" collapsed="false">
      <c r="Q832" s="13"/>
    </row>
    <row r="833" customFormat="false" ht="15.75" hidden="false" customHeight="false" outlineLevel="0" collapsed="false">
      <c r="Q833" s="13"/>
    </row>
    <row r="834" customFormat="false" ht="15.75" hidden="false" customHeight="false" outlineLevel="0" collapsed="false">
      <c r="Q834" s="13"/>
    </row>
    <row r="835" customFormat="false" ht="15.75" hidden="false" customHeight="false" outlineLevel="0" collapsed="false">
      <c r="Q835" s="13"/>
    </row>
    <row r="836" customFormat="false" ht="15.75" hidden="false" customHeight="false" outlineLevel="0" collapsed="false">
      <c r="Q836" s="13"/>
    </row>
    <row r="837" customFormat="false" ht="15.75" hidden="false" customHeight="false" outlineLevel="0" collapsed="false">
      <c r="Q837" s="13"/>
    </row>
    <row r="838" customFormat="false" ht="15.75" hidden="false" customHeight="false" outlineLevel="0" collapsed="false">
      <c r="Q838" s="13"/>
    </row>
    <row r="839" customFormat="false" ht="15.75" hidden="false" customHeight="false" outlineLevel="0" collapsed="false">
      <c r="Q839" s="13"/>
    </row>
    <row r="840" customFormat="false" ht="15.75" hidden="false" customHeight="false" outlineLevel="0" collapsed="false">
      <c r="Q840" s="13"/>
    </row>
    <row r="841" customFormat="false" ht="15.75" hidden="false" customHeight="false" outlineLevel="0" collapsed="false">
      <c r="Q841" s="13"/>
    </row>
    <row r="842" customFormat="false" ht="15.75" hidden="false" customHeight="false" outlineLevel="0" collapsed="false">
      <c r="Q842" s="13"/>
    </row>
    <row r="843" customFormat="false" ht="15.75" hidden="false" customHeight="false" outlineLevel="0" collapsed="false">
      <c r="Q843" s="13"/>
    </row>
    <row r="844" customFormat="false" ht="15.75" hidden="false" customHeight="false" outlineLevel="0" collapsed="false">
      <c r="Q844" s="13"/>
    </row>
    <row r="845" customFormat="false" ht="15.75" hidden="false" customHeight="false" outlineLevel="0" collapsed="false">
      <c r="Q845" s="13"/>
    </row>
    <row r="846" customFormat="false" ht="15.75" hidden="false" customHeight="false" outlineLevel="0" collapsed="false">
      <c r="Q846" s="13"/>
    </row>
    <row r="847" customFormat="false" ht="15.75" hidden="false" customHeight="false" outlineLevel="0" collapsed="false">
      <c r="Q847" s="13"/>
    </row>
    <row r="848" customFormat="false" ht="15.75" hidden="false" customHeight="false" outlineLevel="0" collapsed="false">
      <c r="Q848" s="13"/>
    </row>
    <row r="849" customFormat="false" ht="15.75" hidden="false" customHeight="false" outlineLevel="0" collapsed="false">
      <c r="Q849" s="13"/>
    </row>
    <row r="850" customFormat="false" ht="15.75" hidden="false" customHeight="false" outlineLevel="0" collapsed="false">
      <c r="Q850" s="13"/>
    </row>
    <row r="851" customFormat="false" ht="15.75" hidden="false" customHeight="false" outlineLevel="0" collapsed="false">
      <c r="Q851" s="13"/>
    </row>
    <row r="852" customFormat="false" ht="15.75" hidden="false" customHeight="false" outlineLevel="0" collapsed="false">
      <c r="Q852" s="13"/>
    </row>
    <row r="853" customFormat="false" ht="15.75" hidden="false" customHeight="false" outlineLevel="0" collapsed="false">
      <c r="Q853" s="13"/>
    </row>
    <row r="854" customFormat="false" ht="15.75" hidden="false" customHeight="false" outlineLevel="0" collapsed="false">
      <c r="Q854" s="13"/>
    </row>
    <row r="855" customFormat="false" ht="15.75" hidden="false" customHeight="false" outlineLevel="0" collapsed="false">
      <c r="Q855" s="13"/>
    </row>
    <row r="856" customFormat="false" ht="15.75" hidden="false" customHeight="false" outlineLevel="0" collapsed="false">
      <c r="Q856" s="13"/>
    </row>
    <row r="857" customFormat="false" ht="15.75" hidden="false" customHeight="false" outlineLevel="0" collapsed="false">
      <c r="Q857" s="13"/>
    </row>
    <row r="858" customFormat="false" ht="15.75" hidden="false" customHeight="false" outlineLevel="0" collapsed="false">
      <c r="Q858" s="13"/>
    </row>
    <row r="859" customFormat="false" ht="15.75" hidden="false" customHeight="false" outlineLevel="0" collapsed="false">
      <c r="Q859" s="13"/>
    </row>
    <row r="860" customFormat="false" ht="15.75" hidden="false" customHeight="false" outlineLevel="0" collapsed="false">
      <c r="Q860" s="13"/>
    </row>
    <row r="861" customFormat="false" ht="15.75" hidden="false" customHeight="false" outlineLevel="0" collapsed="false">
      <c r="Q861" s="13"/>
    </row>
    <row r="862" customFormat="false" ht="15.75" hidden="false" customHeight="false" outlineLevel="0" collapsed="false">
      <c r="Q862" s="13"/>
    </row>
    <row r="863" customFormat="false" ht="15.75" hidden="false" customHeight="false" outlineLevel="0" collapsed="false">
      <c r="Q863" s="13"/>
    </row>
    <row r="864" customFormat="false" ht="15.75" hidden="false" customHeight="false" outlineLevel="0" collapsed="false">
      <c r="Q864" s="13"/>
    </row>
    <row r="865" customFormat="false" ht="15.75" hidden="false" customHeight="false" outlineLevel="0" collapsed="false">
      <c r="Q865" s="13"/>
    </row>
    <row r="866" customFormat="false" ht="15.75" hidden="false" customHeight="false" outlineLevel="0" collapsed="false">
      <c r="Q866" s="13"/>
    </row>
    <row r="867" customFormat="false" ht="15.75" hidden="false" customHeight="false" outlineLevel="0" collapsed="false">
      <c r="Q867" s="13"/>
    </row>
    <row r="868" customFormat="false" ht="15.75" hidden="false" customHeight="false" outlineLevel="0" collapsed="false">
      <c r="Q868" s="13"/>
    </row>
    <row r="869" customFormat="false" ht="15.75" hidden="false" customHeight="false" outlineLevel="0" collapsed="false">
      <c r="Q869" s="13"/>
    </row>
    <row r="870" customFormat="false" ht="15.75" hidden="false" customHeight="false" outlineLevel="0" collapsed="false">
      <c r="Q870" s="13"/>
    </row>
    <row r="871" customFormat="false" ht="15.75" hidden="false" customHeight="false" outlineLevel="0" collapsed="false">
      <c r="Q871" s="13"/>
    </row>
    <row r="872" customFormat="false" ht="15.75" hidden="false" customHeight="false" outlineLevel="0" collapsed="false">
      <c r="Q872" s="13"/>
    </row>
    <row r="873" customFormat="false" ht="15.75" hidden="false" customHeight="false" outlineLevel="0" collapsed="false">
      <c r="Q873" s="13"/>
    </row>
    <row r="874" customFormat="false" ht="15.75" hidden="false" customHeight="false" outlineLevel="0" collapsed="false">
      <c r="Q874" s="13"/>
    </row>
    <row r="875" customFormat="false" ht="15.75" hidden="false" customHeight="false" outlineLevel="0" collapsed="false">
      <c r="Q875" s="13"/>
    </row>
    <row r="876" customFormat="false" ht="15.75" hidden="false" customHeight="false" outlineLevel="0" collapsed="false">
      <c r="Q876" s="13"/>
    </row>
    <row r="877" customFormat="false" ht="15.75" hidden="false" customHeight="false" outlineLevel="0" collapsed="false">
      <c r="Q877" s="13"/>
    </row>
    <row r="878" customFormat="false" ht="15.75" hidden="false" customHeight="false" outlineLevel="0" collapsed="false">
      <c r="Q878" s="13"/>
    </row>
    <row r="879" customFormat="false" ht="15.75" hidden="false" customHeight="false" outlineLevel="0" collapsed="false">
      <c r="Q879" s="13"/>
    </row>
    <row r="880" customFormat="false" ht="15.75" hidden="false" customHeight="false" outlineLevel="0" collapsed="false">
      <c r="Q880" s="13"/>
    </row>
    <row r="881" customFormat="false" ht="15.75" hidden="false" customHeight="false" outlineLevel="0" collapsed="false">
      <c r="Q881" s="13"/>
    </row>
    <row r="882" customFormat="false" ht="15.75" hidden="false" customHeight="false" outlineLevel="0" collapsed="false">
      <c r="Q882" s="13"/>
    </row>
    <row r="883" customFormat="false" ht="15.75" hidden="false" customHeight="false" outlineLevel="0" collapsed="false">
      <c r="Q883" s="13"/>
    </row>
    <row r="884" customFormat="false" ht="15.75" hidden="false" customHeight="false" outlineLevel="0" collapsed="false">
      <c r="Q884" s="13"/>
    </row>
    <row r="885" customFormat="false" ht="15.75" hidden="false" customHeight="false" outlineLevel="0" collapsed="false">
      <c r="Q885" s="13"/>
    </row>
    <row r="886" customFormat="false" ht="15.75" hidden="false" customHeight="false" outlineLevel="0" collapsed="false">
      <c r="Q886" s="13"/>
    </row>
    <row r="887" customFormat="false" ht="15.75" hidden="false" customHeight="false" outlineLevel="0" collapsed="false">
      <c r="Q887" s="13"/>
    </row>
    <row r="888" customFormat="false" ht="15.75" hidden="false" customHeight="false" outlineLevel="0" collapsed="false">
      <c r="Q888" s="13"/>
    </row>
    <row r="889" customFormat="false" ht="15.75" hidden="false" customHeight="false" outlineLevel="0" collapsed="false">
      <c r="Q889" s="13"/>
    </row>
    <row r="890" customFormat="false" ht="15.75" hidden="false" customHeight="false" outlineLevel="0" collapsed="false">
      <c r="Q890" s="13"/>
    </row>
    <row r="891" customFormat="false" ht="15.75" hidden="false" customHeight="false" outlineLevel="0" collapsed="false">
      <c r="Q891" s="13"/>
    </row>
    <row r="892" customFormat="false" ht="15.75" hidden="false" customHeight="false" outlineLevel="0" collapsed="false">
      <c r="Q892" s="13"/>
    </row>
    <row r="893" customFormat="false" ht="15.75" hidden="false" customHeight="false" outlineLevel="0" collapsed="false">
      <c r="Q893" s="13"/>
    </row>
    <row r="894" customFormat="false" ht="15.75" hidden="false" customHeight="false" outlineLevel="0" collapsed="false">
      <c r="Q894" s="13"/>
    </row>
    <row r="895" customFormat="false" ht="15.75" hidden="false" customHeight="false" outlineLevel="0" collapsed="false">
      <c r="Q895" s="13"/>
    </row>
    <row r="896" customFormat="false" ht="15.75" hidden="false" customHeight="false" outlineLevel="0" collapsed="false">
      <c r="Q896" s="13"/>
    </row>
    <row r="897" customFormat="false" ht="15.75" hidden="false" customHeight="false" outlineLevel="0" collapsed="false">
      <c r="Q897" s="13"/>
    </row>
    <row r="898" customFormat="false" ht="15.75" hidden="false" customHeight="false" outlineLevel="0" collapsed="false">
      <c r="Q898" s="13"/>
    </row>
    <row r="899" customFormat="false" ht="15.75" hidden="false" customHeight="false" outlineLevel="0" collapsed="false">
      <c r="Q899" s="13"/>
    </row>
    <row r="900" customFormat="false" ht="15.75" hidden="false" customHeight="false" outlineLevel="0" collapsed="false">
      <c r="Q900" s="13"/>
    </row>
    <row r="901" customFormat="false" ht="15.75" hidden="false" customHeight="false" outlineLevel="0" collapsed="false">
      <c r="Q901" s="13"/>
    </row>
    <row r="902" customFormat="false" ht="15.75" hidden="false" customHeight="false" outlineLevel="0" collapsed="false">
      <c r="Q902" s="13"/>
    </row>
    <row r="903" customFormat="false" ht="15.75" hidden="false" customHeight="false" outlineLevel="0" collapsed="false">
      <c r="Q903" s="13"/>
    </row>
    <row r="904" customFormat="false" ht="15.75" hidden="false" customHeight="false" outlineLevel="0" collapsed="false">
      <c r="Q904" s="13"/>
    </row>
    <row r="905" customFormat="false" ht="15.75" hidden="false" customHeight="false" outlineLevel="0" collapsed="false">
      <c r="Q905" s="13"/>
    </row>
    <row r="906" customFormat="false" ht="15.75" hidden="false" customHeight="false" outlineLevel="0" collapsed="false">
      <c r="Q906" s="13"/>
    </row>
    <row r="907" customFormat="false" ht="15.75" hidden="false" customHeight="false" outlineLevel="0" collapsed="false">
      <c r="Q907" s="13"/>
    </row>
    <row r="908" customFormat="false" ht="15.75" hidden="false" customHeight="false" outlineLevel="0" collapsed="false">
      <c r="Q908" s="13"/>
    </row>
    <row r="909" customFormat="false" ht="15.75" hidden="false" customHeight="false" outlineLevel="0" collapsed="false">
      <c r="Q909" s="13"/>
    </row>
    <row r="910" customFormat="false" ht="15.75" hidden="false" customHeight="false" outlineLevel="0" collapsed="false">
      <c r="Q910" s="13"/>
    </row>
    <row r="911" customFormat="false" ht="15.75" hidden="false" customHeight="false" outlineLevel="0" collapsed="false">
      <c r="Q911" s="13"/>
    </row>
    <row r="912" customFormat="false" ht="15.75" hidden="false" customHeight="false" outlineLevel="0" collapsed="false">
      <c r="Q912" s="13"/>
    </row>
    <row r="913" customFormat="false" ht="15.75" hidden="false" customHeight="false" outlineLevel="0" collapsed="false">
      <c r="Q913" s="13"/>
    </row>
    <row r="914" customFormat="false" ht="15.75" hidden="false" customHeight="false" outlineLevel="0" collapsed="false">
      <c r="Q914" s="13"/>
    </row>
    <row r="915" customFormat="false" ht="15.75" hidden="false" customHeight="false" outlineLevel="0" collapsed="false">
      <c r="Q915" s="13"/>
    </row>
    <row r="916" customFormat="false" ht="15.75" hidden="false" customHeight="false" outlineLevel="0" collapsed="false">
      <c r="Q916" s="13"/>
    </row>
    <row r="917" customFormat="false" ht="15.75" hidden="false" customHeight="false" outlineLevel="0" collapsed="false">
      <c r="Q917" s="13"/>
    </row>
    <row r="918" customFormat="false" ht="15.75" hidden="false" customHeight="false" outlineLevel="0" collapsed="false">
      <c r="Q918" s="13"/>
    </row>
    <row r="919" customFormat="false" ht="15.75" hidden="false" customHeight="false" outlineLevel="0" collapsed="false">
      <c r="Q919" s="13"/>
    </row>
    <row r="920" customFormat="false" ht="15.75" hidden="false" customHeight="false" outlineLevel="0" collapsed="false">
      <c r="Q920" s="13"/>
    </row>
    <row r="921" customFormat="false" ht="15.75" hidden="false" customHeight="false" outlineLevel="0" collapsed="false">
      <c r="Q921" s="13"/>
    </row>
    <row r="922" customFormat="false" ht="15.75" hidden="false" customHeight="false" outlineLevel="0" collapsed="false">
      <c r="Q922" s="13"/>
    </row>
    <row r="923" customFormat="false" ht="15.75" hidden="false" customHeight="false" outlineLevel="0" collapsed="false">
      <c r="Q923" s="13"/>
    </row>
    <row r="924" customFormat="false" ht="15.75" hidden="false" customHeight="false" outlineLevel="0" collapsed="false">
      <c r="Q924" s="13"/>
    </row>
    <row r="925" customFormat="false" ht="15.75" hidden="false" customHeight="false" outlineLevel="0" collapsed="false">
      <c r="Q925" s="13"/>
    </row>
    <row r="926" customFormat="false" ht="15.75" hidden="false" customHeight="false" outlineLevel="0" collapsed="false">
      <c r="Q926" s="13"/>
    </row>
    <row r="927" customFormat="false" ht="15.75" hidden="false" customHeight="false" outlineLevel="0" collapsed="false">
      <c r="Q927" s="13"/>
    </row>
    <row r="928" customFormat="false" ht="15.75" hidden="false" customHeight="false" outlineLevel="0" collapsed="false">
      <c r="Q928" s="13"/>
    </row>
    <row r="929" customFormat="false" ht="15.75" hidden="false" customHeight="false" outlineLevel="0" collapsed="false">
      <c r="Q929" s="13"/>
    </row>
    <row r="930" customFormat="false" ht="15.75" hidden="false" customHeight="false" outlineLevel="0" collapsed="false">
      <c r="Q930" s="13"/>
    </row>
    <row r="931" customFormat="false" ht="15.75" hidden="false" customHeight="false" outlineLevel="0" collapsed="false">
      <c r="Q931" s="13"/>
    </row>
    <row r="932" customFormat="false" ht="15.75" hidden="false" customHeight="false" outlineLevel="0" collapsed="false">
      <c r="Q932" s="13"/>
    </row>
    <row r="933" customFormat="false" ht="15.75" hidden="false" customHeight="false" outlineLevel="0" collapsed="false">
      <c r="Q933" s="13"/>
    </row>
    <row r="934" customFormat="false" ht="15.75" hidden="false" customHeight="false" outlineLevel="0" collapsed="false">
      <c r="Q934" s="13"/>
    </row>
    <row r="935" customFormat="false" ht="15.75" hidden="false" customHeight="false" outlineLevel="0" collapsed="false">
      <c r="Q935" s="13"/>
    </row>
    <row r="936" customFormat="false" ht="15.75" hidden="false" customHeight="false" outlineLevel="0" collapsed="false">
      <c r="Q936" s="13"/>
    </row>
    <row r="937" customFormat="false" ht="15.75" hidden="false" customHeight="false" outlineLevel="0" collapsed="false">
      <c r="Q937" s="13"/>
    </row>
    <row r="938" customFormat="false" ht="15.75" hidden="false" customHeight="false" outlineLevel="0" collapsed="false">
      <c r="Q938" s="13"/>
    </row>
    <row r="939" customFormat="false" ht="15.75" hidden="false" customHeight="false" outlineLevel="0" collapsed="false">
      <c r="Q939" s="13"/>
    </row>
    <row r="940" customFormat="false" ht="15.75" hidden="false" customHeight="false" outlineLevel="0" collapsed="false">
      <c r="Q940" s="13"/>
    </row>
    <row r="941" customFormat="false" ht="15.75" hidden="false" customHeight="false" outlineLevel="0" collapsed="false">
      <c r="Q941" s="13"/>
    </row>
    <row r="942" customFormat="false" ht="15.75" hidden="false" customHeight="false" outlineLevel="0" collapsed="false">
      <c r="Q942" s="13"/>
    </row>
    <row r="943" customFormat="false" ht="15.75" hidden="false" customHeight="false" outlineLevel="0" collapsed="false">
      <c r="Q943" s="13"/>
    </row>
    <row r="944" customFormat="false" ht="15.75" hidden="false" customHeight="false" outlineLevel="0" collapsed="false">
      <c r="Q944" s="13"/>
    </row>
    <row r="945" customFormat="false" ht="15.75" hidden="false" customHeight="false" outlineLevel="0" collapsed="false">
      <c r="Q945" s="13"/>
    </row>
    <row r="946" customFormat="false" ht="15.75" hidden="false" customHeight="false" outlineLevel="0" collapsed="false">
      <c r="Q946" s="13"/>
    </row>
    <row r="947" customFormat="false" ht="15.75" hidden="false" customHeight="false" outlineLevel="0" collapsed="false">
      <c r="Q947" s="13"/>
    </row>
    <row r="948" customFormat="false" ht="15.75" hidden="false" customHeight="false" outlineLevel="0" collapsed="false">
      <c r="Q948" s="13"/>
    </row>
    <row r="949" customFormat="false" ht="15.75" hidden="false" customHeight="false" outlineLevel="0" collapsed="false">
      <c r="Q949" s="13"/>
    </row>
    <row r="950" customFormat="false" ht="15.75" hidden="false" customHeight="false" outlineLevel="0" collapsed="false">
      <c r="Q950" s="13"/>
    </row>
    <row r="951" customFormat="false" ht="15.75" hidden="false" customHeight="false" outlineLevel="0" collapsed="false">
      <c r="Q951" s="13"/>
    </row>
    <row r="952" customFormat="false" ht="15.75" hidden="false" customHeight="false" outlineLevel="0" collapsed="false">
      <c r="Q952" s="13"/>
    </row>
    <row r="953" customFormat="false" ht="15.75" hidden="false" customHeight="false" outlineLevel="0" collapsed="false">
      <c r="Q953" s="13"/>
    </row>
    <row r="954" customFormat="false" ht="15.75" hidden="false" customHeight="false" outlineLevel="0" collapsed="false">
      <c r="Q954" s="13"/>
    </row>
    <row r="955" customFormat="false" ht="15.75" hidden="false" customHeight="false" outlineLevel="0" collapsed="false">
      <c r="Q955" s="13"/>
    </row>
    <row r="956" customFormat="false" ht="15.75" hidden="false" customHeight="false" outlineLevel="0" collapsed="false">
      <c r="Q956" s="13"/>
    </row>
    <row r="957" customFormat="false" ht="15.75" hidden="false" customHeight="false" outlineLevel="0" collapsed="false">
      <c r="Q957" s="13"/>
    </row>
    <row r="958" customFormat="false" ht="15.75" hidden="false" customHeight="false" outlineLevel="0" collapsed="false">
      <c r="Q958" s="13"/>
    </row>
    <row r="959" customFormat="false" ht="15.75" hidden="false" customHeight="false" outlineLevel="0" collapsed="false">
      <c r="Q959" s="13"/>
    </row>
    <row r="960" customFormat="false" ht="15.75" hidden="false" customHeight="false" outlineLevel="0" collapsed="false">
      <c r="Q960" s="13"/>
    </row>
    <row r="961" customFormat="false" ht="15.75" hidden="false" customHeight="false" outlineLevel="0" collapsed="false">
      <c r="Q961" s="13"/>
    </row>
    <row r="962" customFormat="false" ht="15.75" hidden="false" customHeight="false" outlineLevel="0" collapsed="false">
      <c r="Q962" s="13"/>
    </row>
    <row r="963" customFormat="false" ht="15.75" hidden="false" customHeight="false" outlineLevel="0" collapsed="false">
      <c r="Q963" s="13"/>
    </row>
    <row r="964" customFormat="false" ht="15.75" hidden="false" customHeight="false" outlineLevel="0" collapsed="false">
      <c r="Q964" s="13"/>
    </row>
    <row r="965" customFormat="false" ht="15.75" hidden="false" customHeight="false" outlineLevel="0" collapsed="false">
      <c r="Q965" s="13"/>
    </row>
    <row r="966" customFormat="false" ht="15.75" hidden="false" customHeight="false" outlineLevel="0" collapsed="false">
      <c r="Q966" s="13"/>
    </row>
    <row r="967" customFormat="false" ht="15.75" hidden="false" customHeight="false" outlineLevel="0" collapsed="false">
      <c r="Q967" s="13"/>
    </row>
    <row r="968" customFormat="false" ht="15.75" hidden="false" customHeight="false" outlineLevel="0" collapsed="false">
      <c r="Q968" s="13"/>
    </row>
    <row r="969" customFormat="false" ht="15.75" hidden="false" customHeight="false" outlineLevel="0" collapsed="false">
      <c r="Q969" s="13"/>
    </row>
    <row r="970" customFormat="false" ht="15.75" hidden="false" customHeight="false" outlineLevel="0" collapsed="false">
      <c r="Q970" s="13"/>
    </row>
    <row r="971" customFormat="false" ht="15.75" hidden="false" customHeight="false" outlineLevel="0" collapsed="false">
      <c r="Q971" s="13"/>
    </row>
    <row r="972" customFormat="false" ht="15.75" hidden="false" customHeight="false" outlineLevel="0" collapsed="false">
      <c r="Q972" s="13"/>
    </row>
    <row r="973" customFormat="false" ht="15.75" hidden="false" customHeight="false" outlineLevel="0" collapsed="false">
      <c r="Q973" s="13"/>
    </row>
    <row r="974" customFormat="false" ht="15.75" hidden="false" customHeight="false" outlineLevel="0" collapsed="false">
      <c r="Q974" s="13"/>
    </row>
    <row r="975" customFormat="false" ht="15.75" hidden="false" customHeight="false" outlineLevel="0" collapsed="false">
      <c r="Q975" s="13"/>
    </row>
    <row r="976" customFormat="false" ht="15.75" hidden="false" customHeight="false" outlineLevel="0" collapsed="false">
      <c r="Q976" s="13"/>
    </row>
    <row r="977" customFormat="false" ht="15.75" hidden="false" customHeight="false" outlineLevel="0" collapsed="false">
      <c r="Q977" s="13"/>
    </row>
    <row r="978" customFormat="false" ht="15.75" hidden="false" customHeight="false" outlineLevel="0" collapsed="false">
      <c r="Q978" s="13"/>
    </row>
    <row r="979" customFormat="false" ht="15.75" hidden="false" customHeight="false" outlineLevel="0" collapsed="false">
      <c r="Q979" s="13"/>
    </row>
    <row r="980" customFormat="false" ht="15.75" hidden="false" customHeight="false" outlineLevel="0" collapsed="false">
      <c r="Q980" s="13"/>
    </row>
    <row r="981" customFormat="false" ht="15.75" hidden="false" customHeight="false" outlineLevel="0" collapsed="false">
      <c r="Q981" s="13"/>
    </row>
    <row r="982" customFormat="false" ht="15.75" hidden="false" customHeight="false" outlineLevel="0" collapsed="false">
      <c r="Q982" s="13"/>
    </row>
    <row r="983" customFormat="false" ht="15.75" hidden="false" customHeight="false" outlineLevel="0" collapsed="false">
      <c r="Q983" s="13"/>
    </row>
    <row r="984" customFormat="false" ht="15.75" hidden="false" customHeight="false" outlineLevel="0" collapsed="false">
      <c r="Q984" s="13"/>
    </row>
    <row r="985" customFormat="false" ht="15.75" hidden="false" customHeight="false" outlineLevel="0" collapsed="false">
      <c r="Q985" s="13"/>
    </row>
    <row r="986" customFormat="false" ht="15.75" hidden="false" customHeight="false" outlineLevel="0" collapsed="false">
      <c r="Q986" s="13"/>
    </row>
    <row r="987" customFormat="false" ht="15.75" hidden="false" customHeight="false" outlineLevel="0" collapsed="false">
      <c r="Q987" s="13"/>
    </row>
    <row r="988" customFormat="false" ht="15.75" hidden="false" customHeight="false" outlineLevel="0" collapsed="false">
      <c r="Q988" s="13"/>
    </row>
  </sheetData>
  <autoFilter ref="AC1:AC9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56"/>
    <col collapsed="false" customWidth="true" hidden="false" outlineLevel="0" max="3" min="3" style="1" width="8.56"/>
    <col collapsed="false" customWidth="true" hidden="false" outlineLevel="0" max="5" min="4" style="1" width="9.85"/>
    <col collapsed="false" customWidth="true" hidden="fals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2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3" min="11" style="1" width="9.41"/>
    <col collapsed="false" customWidth="false" hidden="false" outlineLevel="0" max="257" min="14" style="1" width="8.85"/>
  </cols>
  <sheetData>
    <row r="1" s="37" customFormat="true" ht="48" hidden="false" customHeight="false" outlineLevel="0" collapsed="false">
      <c r="A1" s="2" t="s">
        <v>147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H1" s="2" t="s">
        <v>6</v>
      </c>
      <c r="I1" s="3" t="s">
        <v>1</v>
      </c>
      <c r="J1" s="4" t="s">
        <v>2</v>
      </c>
      <c r="K1" s="4" t="s">
        <v>3</v>
      </c>
      <c r="L1" s="4" t="s">
        <v>4</v>
      </c>
      <c r="M1" s="4" t="s">
        <v>5</v>
      </c>
    </row>
    <row r="2" customFormat="false" ht="15.75" hidden="false" customHeight="false" outlineLevel="0" collapsed="false">
      <c r="A2" s="38"/>
      <c r="B2" s="39"/>
      <c r="C2" s="40" t="n">
        <v>500</v>
      </c>
      <c r="D2" s="40" t="n">
        <v>12008.85</v>
      </c>
      <c r="E2" s="40" t="n">
        <v>12909</v>
      </c>
      <c r="F2" s="40" t="n">
        <v>19.81385</v>
      </c>
      <c r="I2" s="41" t="n">
        <v>284</v>
      </c>
      <c r="J2" s="41" t="n">
        <v>479</v>
      </c>
      <c r="K2" s="42" t="n">
        <v>10129.3</v>
      </c>
      <c r="L2" s="42" t="n">
        <v>12270</v>
      </c>
      <c r="M2" s="43" t="n">
        <v>32.259</v>
      </c>
    </row>
    <row r="3" customFormat="false" ht="15.75" hidden="false" customHeight="false" outlineLevel="0" collapsed="false">
      <c r="A3" s="38"/>
      <c r="B3" s="39"/>
      <c r="C3" s="40" t="n">
        <v>496.5</v>
      </c>
      <c r="D3" s="40" t="n">
        <v>14393.2</v>
      </c>
      <c r="E3" s="40" t="n">
        <v>15207.5</v>
      </c>
      <c r="F3" s="40" t="n">
        <v>64.16815</v>
      </c>
      <c r="I3" s="41" t="n">
        <v>234</v>
      </c>
      <c r="J3" s="41" t="n">
        <v>479</v>
      </c>
      <c r="K3" s="42" t="n">
        <v>9687.2</v>
      </c>
      <c r="L3" s="42" t="n">
        <v>11741</v>
      </c>
      <c r="M3" s="43" t="n">
        <v>41.16</v>
      </c>
    </row>
    <row r="4" customFormat="false" ht="15.75" hidden="false" customHeight="false" outlineLevel="0" collapsed="false">
      <c r="A4" s="38"/>
      <c r="B4" s="39"/>
      <c r="C4" s="40" t="n">
        <v>472</v>
      </c>
      <c r="D4" s="40" t="n">
        <v>13380.6666666667</v>
      </c>
      <c r="E4" s="40" t="n">
        <v>14002.5</v>
      </c>
      <c r="F4" s="40" t="n">
        <v>42.0139666666667</v>
      </c>
      <c r="I4" s="41" t="n">
        <v>201</v>
      </c>
      <c r="J4" s="41" t="n">
        <v>510</v>
      </c>
      <c r="K4" s="42" t="n">
        <v>12364.8</v>
      </c>
      <c r="L4" s="42" t="n">
        <v>13076</v>
      </c>
      <c r="M4" s="43" t="n">
        <v>40.773</v>
      </c>
    </row>
    <row r="5" customFormat="false" ht="15.75" hidden="false" customHeight="false" outlineLevel="0" collapsed="false">
      <c r="A5" s="38"/>
      <c r="B5" s="39"/>
      <c r="C5" s="40" t="n">
        <v>523</v>
      </c>
      <c r="D5" s="40" t="n">
        <v>11070.7</v>
      </c>
      <c r="E5" s="40" t="n">
        <v>14007</v>
      </c>
      <c r="F5" s="40" t="n">
        <v>49.12485</v>
      </c>
      <c r="I5" s="41" t="n">
        <v>246</v>
      </c>
      <c r="J5" s="41" t="n">
        <v>473</v>
      </c>
      <c r="K5" s="42" t="n">
        <v>9893.56</v>
      </c>
      <c r="L5" s="42" t="n">
        <v>11971</v>
      </c>
      <c r="M5" s="43" t="n">
        <v>70.2465</v>
      </c>
    </row>
    <row r="6" customFormat="false" ht="15.75" hidden="false" customHeight="false" outlineLevel="0" collapsed="false">
      <c r="A6" s="38"/>
      <c r="B6" s="39"/>
      <c r="C6" s="40" t="n">
        <v>454</v>
      </c>
      <c r="D6" s="40" t="n">
        <v>12223.925</v>
      </c>
      <c r="E6" s="40" t="n">
        <v>12836.5</v>
      </c>
      <c r="F6" s="40" t="n">
        <v>36.18805</v>
      </c>
      <c r="I6" s="41" t="n">
        <v>266</v>
      </c>
      <c r="J6" s="41" t="n">
        <v>489</v>
      </c>
      <c r="K6" s="42" t="n">
        <v>13535.8</v>
      </c>
      <c r="L6" s="42" t="n">
        <v>14901</v>
      </c>
      <c r="M6" s="43" t="n">
        <v>70.2585</v>
      </c>
    </row>
    <row r="7" customFormat="false" ht="15.75" hidden="false" customHeight="false" outlineLevel="0" collapsed="false">
      <c r="A7" s="38"/>
      <c r="B7" s="39"/>
      <c r="C7" s="40" t="n">
        <v>528.5</v>
      </c>
      <c r="D7" s="40" t="n">
        <v>13946</v>
      </c>
      <c r="E7" s="40" t="n">
        <v>15861.5</v>
      </c>
      <c r="F7" s="40" t="n">
        <v>72.7725</v>
      </c>
      <c r="I7" s="41" t="n">
        <v>91</v>
      </c>
      <c r="J7" s="41" t="n">
        <v>477</v>
      </c>
      <c r="K7" s="42" t="n">
        <v>12528</v>
      </c>
      <c r="L7" s="42" t="n">
        <v>12420</v>
      </c>
      <c r="M7" s="43" t="n">
        <v>15.0334</v>
      </c>
    </row>
    <row r="8" customFormat="false" ht="15.75" hidden="false" customHeight="false" outlineLevel="0" collapsed="false">
      <c r="A8" s="38"/>
      <c r="B8" s="39"/>
      <c r="C8" s="40" t="n">
        <v>483.666666666667</v>
      </c>
      <c r="D8" s="40" t="n">
        <v>14410.5666666667</v>
      </c>
      <c r="E8" s="40" t="n">
        <v>15473</v>
      </c>
      <c r="F8" s="40" t="n">
        <v>45.8941333333333</v>
      </c>
      <c r="I8" s="41" t="n">
        <v>232</v>
      </c>
      <c r="J8" s="41" t="n">
        <v>495</v>
      </c>
      <c r="K8" s="42" t="n">
        <v>10652</v>
      </c>
      <c r="L8" s="42" t="n">
        <v>11748</v>
      </c>
      <c r="M8" s="43" t="n">
        <v>37.6133</v>
      </c>
    </row>
    <row r="9" customFormat="false" ht="15.75" hidden="false" customHeight="false" outlineLevel="0" collapsed="false">
      <c r="A9" s="38"/>
      <c r="B9" s="39"/>
      <c r="C9" s="40" t="n">
        <v>470</v>
      </c>
      <c r="D9" s="40" t="n">
        <v>11422.55</v>
      </c>
      <c r="E9" s="40" t="n">
        <v>13614</v>
      </c>
      <c r="F9" s="40" t="n">
        <v>32.6869</v>
      </c>
      <c r="I9" s="41" t="n">
        <v>185</v>
      </c>
      <c r="J9" s="41" t="n">
        <v>471</v>
      </c>
      <c r="K9" s="42" t="n">
        <v>16404.4</v>
      </c>
      <c r="L9" s="42" t="n">
        <v>14928</v>
      </c>
      <c r="M9" s="43" t="n">
        <v>49.5831</v>
      </c>
    </row>
    <row r="10" customFormat="false" ht="15.75" hidden="false" customHeight="false" outlineLevel="0" collapsed="false">
      <c r="A10" s="38"/>
      <c r="B10" s="39"/>
      <c r="C10" s="40" t="n">
        <v>510</v>
      </c>
      <c r="D10" s="40" t="n">
        <v>12028.9</v>
      </c>
      <c r="E10" s="40" t="n">
        <v>13571</v>
      </c>
      <c r="F10" s="40" t="n">
        <v>47.7488</v>
      </c>
      <c r="I10" s="41" t="n">
        <v>41</v>
      </c>
      <c r="J10" s="41" t="n">
        <v>470</v>
      </c>
      <c r="K10" s="42" t="n">
        <v>10423.1</v>
      </c>
      <c r="L10" s="42" t="n">
        <v>12767</v>
      </c>
      <c r="M10" s="43" t="n">
        <v>35.9405</v>
      </c>
    </row>
    <row r="11" customFormat="false" ht="15.75" hidden="false" customHeight="false" outlineLevel="0" collapsed="false">
      <c r="A11" s="38"/>
      <c r="B11" s="39"/>
      <c r="C11" s="40" t="n">
        <v>425.666666666667</v>
      </c>
      <c r="D11" s="40" t="n">
        <v>11393.7333333333</v>
      </c>
      <c r="E11" s="40" t="n">
        <v>12557.6666666667</v>
      </c>
      <c r="F11" s="40" t="n">
        <v>29.2735333333333</v>
      </c>
      <c r="I11" s="41" t="n">
        <v>136</v>
      </c>
      <c r="J11" s="41" t="n">
        <v>442</v>
      </c>
      <c r="K11" s="42" t="n">
        <v>11960.8</v>
      </c>
      <c r="L11" s="42" t="n">
        <v>12372</v>
      </c>
      <c r="M11" s="43" t="n">
        <v>26.4462</v>
      </c>
    </row>
    <row r="12" customFormat="false" ht="15.75" hidden="false" customHeight="false" outlineLevel="0" collapsed="false">
      <c r="A12" s="38"/>
      <c r="B12" s="39"/>
      <c r="C12" s="40" t="n">
        <v>441</v>
      </c>
      <c r="D12" s="40" t="n">
        <v>10997.5666666667</v>
      </c>
      <c r="E12" s="40" t="n">
        <v>11877</v>
      </c>
      <c r="F12" s="40" t="n">
        <v>46.8722</v>
      </c>
      <c r="I12" s="41" t="n">
        <v>69</v>
      </c>
      <c r="J12" s="41" t="n">
        <v>431</v>
      </c>
      <c r="K12" s="42" t="n">
        <v>6694.38</v>
      </c>
      <c r="L12" s="42" t="n">
        <v>8133</v>
      </c>
      <c r="M12" s="43" t="n">
        <v>14.3296</v>
      </c>
    </row>
    <row r="13" customFormat="false" ht="15.75" hidden="false" customHeight="false" outlineLevel="0" collapsed="false">
      <c r="A13" s="38"/>
      <c r="B13" s="39"/>
      <c r="C13" s="40" t="n">
        <v>490</v>
      </c>
      <c r="D13" s="40" t="n">
        <v>10184.2</v>
      </c>
      <c r="E13" s="40" t="n">
        <v>11827.5</v>
      </c>
      <c r="F13" s="40" t="n">
        <v>25.36695</v>
      </c>
      <c r="I13" s="41" t="n">
        <v>43</v>
      </c>
      <c r="J13" s="41" t="n">
        <v>439</v>
      </c>
      <c r="K13" s="42" t="n">
        <v>10585</v>
      </c>
      <c r="L13" s="42" t="n">
        <v>12271</v>
      </c>
      <c r="M13" s="43" t="n">
        <v>39.3943</v>
      </c>
    </row>
    <row r="14" customFormat="false" ht="15.75" hidden="false" customHeight="false" outlineLevel="0" collapsed="false">
      <c r="A14" s="38"/>
      <c r="B14" s="39"/>
      <c r="C14" s="40" t="n">
        <v>473</v>
      </c>
      <c r="D14" s="40" t="n">
        <v>10319.7</v>
      </c>
      <c r="E14" s="40" t="n">
        <v>11881</v>
      </c>
      <c r="F14" s="40" t="n">
        <v>42.0994</v>
      </c>
      <c r="I14" s="41" t="n">
        <v>92</v>
      </c>
      <c r="J14" s="41" t="n">
        <v>474</v>
      </c>
      <c r="K14" s="42" t="n">
        <v>10918</v>
      </c>
      <c r="L14" s="42" t="n">
        <v>12502</v>
      </c>
      <c r="M14" s="43" t="n">
        <v>27.6523</v>
      </c>
    </row>
    <row r="15" customFormat="false" ht="15.75" hidden="false" customHeight="false" outlineLevel="0" collapsed="false">
      <c r="A15" s="38"/>
      <c r="B15" s="39"/>
      <c r="C15" s="40" t="n">
        <v>498.5</v>
      </c>
      <c r="D15" s="40" t="n">
        <v>9839.82</v>
      </c>
      <c r="E15" s="40" t="n">
        <v>12348</v>
      </c>
      <c r="F15" s="40" t="n">
        <v>36.814</v>
      </c>
      <c r="I15" s="41" t="n">
        <v>250</v>
      </c>
      <c r="J15" s="41" t="n">
        <v>453</v>
      </c>
      <c r="K15" s="42" t="n">
        <v>9563.23</v>
      </c>
      <c r="L15" s="42" t="n">
        <v>11273</v>
      </c>
      <c r="M15" s="43" t="n">
        <v>26.6363</v>
      </c>
    </row>
    <row r="16" customFormat="false" ht="15.75" hidden="false" customHeight="false" outlineLevel="0" collapsed="false">
      <c r="A16" s="38"/>
      <c r="B16" s="39"/>
      <c r="C16" s="40" t="n">
        <v>520.5</v>
      </c>
      <c r="D16" s="40" t="n">
        <v>11959.3</v>
      </c>
      <c r="E16" s="40" t="n">
        <v>14770</v>
      </c>
      <c r="F16" s="40" t="n">
        <v>37.93555</v>
      </c>
      <c r="I16" s="41" t="n">
        <v>219</v>
      </c>
      <c r="J16" s="41" t="n">
        <v>510</v>
      </c>
      <c r="K16" s="42" t="n">
        <v>13064.4</v>
      </c>
      <c r="L16" s="42" t="n">
        <v>14684</v>
      </c>
      <c r="M16" s="43" t="n">
        <v>32.0715</v>
      </c>
    </row>
    <row r="17" customFormat="false" ht="15.75" hidden="false" customHeight="false" outlineLevel="0" collapsed="false">
      <c r="A17" s="38"/>
      <c r="B17" s="39"/>
      <c r="C17" s="40" t="n">
        <v>530</v>
      </c>
      <c r="D17" s="40" t="n">
        <v>15739.6333333333</v>
      </c>
      <c r="E17" s="40" t="n">
        <v>17175.3333333333</v>
      </c>
      <c r="F17" s="40" t="n">
        <v>48.2451</v>
      </c>
      <c r="I17" s="41" t="n">
        <v>147</v>
      </c>
      <c r="J17" s="41" t="n">
        <v>432</v>
      </c>
      <c r="K17" s="42" t="n">
        <v>10214.3</v>
      </c>
      <c r="L17" s="42" t="n">
        <v>11254</v>
      </c>
      <c r="M17" s="43" t="n">
        <v>24.5215</v>
      </c>
    </row>
    <row r="18" customFormat="false" ht="15.75" hidden="false" customHeight="false" outlineLevel="0" collapsed="false">
      <c r="A18" s="38"/>
      <c r="B18" s="39"/>
      <c r="C18" s="40" t="n">
        <v>439.5</v>
      </c>
      <c r="D18" s="40" t="n">
        <v>10569.65</v>
      </c>
      <c r="E18" s="40" t="n">
        <v>11615</v>
      </c>
      <c r="F18" s="40" t="n">
        <v>50.06965</v>
      </c>
      <c r="I18" s="41" t="n">
        <v>126</v>
      </c>
      <c r="J18" s="41" t="n">
        <v>519</v>
      </c>
      <c r="K18" s="42" t="n">
        <v>14396.1</v>
      </c>
      <c r="L18" s="42" t="n">
        <v>14732</v>
      </c>
      <c r="M18" s="43" t="n">
        <v>40.2231</v>
      </c>
    </row>
    <row r="19" customFormat="false" ht="15.75" hidden="false" customHeight="false" outlineLevel="0" collapsed="false">
      <c r="A19" s="38"/>
      <c r="B19" s="39"/>
      <c r="C19" s="40" t="n">
        <v>491</v>
      </c>
      <c r="D19" s="40" t="n">
        <v>11325.7666666667</v>
      </c>
      <c r="E19" s="40" t="n">
        <v>12842.3333333333</v>
      </c>
      <c r="F19" s="40" t="n">
        <v>34.3695333333333</v>
      </c>
      <c r="I19" s="41" t="n">
        <v>164</v>
      </c>
      <c r="J19" s="41" t="n">
        <v>413</v>
      </c>
      <c r="K19" s="42" t="n">
        <v>10149.3</v>
      </c>
      <c r="L19" s="42" t="n">
        <v>10281</v>
      </c>
      <c r="M19" s="43" t="n">
        <v>22.3062</v>
      </c>
    </row>
    <row r="20" customFormat="false" ht="15.75" hidden="false" customHeight="false" outlineLevel="0" collapsed="false">
      <c r="A20" s="38"/>
      <c r="B20" s="39"/>
      <c r="C20" s="40" t="n">
        <v>419.5</v>
      </c>
      <c r="D20" s="40" t="n">
        <v>11262.05</v>
      </c>
      <c r="E20" s="40" t="n">
        <v>11826.5</v>
      </c>
      <c r="F20" s="40" t="n">
        <v>42.1595</v>
      </c>
      <c r="I20" s="41" t="n">
        <v>150</v>
      </c>
      <c r="J20" s="41" t="n">
        <v>423</v>
      </c>
      <c r="K20" s="42" t="n">
        <v>11923.2</v>
      </c>
      <c r="L20" s="42" t="n">
        <v>12175</v>
      </c>
      <c r="M20" s="43" t="n">
        <v>34.5738</v>
      </c>
    </row>
    <row r="21" customFormat="false" ht="15.75" hidden="false" customHeight="false" outlineLevel="0" collapsed="false">
      <c r="A21" s="38"/>
      <c r="B21" s="39"/>
      <c r="C21" s="40" t="n">
        <v>502.5</v>
      </c>
      <c r="D21" s="40" t="n">
        <v>13290.95</v>
      </c>
      <c r="E21" s="40" t="n">
        <v>14162.5</v>
      </c>
      <c r="F21" s="40" t="n">
        <v>52.01435</v>
      </c>
      <c r="I21" s="41" t="n">
        <v>95</v>
      </c>
      <c r="J21" s="41" t="n">
        <v>427</v>
      </c>
      <c r="K21" s="42" t="n">
        <v>10033.7</v>
      </c>
      <c r="L21" s="42" t="n">
        <v>11439</v>
      </c>
      <c r="M21" s="43" t="n">
        <v>28.9624</v>
      </c>
    </row>
    <row r="22" customFormat="false" ht="15.75" hidden="false" customHeight="false" outlineLevel="0" collapsed="false">
      <c r="A22" s="38"/>
      <c r="B22" s="39"/>
      <c r="C22" s="40" t="n">
        <v>471</v>
      </c>
      <c r="D22" s="40" t="n">
        <v>11109</v>
      </c>
      <c r="E22" s="40" t="n">
        <v>12080</v>
      </c>
      <c r="F22" s="40" t="n">
        <v>40.4835</v>
      </c>
      <c r="I22" s="41" t="n">
        <v>145</v>
      </c>
      <c r="J22" s="41" t="n">
        <v>480</v>
      </c>
      <c r="K22" s="42" t="n">
        <v>12163.1</v>
      </c>
      <c r="L22" s="42" t="n">
        <v>13066</v>
      </c>
      <c r="M22" s="43" t="n">
        <v>47.6308</v>
      </c>
    </row>
    <row r="23" customFormat="false" ht="15.75" hidden="false" customHeight="false" outlineLevel="0" collapsed="false">
      <c r="A23" s="38"/>
      <c r="B23" s="39"/>
      <c r="C23" s="40" t="n">
        <v>423</v>
      </c>
      <c r="D23" s="40" t="n">
        <v>10040.985</v>
      </c>
      <c r="E23" s="40" t="n">
        <v>11418</v>
      </c>
      <c r="F23" s="40" t="n">
        <v>31.431</v>
      </c>
      <c r="I23" s="41" t="n">
        <v>199</v>
      </c>
      <c r="J23" s="41" t="n">
        <v>531</v>
      </c>
      <c r="K23" s="42" t="n">
        <v>12532.3</v>
      </c>
      <c r="L23" s="42" t="n">
        <v>15284</v>
      </c>
      <c r="M23" s="43" t="n">
        <v>43.0095</v>
      </c>
    </row>
    <row r="24" customFormat="false" ht="15.75" hidden="false" customHeight="false" outlineLevel="0" collapsed="false">
      <c r="A24" s="38"/>
      <c r="B24" s="39"/>
      <c r="C24" s="40" t="n">
        <v>487.5</v>
      </c>
      <c r="D24" s="40" t="n">
        <v>10570.95</v>
      </c>
      <c r="E24" s="40" t="n">
        <v>12208</v>
      </c>
      <c r="F24" s="40" t="n">
        <v>42.90655</v>
      </c>
      <c r="I24" s="41" t="n">
        <v>192</v>
      </c>
      <c r="J24" s="41" t="n">
        <v>452</v>
      </c>
      <c r="K24" s="42" t="n">
        <v>11491.4</v>
      </c>
      <c r="L24" s="42" t="n">
        <v>11754</v>
      </c>
      <c r="M24" s="43" t="n">
        <v>49.6108</v>
      </c>
    </row>
    <row r="25" customFormat="false" ht="15.75" hidden="false" customHeight="false" outlineLevel="0" collapsed="false">
      <c r="A25" s="38"/>
      <c r="B25" s="39"/>
      <c r="C25" s="40" t="n">
        <v>507</v>
      </c>
      <c r="D25" s="40" t="n">
        <v>15516.5</v>
      </c>
      <c r="E25" s="40" t="n">
        <v>15960</v>
      </c>
      <c r="F25" s="40" t="n">
        <v>49.4878</v>
      </c>
      <c r="I25" s="41" t="n">
        <v>247</v>
      </c>
      <c r="J25" s="41" t="n">
        <v>505</v>
      </c>
      <c r="K25" s="42" t="n">
        <v>14284.1</v>
      </c>
      <c r="L25" s="42" t="n">
        <v>16015</v>
      </c>
      <c r="M25" s="43" t="n">
        <v>38.046</v>
      </c>
    </row>
    <row r="26" customFormat="false" ht="15.75" hidden="false" customHeight="false" outlineLevel="0" collapsed="false">
      <c r="A26" s="38"/>
      <c r="B26" s="39"/>
      <c r="C26" s="40" t="n">
        <v>492</v>
      </c>
      <c r="D26" s="40" t="n">
        <v>10761.8</v>
      </c>
      <c r="E26" s="40" t="n">
        <v>12993.5</v>
      </c>
      <c r="F26" s="40" t="n">
        <v>33.75905</v>
      </c>
      <c r="I26" s="41" t="n">
        <v>182</v>
      </c>
      <c r="J26" s="41" t="n">
        <v>471</v>
      </c>
      <c r="K26" s="42" t="n">
        <v>13191.7</v>
      </c>
      <c r="L26" s="42" t="n">
        <v>14137</v>
      </c>
      <c r="M26" s="43" t="n">
        <v>31.1262</v>
      </c>
    </row>
    <row r="27" customFormat="false" ht="15.75" hidden="false" customHeight="false" outlineLevel="0" collapsed="false">
      <c r="A27" s="38"/>
      <c r="B27" s="39"/>
      <c r="C27" s="40" t="n">
        <v>411</v>
      </c>
      <c r="D27" s="40" t="n">
        <v>8319.35</v>
      </c>
      <c r="E27" s="40" t="n">
        <v>10081</v>
      </c>
      <c r="F27" s="40" t="n">
        <v>25.8745</v>
      </c>
      <c r="I27" s="41" t="n">
        <v>25</v>
      </c>
      <c r="J27" s="41" t="n">
        <v>505</v>
      </c>
      <c r="K27" s="42" t="n">
        <v>11208.1</v>
      </c>
      <c r="L27" s="42" t="n">
        <v>14728</v>
      </c>
      <c r="M27" s="43" t="n">
        <v>35.0364</v>
      </c>
    </row>
    <row r="28" customFormat="false" ht="15.75" hidden="false" customHeight="false" outlineLevel="0" collapsed="false">
      <c r="A28" s="38"/>
      <c r="B28" s="39"/>
      <c r="C28" s="40" t="n">
        <v>442</v>
      </c>
      <c r="D28" s="40" t="n">
        <v>12015.95</v>
      </c>
      <c r="E28" s="40" t="n">
        <v>13464</v>
      </c>
      <c r="F28" s="40" t="n">
        <v>48.83545</v>
      </c>
      <c r="I28" s="41" t="n">
        <v>277</v>
      </c>
      <c r="J28" s="41" t="n">
        <v>458</v>
      </c>
      <c r="K28" s="42" t="n">
        <v>10649.6</v>
      </c>
      <c r="L28" s="42" t="n">
        <v>12628</v>
      </c>
      <c r="M28" s="43" t="n">
        <v>26.0063</v>
      </c>
    </row>
    <row r="29" customFormat="false" ht="15.75" hidden="false" customHeight="false" outlineLevel="0" collapsed="false">
      <c r="A29" s="38"/>
      <c r="B29" s="39"/>
      <c r="C29" s="40" t="n">
        <v>507.5</v>
      </c>
      <c r="D29" s="40" t="n">
        <v>11376.35</v>
      </c>
      <c r="E29" s="40" t="n">
        <v>13304</v>
      </c>
      <c r="F29" s="40" t="n">
        <v>39.8629</v>
      </c>
      <c r="I29" s="41" t="n">
        <v>275</v>
      </c>
      <c r="J29" s="41" t="n">
        <v>516</v>
      </c>
      <c r="K29" s="42" t="n">
        <v>11072.2</v>
      </c>
      <c r="L29" s="42" t="n">
        <v>14003</v>
      </c>
      <c r="M29" s="43" t="n">
        <v>34.647</v>
      </c>
    </row>
    <row r="30" customFormat="false" ht="15.75" hidden="false" customHeight="false" outlineLevel="0" collapsed="false">
      <c r="A30" s="38"/>
      <c r="B30" s="44" t="n">
        <v>1</v>
      </c>
      <c r="C30" s="45" t="n">
        <v>470</v>
      </c>
      <c r="D30" s="45" t="n">
        <v>6684.16</v>
      </c>
      <c r="E30" s="45" t="n">
        <v>8866</v>
      </c>
      <c r="F30" s="45" t="n">
        <v>24.7777</v>
      </c>
      <c r="I30" s="41" t="n">
        <v>217</v>
      </c>
      <c r="J30" s="41" t="n">
        <v>521</v>
      </c>
      <c r="K30" s="42" t="n">
        <v>14074.5</v>
      </c>
      <c r="L30" s="42" t="n">
        <v>16277</v>
      </c>
      <c r="M30" s="43" t="n">
        <v>54.9165</v>
      </c>
    </row>
    <row r="31" customFormat="false" ht="15.75" hidden="false" customHeight="false" outlineLevel="0" collapsed="false">
      <c r="A31" s="38"/>
      <c r="B31" s="44" t="n">
        <v>2</v>
      </c>
      <c r="C31" s="45" t="n">
        <v>432</v>
      </c>
      <c r="D31" s="45" t="n">
        <v>10388.8</v>
      </c>
      <c r="E31" s="45" t="n">
        <v>11421</v>
      </c>
      <c r="F31" s="45" t="n">
        <v>27.9138</v>
      </c>
      <c r="I31" s="41" t="n">
        <v>212</v>
      </c>
      <c r="J31" s="41" t="n">
        <v>448</v>
      </c>
      <c r="K31" s="42" t="n">
        <v>11427</v>
      </c>
      <c r="L31" s="42" t="n">
        <v>12526</v>
      </c>
      <c r="M31" s="43" t="n">
        <v>40.6635</v>
      </c>
    </row>
    <row r="32" customFormat="false" ht="15.75" hidden="false" customHeight="false" outlineLevel="0" collapsed="false">
      <c r="A32" s="38"/>
      <c r="B32" s="44" t="n">
        <v>4</v>
      </c>
      <c r="C32" s="45" t="n">
        <v>427</v>
      </c>
      <c r="D32" s="45" t="n">
        <v>8599.57</v>
      </c>
      <c r="E32" s="45" t="n">
        <v>9681</v>
      </c>
      <c r="F32" s="45" t="n">
        <v>38.8455</v>
      </c>
      <c r="I32" s="41" t="n">
        <v>263</v>
      </c>
      <c r="J32" s="41" t="n">
        <v>463</v>
      </c>
      <c r="K32" s="42" t="n">
        <v>11564</v>
      </c>
      <c r="L32" s="42" t="n">
        <v>13158</v>
      </c>
      <c r="M32" s="43" t="n">
        <v>47.7023</v>
      </c>
    </row>
    <row r="33" customFormat="false" ht="15.75" hidden="false" customHeight="false" outlineLevel="0" collapsed="false">
      <c r="A33" s="38"/>
      <c r="B33" s="44" t="n">
        <v>5</v>
      </c>
      <c r="C33" s="45" t="n">
        <v>500</v>
      </c>
      <c r="D33" s="45" t="n">
        <v>17145.5</v>
      </c>
      <c r="E33" s="45" t="n">
        <v>15003</v>
      </c>
      <c r="F33" s="45" t="n">
        <v>29.9769</v>
      </c>
      <c r="I33" s="41" t="n">
        <v>248</v>
      </c>
      <c r="J33" s="41" t="n">
        <v>463</v>
      </c>
      <c r="K33" s="42" t="n">
        <v>11129.9</v>
      </c>
      <c r="L33" s="42" t="n">
        <v>12062</v>
      </c>
      <c r="M33" s="43" t="n">
        <v>48.4643</v>
      </c>
    </row>
    <row r="34" customFormat="false" ht="15.75" hidden="false" customHeight="false" outlineLevel="0" collapsed="false">
      <c r="A34" s="38"/>
      <c r="B34" s="44" t="n">
        <v>6</v>
      </c>
      <c r="C34" s="45" t="n">
        <v>501</v>
      </c>
      <c r="D34" s="45" t="n">
        <v>11029.4</v>
      </c>
      <c r="E34" s="45" t="n">
        <v>14008</v>
      </c>
      <c r="F34" s="45" t="n">
        <v>53.4478</v>
      </c>
      <c r="I34" s="41" t="n">
        <v>230</v>
      </c>
      <c r="J34" s="41" t="n">
        <v>500</v>
      </c>
      <c r="K34" s="42" t="n">
        <v>13359.8</v>
      </c>
      <c r="L34" s="42" t="n">
        <v>14999</v>
      </c>
      <c r="M34" s="43" t="n">
        <v>49.0005</v>
      </c>
    </row>
    <row r="35" customFormat="false" ht="15.75" hidden="false" customHeight="false" outlineLevel="0" collapsed="false">
      <c r="A35" s="38"/>
      <c r="B35" s="44" t="n">
        <v>7</v>
      </c>
      <c r="C35" s="45" t="n">
        <v>477</v>
      </c>
      <c r="D35" s="45" t="n">
        <v>7663.4</v>
      </c>
      <c r="E35" s="45" t="n">
        <v>10819</v>
      </c>
      <c r="F35" s="45" t="n">
        <v>16.0511</v>
      </c>
      <c r="I35" s="41" t="n">
        <v>161</v>
      </c>
      <c r="J35" s="41" t="n">
        <v>461</v>
      </c>
      <c r="K35" s="42" t="n">
        <v>13131.6</v>
      </c>
      <c r="L35" s="42" t="n">
        <v>13469</v>
      </c>
      <c r="M35" s="43" t="n">
        <v>42.0508</v>
      </c>
    </row>
    <row r="36" customFormat="false" ht="15.75" hidden="false" customHeight="false" outlineLevel="0" collapsed="false">
      <c r="A36" s="38"/>
      <c r="B36" s="44" t="n">
        <v>8</v>
      </c>
      <c r="C36" s="45" t="n">
        <v>416</v>
      </c>
      <c r="D36" s="45" t="n">
        <v>8225.26</v>
      </c>
      <c r="E36" s="45" t="n">
        <v>11486</v>
      </c>
      <c r="F36" s="45" t="n">
        <v>48.6068</v>
      </c>
      <c r="I36" s="41" t="n">
        <v>222</v>
      </c>
      <c r="J36" s="41" t="n">
        <v>510</v>
      </c>
      <c r="K36" s="42" t="n">
        <v>14187.7</v>
      </c>
      <c r="L36" s="42" t="n">
        <v>16386</v>
      </c>
      <c r="M36" s="43" t="n">
        <v>36.234</v>
      </c>
    </row>
    <row r="37" customFormat="false" ht="15.75" hidden="false" customHeight="false" outlineLevel="0" collapsed="false">
      <c r="A37" s="38"/>
      <c r="B37" s="44" t="n">
        <v>9</v>
      </c>
      <c r="C37" s="45" t="n">
        <v>470</v>
      </c>
      <c r="D37" s="45" t="n">
        <v>12294</v>
      </c>
      <c r="E37" s="45" t="n">
        <v>13709</v>
      </c>
      <c r="F37" s="45" t="n">
        <v>37.2992</v>
      </c>
      <c r="I37" s="41" t="n">
        <v>142</v>
      </c>
      <c r="J37" s="41" t="n">
        <v>461</v>
      </c>
      <c r="K37" s="42" t="n">
        <v>13971</v>
      </c>
      <c r="L37" s="42" t="n">
        <v>14233</v>
      </c>
      <c r="M37" s="43" t="n">
        <v>45.4015</v>
      </c>
    </row>
    <row r="38" customFormat="false" ht="15.75" hidden="false" customHeight="false" outlineLevel="0" collapsed="false">
      <c r="A38" s="38"/>
      <c r="B38" s="44" t="n">
        <v>10</v>
      </c>
      <c r="C38" s="45" t="n">
        <v>484</v>
      </c>
      <c r="D38" s="45" t="n">
        <v>12983.2</v>
      </c>
      <c r="E38" s="45" t="n">
        <v>14330</v>
      </c>
      <c r="F38" s="45" t="n">
        <v>37.9343</v>
      </c>
      <c r="I38" s="41" t="n">
        <v>151</v>
      </c>
      <c r="J38" s="41" t="n">
        <v>442</v>
      </c>
      <c r="K38" s="42" t="n">
        <v>14389.2</v>
      </c>
      <c r="L38" s="42" t="n">
        <v>12196</v>
      </c>
      <c r="M38" s="43" t="n">
        <v>28.9385</v>
      </c>
    </row>
    <row r="39" customFormat="false" ht="15.75" hidden="false" customHeight="false" outlineLevel="0" collapsed="false">
      <c r="A39" s="38"/>
      <c r="B39" s="44" t="n">
        <v>11</v>
      </c>
      <c r="C39" s="45" t="n">
        <v>510</v>
      </c>
      <c r="D39" s="45" t="n">
        <v>11379.8</v>
      </c>
      <c r="E39" s="45" t="n">
        <v>12307</v>
      </c>
      <c r="F39" s="45" t="n">
        <v>38.8807</v>
      </c>
      <c r="I39" s="41" t="n">
        <v>109</v>
      </c>
      <c r="J39" s="41" t="n">
        <v>509</v>
      </c>
      <c r="K39" s="42" t="n">
        <v>9468.46</v>
      </c>
      <c r="L39" s="42" t="n">
        <v>12291</v>
      </c>
      <c r="M39" s="43" t="n">
        <v>22.0015</v>
      </c>
    </row>
    <row r="40" customFormat="false" ht="15.75" hidden="false" customHeight="false" outlineLevel="0" collapsed="false">
      <c r="A40" s="38"/>
      <c r="B40" s="44" t="n">
        <v>12</v>
      </c>
      <c r="C40" s="45" t="n">
        <v>493</v>
      </c>
      <c r="D40" s="45" t="n">
        <v>13801.2</v>
      </c>
      <c r="E40" s="45" t="n">
        <v>15832</v>
      </c>
      <c r="F40" s="45" t="n">
        <v>52.2677</v>
      </c>
      <c r="I40" s="41" t="n">
        <v>97</v>
      </c>
      <c r="J40" s="41" t="n">
        <v>439</v>
      </c>
      <c r="K40" s="42" t="n">
        <v>11575.4</v>
      </c>
      <c r="L40" s="42" t="n">
        <v>12982</v>
      </c>
      <c r="M40" s="43" t="n">
        <v>30.9221</v>
      </c>
    </row>
    <row r="41" customFormat="false" ht="15.75" hidden="false" customHeight="false" outlineLevel="0" collapsed="false">
      <c r="A41" s="38"/>
      <c r="B41" s="44" t="n">
        <v>13</v>
      </c>
      <c r="C41" s="45" t="n">
        <v>485</v>
      </c>
      <c r="D41" s="45" t="n">
        <v>5591.77</v>
      </c>
      <c r="E41" s="45" t="n">
        <v>13574</v>
      </c>
      <c r="F41" s="45" t="n">
        <v>36.1841</v>
      </c>
      <c r="I41" s="41" t="n">
        <v>81</v>
      </c>
      <c r="J41" s="41" t="n">
        <v>408</v>
      </c>
      <c r="K41" s="42" t="n">
        <v>11002</v>
      </c>
      <c r="L41" s="42" t="n">
        <v>10760</v>
      </c>
      <c r="M41" s="43" t="n">
        <v>32.2268</v>
      </c>
    </row>
    <row r="42" customFormat="false" ht="15.75" hidden="false" customHeight="false" outlineLevel="0" collapsed="false">
      <c r="A42" s="38"/>
      <c r="B42" s="44" t="n">
        <v>14</v>
      </c>
      <c r="C42" s="45" t="n">
        <v>484</v>
      </c>
      <c r="D42" s="45" t="n">
        <v>14866.7</v>
      </c>
      <c r="E42" s="45" t="n">
        <v>14143</v>
      </c>
      <c r="F42" s="45" t="n">
        <v>47.9843</v>
      </c>
      <c r="I42" s="41" t="n">
        <v>251</v>
      </c>
      <c r="J42" s="41" t="n">
        <v>494</v>
      </c>
      <c r="K42" s="42" t="n">
        <v>11796.3</v>
      </c>
      <c r="L42" s="42" t="n">
        <v>13067</v>
      </c>
      <c r="M42" s="43" t="n">
        <v>50.2193</v>
      </c>
    </row>
    <row r="43" customFormat="false" ht="15.75" hidden="false" customHeight="false" outlineLevel="0" collapsed="false">
      <c r="A43" s="38"/>
      <c r="B43" s="44" t="n">
        <v>15</v>
      </c>
      <c r="C43" s="45" t="n">
        <v>485</v>
      </c>
      <c r="D43" s="45" t="n">
        <v>13701.7</v>
      </c>
      <c r="E43" s="45" t="n">
        <v>15170</v>
      </c>
      <c r="F43" s="45" t="n">
        <v>47.7203</v>
      </c>
      <c r="I43" s="41" t="n">
        <v>264</v>
      </c>
      <c r="J43" s="41" t="n">
        <v>505</v>
      </c>
      <c r="K43" s="42" t="n">
        <v>12247.8</v>
      </c>
      <c r="L43" s="42" t="n">
        <v>14139</v>
      </c>
      <c r="M43" s="43" t="n">
        <v>25.014</v>
      </c>
    </row>
    <row r="44" customFormat="false" ht="15.75" hidden="false" customHeight="false" outlineLevel="0" collapsed="false">
      <c r="A44" s="38"/>
      <c r="B44" s="44" t="n">
        <v>16</v>
      </c>
      <c r="C44" s="45" t="n">
        <v>474</v>
      </c>
      <c r="D44" s="45" t="n">
        <v>13884.8</v>
      </c>
      <c r="E44" s="45" t="n">
        <v>13438</v>
      </c>
      <c r="F44" s="45" t="n">
        <v>40.6015</v>
      </c>
      <c r="I44" s="41" t="n">
        <v>241</v>
      </c>
      <c r="J44" s="41" t="n">
        <v>499</v>
      </c>
      <c r="K44" s="42" t="n">
        <v>12704.6</v>
      </c>
      <c r="L44" s="42" t="n">
        <v>14193</v>
      </c>
      <c r="M44" s="43" t="n">
        <v>21.3255</v>
      </c>
    </row>
    <row r="45" customFormat="false" ht="15.75" hidden="false" customHeight="false" outlineLevel="0" collapsed="false">
      <c r="A45" s="38"/>
      <c r="B45" s="44" t="n">
        <v>17</v>
      </c>
      <c r="C45" s="45" t="n">
        <v>505</v>
      </c>
      <c r="D45" s="45" t="n">
        <v>13117</v>
      </c>
      <c r="E45" s="45" t="n">
        <v>15353</v>
      </c>
      <c r="F45" s="45" t="n">
        <v>37.7107</v>
      </c>
    </row>
    <row r="46" customFormat="false" ht="15.75" hidden="false" customHeight="false" outlineLevel="0" collapsed="false">
      <c r="A46" s="38"/>
      <c r="B46" s="44" t="n">
        <v>18</v>
      </c>
      <c r="C46" s="45" t="n">
        <v>446</v>
      </c>
      <c r="D46" s="45" t="n">
        <v>11114.9</v>
      </c>
      <c r="E46" s="45" t="n">
        <v>11271</v>
      </c>
      <c r="F46" s="45" t="n">
        <v>23.4623</v>
      </c>
    </row>
    <row r="47" customFormat="false" ht="15.75" hidden="false" customHeight="false" outlineLevel="0" collapsed="false">
      <c r="A47" s="38"/>
      <c r="B47" s="44" t="n">
        <v>19</v>
      </c>
      <c r="C47" s="45" t="n">
        <v>466</v>
      </c>
      <c r="D47" s="45" t="n">
        <v>6372.9</v>
      </c>
      <c r="E47" s="45" t="n">
        <v>8640</v>
      </c>
      <c r="F47" s="45" t="n">
        <v>7.81714</v>
      </c>
    </row>
    <row r="48" customFormat="false" ht="15.75" hidden="false" customHeight="false" outlineLevel="0" collapsed="false">
      <c r="A48" s="38"/>
      <c r="B48" s="44" t="n">
        <v>20</v>
      </c>
      <c r="C48" s="45" t="n">
        <v>390</v>
      </c>
      <c r="D48" s="45" t="n">
        <v>8851.12</v>
      </c>
      <c r="E48" s="45" t="n">
        <v>10165</v>
      </c>
      <c r="F48" s="45" t="n">
        <v>38.643</v>
      </c>
    </row>
    <row r="49" customFormat="false" ht="15.75" hidden="false" customHeight="false" outlineLevel="0" collapsed="false">
      <c r="A49" s="38"/>
      <c r="B49" s="44" t="n">
        <v>21</v>
      </c>
      <c r="C49" s="45" t="n">
        <v>473</v>
      </c>
      <c r="D49" s="45" t="n">
        <v>11809.5</v>
      </c>
      <c r="E49" s="45" t="n">
        <v>12334</v>
      </c>
      <c r="F49" s="45" t="n">
        <v>31.452</v>
      </c>
    </row>
    <row r="50" customFormat="false" ht="15.75" hidden="false" customHeight="false" outlineLevel="0" collapsed="false">
      <c r="A50" s="38"/>
      <c r="B50" s="44" t="n">
        <v>22</v>
      </c>
      <c r="C50" s="45" t="n">
        <v>477</v>
      </c>
      <c r="D50" s="45" t="n">
        <v>8523.9</v>
      </c>
      <c r="E50" s="45" t="n">
        <v>8856</v>
      </c>
      <c r="F50" s="45" t="n">
        <v>10.0638</v>
      </c>
    </row>
    <row r="51" customFormat="false" ht="15.75" hidden="false" customHeight="false" outlineLevel="0" collapsed="false">
      <c r="A51" s="38"/>
      <c r="B51" s="44" t="n">
        <v>24</v>
      </c>
      <c r="C51" s="45" t="n">
        <v>541</v>
      </c>
      <c r="D51" s="45" t="n">
        <v>12886</v>
      </c>
      <c r="E51" s="45" t="n">
        <v>17158</v>
      </c>
      <c r="F51" s="45" t="n">
        <v>52.9538</v>
      </c>
    </row>
    <row r="52" customFormat="false" ht="15.75" hidden="false" customHeight="false" outlineLevel="0" collapsed="false">
      <c r="A52" s="38"/>
      <c r="B52" s="44" t="n">
        <v>26</v>
      </c>
      <c r="C52" s="45" t="n">
        <v>524</v>
      </c>
      <c r="D52" s="45" t="n">
        <v>12154.3</v>
      </c>
      <c r="E52" s="45" t="n">
        <v>14038</v>
      </c>
      <c r="F52" s="45" t="n">
        <v>28.7242</v>
      </c>
    </row>
    <row r="53" customFormat="false" ht="15.75" hidden="false" customHeight="false" outlineLevel="0" collapsed="false">
      <c r="A53" s="38"/>
      <c r="B53" s="44" t="n">
        <v>29</v>
      </c>
      <c r="C53" s="45" t="n">
        <v>493</v>
      </c>
      <c r="D53" s="45" t="n">
        <v>13644.5</v>
      </c>
      <c r="E53" s="45" t="n">
        <v>14188</v>
      </c>
      <c r="F53" s="45" t="n">
        <v>32.1347</v>
      </c>
    </row>
    <row r="54" customFormat="false" ht="15.75" hidden="false" customHeight="false" outlineLevel="0" collapsed="false">
      <c r="A54" s="38"/>
      <c r="B54" s="44" t="n">
        <v>30</v>
      </c>
      <c r="C54" s="45" t="n">
        <v>461</v>
      </c>
      <c r="D54" s="45" t="n">
        <v>14596.7</v>
      </c>
      <c r="E54" s="45" t="n">
        <v>13658</v>
      </c>
      <c r="F54" s="45" t="n">
        <v>38.52</v>
      </c>
    </row>
    <row r="55" customFormat="false" ht="15.75" hidden="false" customHeight="false" outlineLevel="0" collapsed="false">
      <c r="A55" s="38"/>
      <c r="B55" s="44" t="n">
        <v>31</v>
      </c>
      <c r="C55" s="45" t="n">
        <v>470</v>
      </c>
      <c r="D55" s="45" t="n">
        <v>6365.49</v>
      </c>
      <c r="E55" s="45" t="n">
        <v>18031</v>
      </c>
      <c r="F55" s="45" t="n">
        <v>13.025</v>
      </c>
    </row>
    <row r="56" customFormat="false" ht="15.75" hidden="false" customHeight="false" outlineLevel="0" collapsed="false">
      <c r="A56" s="38"/>
      <c r="B56" s="44" t="n">
        <v>32</v>
      </c>
      <c r="C56" s="45" t="n">
        <v>384</v>
      </c>
      <c r="D56" s="45" t="n">
        <v>10384.8</v>
      </c>
      <c r="E56" s="45" t="n">
        <v>9564</v>
      </c>
      <c r="F56" s="45" t="n">
        <v>22.6246</v>
      </c>
    </row>
    <row r="57" customFormat="false" ht="15.75" hidden="false" customHeight="false" outlineLevel="0" collapsed="false">
      <c r="A57" s="38"/>
      <c r="B57" s="44" t="n">
        <v>34</v>
      </c>
      <c r="C57" s="45" t="n">
        <v>458</v>
      </c>
      <c r="D57" s="45" t="n">
        <v>11419.6</v>
      </c>
      <c r="E57" s="45" t="n">
        <v>12817</v>
      </c>
      <c r="F57" s="45" t="n">
        <v>48.45</v>
      </c>
    </row>
    <row r="58" customFormat="false" ht="15.75" hidden="false" customHeight="false" outlineLevel="0" collapsed="false">
      <c r="A58" s="38"/>
      <c r="B58" s="44" t="n">
        <v>36</v>
      </c>
      <c r="C58" s="45" t="n">
        <v>416</v>
      </c>
      <c r="D58" s="45" t="n">
        <v>8148.69</v>
      </c>
      <c r="E58" s="45" t="n">
        <v>9148</v>
      </c>
      <c r="F58" s="45" t="n">
        <v>49.497</v>
      </c>
    </row>
    <row r="59" customFormat="false" ht="15.75" hidden="false" customHeight="false" outlineLevel="0" collapsed="false">
      <c r="A59" s="38"/>
      <c r="B59" s="44" t="n">
        <v>38</v>
      </c>
      <c r="C59" s="45" t="n">
        <v>481</v>
      </c>
      <c r="D59" s="45" t="n">
        <v>8036.46</v>
      </c>
      <c r="E59" s="45" t="n">
        <v>9086</v>
      </c>
      <c r="F59" s="45" t="n">
        <v>30.8192</v>
      </c>
    </row>
    <row r="60" customFormat="false" ht="15.75" hidden="false" customHeight="false" outlineLevel="0" collapsed="false">
      <c r="A60" s="38"/>
      <c r="B60" s="44" t="n">
        <v>39</v>
      </c>
      <c r="C60" s="45" t="n">
        <v>408</v>
      </c>
      <c r="D60" s="45" t="n">
        <v>7708.41</v>
      </c>
      <c r="E60" s="45" t="n">
        <v>8659</v>
      </c>
      <c r="F60" s="45" t="n">
        <v>26.6887</v>
      </c>
    </row>
    <row r="61" customFormat="false" ht="15.75" hidden="false" customHeight="false" outlineLevel="0" collapsed="false">
      <c r="A61" s="38"/>
      <c r="B61" s="44" t="n">
        <v>40</v>
      </c>
      <c r="C61" s="45" t="n">
        <v>470</v>
      </c>
      <c r="D61" s="45" t="n">
        <v>2707.14</v>
      </c>
      <c r="E61" s="45" t="n">
        <v>9493</v>
      </c>
      <c r="F61" s="45" t="n">
        <v>10.3074</v>
      </c>
    </row>
    <row r="62" customFormat="false" ht="15.75" hidden="false" customHeight="false" outlineLevel="0" collapsed="false">
      <c r="A62" s="38"/>
      <c r="B62" s="44" t="n">
        <v>41</v>
      </c>
      <c r="C62" s="45" t="n">
        <v>474</v>
      </c>
      <c r="D62" s="45" t="n">
        <v>8958.03</v>
      </c>
      <c r="E62" s="45" t="n">
        <v>9733</v>
      </c>
      <c r="F62" s="45" t="n">
        <v>18.7038</v>
      </c>
    </row>
    <row r="63" customFormat="false" ht="15.75" hidden="false" customHeight="false" outlineLevel="0" collapsed="false">
      <c r="A63" s="38"/>
      <c r="B63" s="44" t="n">
        <v>42</v>
      </c>
      <c r="C63" s="45" t="n">
        <v>458</v>
      </c>
      <c r="D63" s="45" t="n">
        <v>7452.44</v>
      </c>
      <c r="E63" s="45" t="n">
        <v>9891</v>
      </c>
      <c r="F63" s="45" t="n">
        <v>18.0433</v>
      </c>
    </row>
    <row r="64" customFormat="false" ht="15.75" hidden="false" customHeight="false" outlineLevel="0" collapsed="false">
      <c r="A64" s="38"/>
      <c r="B64" s="44" t="n">
        <v>44</v>
      </c>
      <c r="C64" s="45" t="n">
        <v>427</v>
      </c>
      <c r="D64" s="45" t="n">
        <v>7874.33</v>
      </c>
      <c r="E64" s="45" t="n">
        <v>9071</v>
      </c>
      <c r="F64" s="45" t="n">
        <v>27.4087</v>
      </c>
    </row>
    <row r="65" customFormat="false" ht="15.75" hidden="false" customHeight="false" outlineLevel="0" collapsed="false">
      <c r="A65" s="38"/>
      <c r="B65" s="44" t="n">
        <v>46</v>
      </c>
      <c r="C65" s="45" t="n">
        <v>442</v>
      </c>
      <c r="D65" s="45" t="n">
        <v>10695.9</v>
      </c>
      <c r="E65" s="45" t="n">
        <v>11504</v>
      </c>
      <c r="F65" s="45" t="n">
        <v>22.3477</v>
      </c>
    </row>
    <row r="66" customFormat="false" ht="15.75" hidden="false" customHeight="false" outlineLevel="0" collapsed="false">
      <c r="A66" s="38"/>
      <c r="B66" s="44" t="n">
        <v>47</v>
      </c>
      <c r="C66" s="45" t="n">
        <v>500</v>
      </c>
      <c r="D66" s="45" t="n">
        <v>13551</v>
      </c>
      <c r="E66" s="45" t="n">
        <v>13589</v>
      </c>
      <c r="F66" s="45" t="n">
        <v>38.3262</v>
      </c>
    </row>
    <row r="67" customFormat="false" ht="15.75" hidden="false" customHeight="false" outlineLevel="0" collapsed="false">
      <c r="A67" s="38"/>
      <c r="B67" s="44" t="n">
        <v>48</v>
      </c>
      <c r="C67" s="45" t="n">
        <v>439</v>
      </c>
      <c r="D67" s="45" t="n">
        <v>10245.3</v>
      </c>
      <c r="E67" s="45" t="n">
        <v>11580</v>
      </c>
      <c r="F67" s="45" t="n">
        <v>36.0541</v>
      </c>
    </row>
    <row r="68" customFormat="false" ht="15.75" hidden="false" customHeight="false" outlineLevel="0" collapsed="false">
      <c r="A68" s="38"/>
      <c r="B68" s="44" t="n">
        <v>49</v>
      </c>
      <c r="C68" s="45" t="n">
        <v>489</v>
      </c>
      <c r="D68" s="45" t="n">
        <v>10420.2</v>
      </c>
      <c r="E68" s="45" t="n">
        <v>13303</v>
      </c>
      <c r="F68" s="45" t="n">
        <v>35.1278</v>
      </c>
    </row>
    <row r="69" customFormat="false" ht="15.75" hidden="false" customHeight="false" outlineLevel="0" collapsed="false">
      <c r="A69" s="38"/>
      <c r="B69" s="44" t="n">
        <v>50</v>
      </c>
      <c r="C69" s="45" t="n">
        <v>539</v>
      </c>
      <c r="D69" s="45" t="n">
        <v>14667.7</v>
      </c>
      <c r="E69" s="45" t="n">
        <v>17568</v>
      </c>
      <c r="F69" s="45" t="n">
        <v>56.1817</v>
      </c>
    </row>
    <row r="70" customFormat="false" ht="15.75" hidden="false" customHeight="false" outlineLevel="0" collapsed="false">
      <c r="A70" s="38"/>
      <c r="B70" s="44" t="n">
        <v>51</v>
      </c>
      <c r="C70" s="45" t="n">
        <v>435</v>
      </c>
      <c r="D70" s="45" t="n">
        <v>9882.78</v>
      </c>
      <c r="E70" s="45" t="n">
        <v>10649</v>
      </c>
      <c r="F70" s="45" t="n">
        <v>37.2397</v>
      </c>
    </row>
    <row r="71" customFormat="false" ht="15.75" hidden="false" customHeight="false" outlineLevel="0" collapsed="false">
      <c r="A71" s="38"/>
      <c r="B71" s="44" t="n">
        <v>52</v>
      </c>
      <c r="C71" s="45" t="n">
        <v>408</v>
      </c>
      <c r="D71" s="45" t="n">
        <v>7483.85</v>
      </c>
      <c r="E71" s="45" t="n">
        <v>9531</v>
      </c>
      <c r="F71" s="45" t="n">
        <v>12.9383</v>
      </c>
    </row>
    <row r="72" customFormat="false" ht="15.75" hidden="false" customHeight="false" outlineLevel="0" collapsed="false">
      <c r="A72" s="38"/>
      <c r="B72" s="44" t="n">
        <v>53</v>
      </c>
      <c r="C72" s="45" t="n">
        <v>494</v>
      </c>
      <c r="D72" s="45" t="n">
        <v>10321.7</v>
      </c>
      <c r="E72" s="45" t="n">
        <v>12497</v>
      </c>
      <c r="F72" s="45" t="n">
        <v>28.0853</v>
      </c>
    </row>
    <row r="73" customFormat="false" ht="15.75" hidden="false" customHeight="false" outlineLevel="0" collapsed="false">
      <c r="A73" s="38"/>
      <c r="B73" s="44" t="n">
        <v>55</v>
      </c>
      <c r="C73" s="45" t="n">
        <v>485</v>
      </c>
      <c r="D73" s="45" t="n">
        <v>12934.4</v>
      </c>
      <c r="E73" s="45" t="n">
        <v>14162</v>
      </c>
      <c r="F73" s="45" t="n">
        <v>48.8301</v>
      </c>
    </row>
    <row r="74" customFormat="false" ht="15.75" hidden="false" customHeight="false" outlineLevel="0" collapsed="false">
      <c r="A74" s="38"/>
      <c r="B74" s="44" t="n">
        <v>56</v>
      </c>
      <c r="C74" s="45" t="n">
        <v>432</v>
      </c>
      <c r="D74" s="45" t="n">
        <v>10553.6</v>
      </c>
      <c r="E74" s="45" t="n">
        <v>10923</v>
      </c>
      <c r="F74" s="45" t="n">
        <v>26.0585</v>
      </c>
    </row>
    <row r="75" customFormat="false" ht="15.75" hidden="false" customHeight="false" outlineLevel="0" collapsed="false">
      <c r="A75" s="38"/>
      <c r="B75" s="44" t="n">
        <v>58</v>
      </c>
      <c r="C75" s="45" t="n">
        <v>538</v>
      </c>
      <c r="D75" s="45" t="n">
        <v>13552.2</v>
      </c>
      <c r="E75" s="45" t="n">
        <v>13798</v>
      </c>
      <c r="F75" s="45" t="n">
        <v>31.0292</v>
      </c>
    </row>
    <row r="76" customFormat="false" ht="15.75" hidden="false" customHeight="false" outlineLevel="0" collapsed="false">
      <c r="A76" s="38"/>
      <c r="B76" s="44" t="n">
        <v>60</v>
      </c>
      <c r="C76" s="45" t="n">
        <v>505</v>
      </c>
      <c r="D76" s="45" t="n">
        <v>13682.6</v>
      </c>
      <c r="E76" s="45" t="n">
        <v>14728</v>
      </c>
      <c r="F76" s="45" t="n">
        <v>37.5808</v>
      </c>
    </row>
    <row r="77" customFormat="false" ht="15.75" hidden="false" customHeight="false" outlineLevel="0" collapsed="false">
      <c r="A77" s="38"/>
      <c r="B77" s="44" t="n">
        <v>62</v>
      </c>
      <c r="C77" s="45" t="n">
        <v>508</v>
      </c>
      <c r="D77" s="45" t="n">
        <v>13809.7</v>
      </c>
      <c r="E77" s="45" t="n">
        <v>16549</v>
      </c>
      <c r="F77" s="45" t="n">
        <v>53.9405</v>
      </c>
    </row>
    <row r="78" customFormat="false" ht="15.75" hidden="false" customHeight="false" outlineLevel="0" collapsed="false">
      <c r="A78" s="38"/>
      <c r="B78" s="44" t="n">
        <v>63</v>
      </c>
      <c r="C78" s="45" t="n">
        <v>413</v>
      </c>
      <c r="D78" s="45" t="n">
        <v>9967.53</v>
      </c>
      <c r="E78" s="45" t="n">
        <v>10914</v>
      </c>
      <c r="F78" s="45" t="n">
        <v>38.3954</v>
      </c>
    </row>
    <row r="79" customFormat="false" ht="15.75" hidden="false" customHeight="false" outlineLevel="0" collapsed="false">
      <c r="A79" s="38"/>
      <c r="B79" s="44" t="n">
        <v>65</v>
      </c>
      <c r="C79" s="45" t="n">
        <v>448</v>
      </c>
      <c r="D79" s="45" t="n">
        <v>9308.77</v>
      </c>
      <c r="E79" s="45" t="n">
        <v>11305</v>
      </c>
      <c r="F79" s="45" t="n">
        <v>45.2423</v>
      </c>
    </row>
    <row r="80" customFormat="false" ht="15.75" hidden="false" customHeight="false" outlineLevel="0" collapsed="false">
      <c r="A80" s="38"/>
      <c r="B80" s="44" t="n">
        <v>66</v>
      </c>
      <c r="C80" s="45" t="n">
        <v>458</v>
      </c>
      <c r="D80" s="45" t="n">
        <v>7002.38</v>
      </c>
      <c r="E80" s="45" t="n">
        <v>7071</v>
      </c>
      <c r="F80" s="45" t="n">
        <v>6.87519</v>
      </c>
    </row>
    <row r="81" customFormat="false" ht="15.75" hidden="false" customHeight="false" outlineLevel="0" collapsed="false">
      <c r="A81" s="38"/>
      <c r="B81" s="44" t="n">
        <v>67</v>
      </c>
      <c r="C81" s="45" t="n">
        <v>423</v>
      </c>
      <c r="D81" s="45" t="n">
        <v>12014.9</v>
      </c>
      <c r="E81" s="45" t="n">
        <v>10362</v>
      </c>
      <c r="F81" s="45" t="n">
        <v>39.3923</v>
      </c>
    </row>
    <row r="82" customFormat="false" ht="15.75" hidden="false" customHeight="false" outlineLevel="0" collapsed="false">
      <c r="A82" s="38"/>
      <c r="B82" s="44" t="n">
        <v>69</v>
      </c>
      <c r="C82" s="45" t="n">
        <v>423</v>
      </c>
      <c r="D82" s="45" t="n">
        <v>11066</v>
      </c>
      <c r="E82" s="45" t="n">
        <v>11168</v>
      </c>
      <c r="F82" s="45" t="n">
        <v>24.9785</v>
      </c>
    </row>
    <row r="83" customFormat="false" ht="15.75" hidden="false" customHeight="false" outlineLevel="0" collapsed="false">
      <c r="A83" s="38"/>
      <c r="B83" s="44" t="n">
        <v>70</v>
      </c>
      <c r="C83" s="45" t="n">
        <v>510</v>
      </c>
      <c r="D83" s="45" t="n">
        <v>10639.1</v>
      </c>
      <c r="E83" s="45" t="n">
        <v>12301</v>
      </c>
      <c r="F83" s="45" t="n">
        <v>35.022</v>
      </c>
    </row>
    <row r="84" customFormat="false" ht="15.75" hidden="false" customHeight="false" outlineLevel="0" collapsed="false">
      <c r="A84" s="38"/>
      <c r="B84" s="44" t="n">
        <v>71</v>
      </c>
      <c r="C84" s="45" t="n">
        <v>500</v>
      </c>
      <c r="D84" s="45" t="n">
        <v>9656.89</v>
      </c>
      <c r="E84" s="45" t="n">
        <v>10795</v>
      </c>
      <c r="F84" s="45" t="n">
        <v>17.3077</v>
      </c>
    </row>
    <row r="85" customFormat="false" ht="15.75" hidden="false" customHeight="false" outlineLevel="0" collapsed="false">
      <c r="A85" s="38"/>
      <c r="B85" s="44" t="n">
        <v>72</v>
      </c>
      <c r="C85" s="45" t="n">
        <v>413</v>
      </c>
      <c r="D85" s="45" t="n">
        <v>14718.4</v>
      </c>
      <c r="E85" s="45" t="n">
        <v>11565</v>
      </c>
      <c r="F85" s="45" t="n">
        <v>40.3477</v>
      </c>
    </row>
    <row r="86" customFormat="false" ht="15.75" hidden="false" customHeight="false" outlineLevel="0" collapsed="false">
      <c r="A86" s="38"/>
      <c r="B86" s="44" t="n">
        <v>73</v>
      </c>
      <c r="C86" s="45" t="n">
        <v>423</v>
      </c>
      <c r="D86" s="45" t="n">
        <v>11278.4</v>
      </c>
      <c r="E86" s="45" t="n">
        <v>11666</v>
      </c>
      <c r="F86" s="45" t="n">
        <v>39.5031</v>
      </c>
    </row>
    <row r="87" customFormat="false" ht="15.75" hidden="false" customHeight="false" outlineLevel="0" collapsed="false">
      <c r="A87" s="38"/>
      <c r="B87" s="44" t="n">
        <v>74</v>
      </c>
      <c r="C87" s="45" t="n">
        <v>423</v>
      </c>
      <c r="D87" s="45" t="n">
        <v>9030.17</v>
      </c>
      <c r="E87" s="45" t="n">
        <v>10520</v>
      </c>
      <c r="F87" s="45" t="n">
        <v>16.6985</v>
      </c>
    </row>
    <row r="88" customFormat="false" ht="15.75" hidden="false" customHeight="false" outlineLevel="0" collapsed="false">
      <c r="A88" s="38"/>
      <c r="B88" s="44" t="n">
        <v>75</v>
      </c>
      <c r="C88" s="45" t="n">
        <v>483</v>
      </c>
      <c r="D88" s="45" t="n">
        <v>8646.77</v>
      </c>
      <c r="E88" s="45" t="n">
        <v>9867</v>
      </c>
      <c r="F88" s="45" t="n">
        <v>28.0529</v>
      </c>
    </row>
    <row r="89" customFormat="false" ht="15.75" hidden="false" customHeight="false" outlineLevel="0" collapsed="false">
      <c r="A89" s="38"/>
      <c r="B89" s="44" t="n">
        <v>77</v>
      </c>
      <c r="C89" s="45" t="n">
        <v>448</v>
      </c>
      <c r="D89" s="45" t="n">
        <v>10034.9</v>
      </c>
      <c r="E89" s="45" t="n">
        <v>12171</v>
      </c>
      <c r="F89" s="45" t="n">
        <v>27.8745</v>
      </c>
    </row>
    <row r="90" customFormat="false" ht="15.75" hidden="false" customHeight="false" outlineLevel="0" collapsed="false">
      <c r="A90" s="38"/>
      <c r="B90" s="44" t="n">
        <v>78</v>
      </c>
      <c r="C90" s="45" t="n">
        <v>474</v>
      </c>
      <c r="D90" s="45" t="n">
        <v>12293.8</v>
      </c>
      <c r="E90" s="45" t="n">
        <v>14016</v>
      </c>
      <c r="F90" s="45" t="n">
        <v>46.3561</v>
      </c>
    </row>
    <row r="91" customFormat="false" ht="15.75" hidden="false" customHeight="false" outlineLevel="0" collapsed="false">
      <c r="A91" s="38"/>
      <c r="B91" s="44" t="n">
        <v>79</v>
      </c>
      <c r="C91" s="45" t="n">
        <v>394</v>
      </c>
      <c r="D91" s="45" t="n">
        <v>7744.48</v>
      </c>
      <c r="E91" s="45" t="n">
        <v>8512</v>
      </c>
      <c r="F91" s="45" t="n">
        <v>15.5631</v>
      </c>
    </row>
    <row r="92" customFormat="false" ht="15.75" hidden="false" customHeight="false" outlineLevel="0" collapsed="false">
      <c r="A92" s="38"/>
      <c r="B92" s="44" t="n">
        <v>83</v>
      </c>
      <c r="C92" s="45" t="n">
        <v>413</v>
      </c>
      <c r="D92" s="45" t="n">
        <v>11410</v>
      </c>
      <c r="E92" s="45" t="n">
        <v>10438</v>
      </c>
      <c r="F92" s="45" t="n">
        <v>24.5077</v>
      </c>
    </row>
    <row r="93" customFormat="false" ht="15.75" hidden="false" customHeight="false" outlineLevel="0" collapsed="false">
      <c r="A93" s="38"/>
      <c r="B93" s="44" t="n">
        <v>84</v>
      </c>
      <c r="C93" s="45" t="n">
        <v>453</v>
      </c>
      <c r="D93" s="45" t="n">
        <v>10903.1</v>
      </c>
      <c r="E93" s="45" t="n">
        <v>11445</v>
      </c>
      <c r="F93" s="45" t="n">
        <v>34.4198</v>
      </c>
    </row>
    <row r="94" customFormat="false" ht="15.75" hidden="false" customHeight="false" outlineLevel="0" collapsed="false">
      <c r="A94" s="38"/>
      <c r="B94" s="44" t="n">
        <v>85</v>
      </c>
      <c r="C94" s="45" t="n">
        <v>452</v>
      </c>
      <c r="D94" s="45" t="n">
        <v>13932.8</v>
      </c>
      <c r="E94" s="45" t="n">
        <v>13937</v>
      </c>
      <c r="F94" s="45" t="n">
        <v>51.0785</v>
      </c>
    </row>
    <row r="95" customFormat="false" ht="15.75" hidden="false" customHeight="false" outlineLevel="0" collapsed="false">
      <c r="A95" s="38"/>
      <c r="B95" s="44" t="n">
        <v>86</v>
      </c>
      <c r="C95" s="45" t="n">
        <v>356</v>
      </c>
      <c r="D95" s="45" t="n">
        <v>8341.45</v>
      </c>
      <c r="E95" s="45" t="n">
        <v>8581</v>
      </c>
      <c r="F95" s="45" t="n">
        <v>21.1708</v>
      </c>
    </row>
    <row r="96" customFormat="false" ht="15.75" hidden="false" customHeight="false" outlineLevel="0" collapsed="false">
      <c r="A96" s="38"/>
      <c r="B96" s="44" t="n">
        <v>88</v>
      </c>
      <c r="C96" s="45" t="n">
        <v>471</v>
      </c>
      <c r="D96" s="45" t="n">
        <v>15786.2</v>
      </c>
      <c r="E96" s="45" t="n">
        <v>12620</v>
      </c>
      <c r="F96" s="45" t="n">
        <v>23.9954</v>
      </c>
    </row>
    <row r="97" customFormat="false" ht="15.75" hidden="false" customHeight="false" outlineLevel="0" collapsed="false">
      <c r="A97" s="38"/>
      <c r="B97" s="44" t="n">
        <v>89</v>
      </c>
      <c r="C97" s="45" t="n">
        <v>490</v>
      </c>
      <c r="D97" s="45" t="n">
        <v>10877.7</v>
      </c>
      <c r="E97" s="45" t="n">
        <v>13522</v>
      </c>
      <c r="F97" s="45" t="n">
        <v>40.4862</v>
      </c>
    </row>
    <row r="98" customFormat="false" ht="15.75" hidden="false" customHeight="false" outlineLevel="0" collapsed="false">
      <c r="A98" s="38"/>
      <c r="B98" s="44" t="n">
        <v>92</v>
      </c>
      <c r="C98" s="45" t="n">
        <v>413</v>
      </c>
      <c r="D98" s="45" t="n">
        <v>9681.68</v>
      </c>
      <c r="E98" s="45" t="n">
        <v>7940</v>
      </c>
      <c r="F98" s="45" t="n">
        <v>24.8538</v>
      </c>
    </row>
    <row r="99" customFormat="false" ht="15.75" hidden="false" customHeight="false" outlineLevel="0" collapsed="false">
      <c r="A99" s="38"/>
      <c r="B99" s="44" t="n">
        <v>95</v>
      </c>
      <c r="C99" s="45" t="n">
        <v>509</v>
      </c>
      <c r="D99" s="45" t="n">
        <v>12867.4</v>
      </c>
      <c r="E99" s="45" t="n">
        <v>15291</v>
      </c>
      <c r="F99" s="45" t="n">
        <v>31.32</v>
      </c>
    </row>
    <row r="100" customFormat="false" ht="15.75" hidden="false" customHeight="false" outlineLevel="0" collapsed="false">
      <c r="A100" s="38"/>
      <c r="B100" s="44" t="n">
        <v>96</v>
      </c>
      <c r="C100" s="45" t="n">
        <v>501</v>
      </c>
      <c r="D100" s="45" t="n">
        <v>11399.9</v>
      </c>
      <c r="E100" s="45" t="n">
        <v>12265</v>
      </c>
      <c r="F100" s="45" t="n">
        <v>36.9203</v>
      </c>
    </row>
    <row r="101" customFormat="false" ht="15.75" hidden="false" customHeight="false" outlineLevel="0" collapsed="false">
      <c r="A101" s="38"/>
      <c r="B101" s="44" t="n">
        <v>97</v>
      </c>
      <c r="C101" s="45" t="n">
        <v>394</v>
      </c>
      <c r="D101" s="45" t="n">
        <v>8609.58</v>
      </c>
      <c r="E101" s="45" t="n">
        <v>9952</v>
      </c>
      <c r="F101" s="45" t="n">
        <v>39.8354</v>
      </c>
    </row>
    <row r="102" customFormat="false" ht="15.75" hidden="false" customHeight="false" outlineLevel="0" collapsed="false">
      <c r="A102" s="38"/>
      <c r="B102" s="44" t="n">
        <v>98</v>
      </c>
      <c r="C102" s="45" t="n">
        <v>423</v>
      </c>
      <c r="D102" s="45" t="n">
        <v>10455</v>
      </c>
      <c r="E102" s="45" t="n">
        <v>10048</v>
      </c>
      <c r="F102" s="45" t="n">
        <v>33.1615</v>
      </c>
    </row>
    <row r="103" customFormat="false" ht="15.75" hidden="false" customHeight="false" outlineLevel="0" collapsed="false">
      <c r="A103" s="38"/>
      <c r="B103" s="44" t="n">
        <v>100</v>
      </c>
      <c r="C103" s="45" t="n">
        <v>442</v>
      </c>
      <c r="D103" s="45" t="n">
        <v>12983.1</v>
      </c>
      <c r="E103" s="45" t="n">
        <v>10999</v>
      </c>
      <c r="F103" s="45" t="n">
        <v>45.6646</v>
      </c>
    </row>
    <row r="104" customFormat="false" ht="15.75" hidden="false" customHeight="false" outlineLevel="0" collapsed="false">
      <c r="A104" s="38"/>
      <c r="B104" s="44" t="n">
        <v>101</v>
      </c>
      <c r="C104" s="45" t="n">
        <v>384</v>
      </c>
      <c r="D104" s="45" t="n">
        <v>10218.1</v>
      </c>
      <c r="E104" s="45" t="n">
        <v>10605</v>
      </c>
      <c r="F104" s="45" t="n">
        <v>34.0062</v>
      </c>
    </row>
    <row r="105" customFormat="false" ht="15.75" hidden="false" customHeight="false" outlineLevel="0" collapsed="false">
      <c r="A105" s="38"/>
      <c r="B105" s="44" t="n">
        <v>102</v>
      </c>
      <c r="C105" s="45" t="n">
        <v>461</v>
      </c>
      <c r="D105" s="45" t="n">
        <v>14051.3</v>
      </c>
      <c r="E105" s="45" t="n">
        <v>12363</v>
      </c>
      <c r="F105" s="45" t="n">
        <v>34.7815</v>
      </c>
    </row>
    <row r="106" customFormat="false" ht="15.75" hidden="false" customHeight="false" outlineLevel="0" collapsed="false">
      <c r="A106" s="38"/>
      <c r="B106" s="44" t="n">
        <v>103</v>
      </c>
      <c r="C106" s="45" t="n">
        <v>493</v>
      </c>
      <c r="D106" s="45" t="n">
        <v>13223.1</v>
      </c>
      <c r="E106" s="45" t="n">
        <v>13400</v>
      </c>
      <c r="F106" s="45" t="n">
        <v>47.7257</v>
      </c>
    </row>
    <row r="107" customFormat="false" ht="15.75" hidden="false" customHeight="false" outlineLevel="0" collapsed="false">
      <c r="A107" s="38"/>
      <c r="B107" s="44" t="n">
        <v>104</v>
      </c>
      <c r="C107" s="45" t="n">
        <v>481</v>
      </c>
      <c r="D107" s="45" t="n">
        <v>12169.7</v>
      </c>
      <c r="E107" s="45" t="n">
        <v>14846</v>
      </c>
      <c r="F107" s="45" t="n">
        <v>29.8989</v>
      </c>
    </row>
    <row r="108" customFormat="false" ht="15.75" hidden="false" customHeight="false" outlineLevel="0" collapsed="false">
      <c r="A108" s="38"/>
      <c r="B108" s="44" t="n">
        <v>105</v>
      </c>
      <c r="C108" s="45" t="n">
        <v>454</v>
      </c>
      <c r="D108" s="45" t="n">
        <v>8611.13</v>
      </c>
      <c r="E108" s="45" t="n">
        <v>9648</v>
      </c>
      <c r="F108" s="45" t="n">
        <v>18.4547</v>
      </c>
    </row>
    <row r="109" customFormat="false" ht="15.75" hidden="false" customHeight="false" outlineLevel="0" collapsed="false">
      <c r="A109" s="38"/>
      <c r="B109" s="44" t="n">
        <v>106</v>
      </c>
      <c r="C109" s="45" t="n">
        <v>452</v>
      </c>
      <c r="D109" s="45" t="n">
        <v>13217.5</v>
      </c>
      <c r="E109" s="45" t="n">
        <v>13374</v>
      </c>
      <c r="F109" s="45" t="n">
        <v>41.2892</v>
      </c>
    </row>
    <row r="110" customFormat="false" ht="15.75" hidden="false" customHeight="false" outlineLevel="0" collapsed="false">
      <c r="A110" s="38"/>
      <c r="B110" s="44" t="n">
        <v>107</v>
      </c>
      <c r="C110" s="45" t="n">
        <v>524</v>
      </c>
      <c r="D110" s="45" t="n">
        <v>13642.4</v>
      </c>
      <c r="E110" s="45" t="n">
        <v>13032</v>
      </c>
      <c r="F110" s="45" t="n">
        <v>39.4322</v>
      </c>
    </row>
    <row r="111" customFormat="false" ht="15.75" hidden="false" customHeight="false" outlineLevel="0" collapsed="false">
      <c r="A111" s="38"/>
      <c r="B111" s="44" t="n">
        <v>108</v>
      </c>
      <c r="C111" s="45" t="n">
        <v>471</v>
      </c>
      <c r="D111" s="45" t="n">
        <v>14699.1</v>
      </c>
      <c r="E111" s="45" t="n">
        <v>15129</v>
      </c>
      <c r="F111" s="45" t="n">
        <v>43.9615</v>
      </c>
    </row>
    <row r="112" customFormat="false" ht="15.75" hidden="false" customHeight="false" outlineLevel="0" collapsed="false">
      <c r="A112" s="38"/>
      <c r="B112" s="44" t="n">
        <v>110</v>
      </c>
      <c r="C112" s="45" t="n">
        <v>536</v>
      </c>
      <c r="D112" s="45" t="n">
        <v>12047.1</v>
      </c>
      <c r="E112" s="45" t="n">
        <v>16540</v>
      </c>
      <c r="F112" s="45" t="n">
        <v>61.1595</v>
      </c>
    </row>
    <row r="113" customFormat="false" ht="15.75" hidden="false" customHeight="false" outlineLevel="0" collapsed="false">
      <c r="A113" s="38"/>
      <c r="B113" s="44" t="n">
        <v>111</v>
      </c>
      <c r="C113" s="45" t="n">
        <v>404</v>
      </c>
      <c r="D113" s="45" t="n">
        <v>9835.98</v>
      </c>
      <c r="E113" s="45" t="n">
        <v>10504</v>
      </c>
      <c r="F113" s="45" t="n">
        <v>17.0585</v>
      </c>
    </row>
    <row r="114" customFormat="false" ht="15.75" hidden="false" customHeight="false" outlineLevel="0" collapsed="false">
      <c r="A114" s="38"/>
      <c r="B114" s="44" t="n">
        <v>114</v>
      </c>
      <c r="C114" s="45" t="n">
        <v>423</v>
      </c>
      <c r="D114" s="45" t="n">
        <v>11043</v>
      </c>
      <c r="E114" s="45" t="n">
        <v>11834</v>
      </c>
      <c r="F114" s="45" t="n">
        <v>32.9954</v>
      </c>
    </row>
    <row r="115" customFormat="false" ht="15.75" hidden="false" customHeight="false" outlineLevel="0" collapsed="false">
      <c r="A115" s="38"/>
      <c r="B115" s="44" t="n">
        <v>115</v>
      </c>
      <c r="C115" s="45" t="n">
        <v>435</v>
      </c>
      <c r="D115" s="45" t="n">
        <v>10415.3</v>
      </c>
      <c r="E115" s="45" t="n">
        <v>12162</v>
      </c>
      <c r="F115" s="45" t="n">
        <v>33.3149</v>
      </c>
    </row>
    <row r="116" customFormat="false" ht="15.75" hidden="false" customHeight="false" outlineLevel="0" collapsed="false">
      <c r="A116" s="38"/>
      <c r="B116" s="44" t="n">
        <v>116</v>
      </c>
      <c r="C116" s="45" t="n">
        <v>396</v>
      </c>
      <c r="D116" s="45" t="n">
        <v>9792.25</v>
      </c>
      <c r="E116" s="45" t="n">
        <v>10600</v>
      </c>
      <c r="F116" s="45" t="n">
        <v>32.3018</v>
      </c>
    </row>
    <row r="117" customFormat="false" ht="15.75" hidden="false" customHeight="false" outlineLevel="0" collapsed="false">
      <c r="A117" s="38"/>
      <c r="B117" s="44" t="n">
        <v>117</v>
      </c>
      <c r="C117" s="45" t="n">
        <v>474</v>
      </c>
      <c r="D117" s="45" t="n">
        <v>4729.87</v>
      </c>
      <c r="E117" s="45" t="n">
        <v>7452</v>
      </c>
      <c r="F117" s="45" t="n">
        <v>22.7585</v>
      </c>
    </row>
    <row r="118" customFormat="false" ht="15.75" hidden="false" customHeight="false" outlineLevel="0" collapsed="false">
      <c r="A118" s="38"/>
      <c r="B118" s="44" t="n">
        <v>118</v>
      </c>
      <c r="C118" s="45" t="n">
        <v>490</v>
      </c>
      <c r="D118" s="45" t="n">
        <v>15744.3</v>
      </c>
      <c r="E118" s="45" t="n">
        <v>14311</v>
      </c>
      <c r="F118" s="45" t="n">
        <v>36.4431</v>
      </c>
    </row>
    <row r="119" customFormat="false" ht="15.75" hidden="false" customHeight="false" outlineLevel="0" collapsed="false">
      <c r="A119" s="38"/>
      <c r="B119" s="44" t="n">
        <v>120</v>
      </c>
      <c r="C119" s="45" t="n">
        <v>443</v>
      </c>
      <c r="D119" s="45" t="n">
        <v>9589.05</v>
      </c>
      <c r="E119" s="45" t="n">
        <v>11336</v>
      </c>
      <c r="F119" s="45" t="n">
        <v>32.2298</v>
      </c>
    </row>
    <row r="120" customFormat="false" ht="15.75" hidden="false" customHeight="false" outlineLevel="0" collapsed="false">
      <c r="A120" s="38"/>
      <c r="B120" s="44" t="n">
        <v>121</v>
      </c>
      <c r="C120" s="45" t="n">
        <v>469</v>
      </c>
      <c r="D120" s="45" t="n">
        <v>8777.24</v>
      </c>
      <c r="E120" s="45" t="n">
        <v>10113</v>
      </c>
      <c r="F120" s="45" t="n">
        <v>40.86</v>
      </c>
    </row>
    <row r="121" customFormat="false" ht="15.75" hidden="false" customHeight="false" outlineLevel="0" collapsed="false">
      <c r="A121" s="38"/>
      <c r="B121" s="44" t="n">
        <v>122</v>
      </c>
      <c r="C121" s="45" t="n">
        <v>505</v>
      </c>
      <c r="D121" s="45" t="n">
        <v>12935.1</v>
      </c>
      <c r="E121" s="45" t="n">
        <v>15576</v>
      </c>
      <c r="F121" s="45" t="n">
        <v>41.748</v>
      </c>
    </row>
    <row r="122" customFormat="false" ht="15.75" hidden="false" customHeight="false" outlineLevel="0" collapsed="false">
      <c r="A122" s="38"/>
      <c r="B122" s="44" t="n">
        <v>123</v>
      </c>
      <c r="C122" s="45" t="n">
        <v>461</v>
      </c>
      <c r="D122" s="45" t="n">
        <v>14898.9</v>
      </c>
      <c r="E122" s="45" t="n">
        <v>12910</v>
      </c>
      <c r="F122" s="45" t="n">
        <v>37.5508</v>
      </c>
    </row>
    <row r="123" customFormat="false" ht="15.75" hidden="false" customHeight="false" outlineLevel="0" collapsed="false">
      <c r="A123" s="38"/>
      <c r="B123" s="44" t="n">
        <v>124</v>
      </c>
      <c r="C123" s="45" t="n">
        <v>481</v>
      </c>
      <c r="D123" s="45" t="n">
        <v>10608</v>
      </c>
      <c r="E123" s="45" t="n">
        <v>13658</v>
      </c>
      <c r="F123" s="45" t="n">
        <v>10.8812</v>
      </c>
    </row>
    <row r="124" customFormat="false" ht="15.75" hidden="false" customHeight="false" outlineLevel="0" collapsed="false">
      <c r="A124" s="38"/>
      <c r="B124" s="44" t="n">
        <v>127</v>
      </c>
      <c r="C124" s="45" t="n">
        <v>423</v>
      </c>
      <c r="D124" s="45" t="n">
        <v>12511.1</v>
      </c>
      <c r="E124" s="45" t="n">
        <v>10362</v>
      </c>
      <c r="F124" s="45" t="n">
        <v>34.4631</v>
      </c>
    </row>
    <row r="125" customFormat="false" ht="15.75" hidden="false" customHeight="false" outlineLevel="0" collapsed="false">
      <c r="A125" s="38"/>
      <c r="B125" s="44" t="n">
        <v>128</v>
      </c>
      <c r="C125" s="45" t="n">
        <v>489</v>
      </c>
      <c r="D125" s="45" t="n">
        <v>13616.3</v>
      </c>
      <c r="E125" s="45" t="n">
        <v>15707</v>
      </c>
      <c r="F125" s="45" t="n">
        <v>61.3245</v>
      </c>
    </row>
    <row r="126" customFormat="false" ht="15.75" hidden="false" customHeight="false" outlineLevel="0" collapsed="false">
      <c r="A126" s="38"/>
      <c r="B126" s="44" t="n">
        <v>129</v>
      </c>
      <c r="C126" s="45" t="n">
        <v>500</v>
      </c>
      <c r="D126" s="45" t="n">
        <v>10892.3</v>
      </c>
      <c r="E126" s="45" t="n">
        <v>12433</v>
      </c>
      <c r="F126" s="45" t="n">
        <v>33.2723</v>
      </c>
    </row>
    <row r="127" customFormat="false" ht="15.75" hidden="false" customHeight="false" outlineLevel="0" collapsed="false">
      <c r="A127" s="38"/>
      <c r="B127" s="44" t="n">
        <v>131</v>
      </c>
      <c r="C127" s="45" t="n">
        <v>435</v>
      </c>
      <c r="D127" s="45" t="n">
        <v>9954.68</v>
      </c>
      <c r="E127" s="45" t="n">
        <v>11309</v>
      </c>
      <c r="F127" s="45" t="n">
        <v>37.1639</v>
      </c>
    </row>
    <row r="128" customFormat="false" ht="15.75" hidden="false" customHeight="false" outlineLevel="0" collapsed="false">
      <c r="A128" s="38"/>
      <c r="B128" s="44" t="n">
        <v>132</v>
      </c>
      <c r="C128" s="45" t="n">
        <v>423</v>
      </c>
      <c r="D128" s="45" t="n">
        <v>9162.16</v>
      </c>
      <c r="E128" s="45" t="n">
        <v>8694</v>
      </c>
      <c r="F128" s="45" t="n">
        <v>28.1077</v>
      </c>
    </row>
    <row r="129" customFormat="false" ht="15.75" hidden="false" customHeight="false" outlineLevel="0" collapsed="false">
      <c r="A129" s="38"/>
      <c r="B129" s="44" t="n">
        <v>135</v>
      </c>
      <c r="C129" s="45" t="n">
        <v>453</v>
      </c>
      <c r="D129" s="45" t="n">
        <v>10175.6</v>
      </c>
      <c r="E129" s="45" t="n">
        <v>11273</v>
      </c>
      <c r="F129" s="45" t="n">
        <v>44.103</v>
      </c>
    </row>
    <row r="130" customFormat="false" ht="15.75" hidden="false" customHeight="false" outlineLevel="0" collapsed="false">
      <c r="A130" s="38"/>
      <c r="B130" s="44" t="n">
        <v>136</v>
      </c>
      <c r="C130" s="45" t="n">
        <v>413</v>
      </c>
      <c r="D130" s="45" t="n">
        <v>12037.1</v>
      </c>
      <c r="E130" s="45" t="n">
        <v>11075</v>
      </c>
      <c r="F130" s="45" t="n">
        <v>36.3877</v>
      </c>
    </row>
    <row r="131" customFormat="false" ht="15.75" hidden="false" customHeight="false" outlineLevel="0" collapsed="false">
      <c r="A131" s="38"/>
      <c r="B131" s="44" t="n">
        <v>138</v>
      </c>
      <c r="C131" s="45" t="n">
        <v>384</v>
      </c>
      <c r="D131" s="45" t="n">
        <v>11175.5</v>
      </c>
      <c r="E131" s="45" t="n">
        <v>10302</v>
      </c>
      <c r="F131" s="45" t="n">
        <v>33.9231</v>
      </c>
    </row>
    <row r="132" customFormat="false" ht="15.75" hidden="false" customHeight="false" outlineLevel="0" collapsed="false">
      <c r="A132" s="38"/>
      <c r="B132" s="44" t="n">
        <v>139</v>
      </c>
      <c r="C132" s="45" t="n">
        <v>427</v>
      </c>
      <c r="D132" s="45" t="n">
        <v>10210.8</v>
      </c>
      <c r="E132" s="45" t="n">
        <v>12114</v>
      </c>
      <c r="F132" s="45" t="n">
        <v>39.693</v>
      </c>
    </row>
    <row r="133" customFormat="false" ht="15.75" hidden="false" customHeight="false" outlineLevel="0" collapsed="false">
      <c r="A133" s="38"/>
      <c r="B133" s="44" t="n">
        <v>140</v>
      </c>
      <c r="C133" s="45" t="n">
        <v>442</v>
      </c>
      <c r="D133" s="45" t="n">
        <v>10342.9</v>
      </c>
      <c r="E133" s="45" t="n">
        <v>11504</v>
      </c>
      <c r="F133" s="45" t="n">
        <v>17.7923</v>
      </c>
    </row>
    <row r="134" customFormat="false" ht="15.75" hidden="false" customHeight="false" outlineLevel="0" collapsed="false">
      <c r="A134" s="38"/>
      <c r="B134" s="44" t="n">
        <v>141</v>
      </c>
      <c r="C134" s="45" t="n">
        <v>423</v>
      </c>
      <c r="D134" s="45" t="n">
        <v>13307.3</v>
      </c>
      <c r="E134" s="45" t="n">
        <v>10362</v>
      </c>
      <c r="F134" s="45" t="n">
        <v>27.1385</v>
      </c>
    </row>
    <row r="135" customFormat="false" ht="15.75" hidden="false" customHeight="false" outlineLevel="0" collapsed="false">
      <c r="A135" s="38"/>
      <c r="B135" s="44" t="n">
        <v>142</v>
      </c>
      <c r="C135" s="45" t="n">
        <v>495</v>
      </c>
      <c r="D135" s="45" t="n">
        <v>9745.25</v>
      </c>
      <c r="E135" s="45" t="n">
        <v>13051</v>
      </c>
      <c r="F135" s="45" t="n">
        <v>45.4418</v>
      </c>
    </row>
    <row r="136" customFormat="false" ht="15.75" hidden="false" customHeight="false" outlineLevel="0" collapsed="false">
      <c r="A136" s="38"/>
      <c r="B136" s="44" t="n">
        <v>144</v>
      </c>
      <c r="C136" s="45" t="n">
        <v>480</v>
      </c>
      <c r="D136" s="45" t="n">
        <v>12376.9</v>
      </c>
      <c r="E136" s="45" t="n">
        <v>13066</v>
      </c>
      <c r="F136" s="45" t="n">
        <v>24.6877</v>
      </c>
    </row>
    <row r="137" customFormat="false" ht="15.75" hidden="false" customHeight="false" outlineLevel="0" collapsed="false">
      <c r="A137" s="38"/>
      <c r="B137" s="44" t="n">
        <v>146</v>
      </c>
      <c r="C137" s="45" t="n">
        <v>479</v>
      </c>
      <c r="D137" s="45" t="n">
        <v>11159.3</v>
      </c>
      <c r="E137" s="45" t="n">
        <v>13991</v>
      </c>
      <c r="F137" s="45" t="n">
        <v>45.4268</v>
      </c>
    </row>
    <row r="138" customFormat="false" ht="15.75" hidden="false" customHeight="false" outlineLevel="0" collapsed="false">
      <c r="A138" s="38"/>
      <c r="B138" s="44" t="n">
        <v>149</v>
      </c>
      <c r="C138" s="45" t="n">
        <v>526</v>
      </c>
      <c r="D138" s="45" t="n">
        <v>12689.4</v>
      </c>
      <c r="E138" s="45" t="n">
        <v>16663</v>
      </c>
      <c r="F138" s="45" t="n">
        <v>40.215</v>
      </c>
    </row>
    <row r="139" customFormat="false" ht="15.75" hidden="false" customHeight="false" outlineLevel="0" collapsed="false">
      <c r="A139" s="38"/>
      <c r="B139" s="44" t="n">
        <v>150</v>
      </c>
      <c r="C139" s="45" t="n">
        <v>462</v>
      </c>
      <c r="D139" s="45" t="n">
        <v>8875.64</v>
      </c>
      <c r="E139" s="45" t="n">
        <v>11488</v>
      </c>
      <c r="F139" s="45" t="n">
        <v>26.6183</v>
      </c>
    </row>
    <row r="140" customFormat="false" ht="15.75" hidden="false" customHeight="false" outlineLevel="0" collapsed="false">
      <c r="A140" s="38"/>
      <c r="B140" s="44" t="n">
        <v>151</v>
      </c>
      <c r="C140" s="45" t="n">
        <v>468</v>
      </c>
      <c r="D140" s="45" t="n">
        <v>8810.25</v>
      </c>
      <c r="E140" s="45" t="n">
        <v>9478</v>
      </c>
      <c r="F140" s="45" t="n">
        <v>32.802</v>
      </c>
    </row>
    <row r="141" customFormat="false" ht="15.75" hidden="false" customHeight="false" outlineLevel="0" collapsed="false">
      <c r="A141" s="38"/>
      <c r="B141" s="44" t="n">
        <v>152</v>
      </c>
      <c r="C141" s="45" t="n">
        <v>413</v>
      </c>
      <c r="D141" s="45" t="n">
        <v>9346.94</v>
      </c>
      <c r="E141" s="45" t="n">
        <v>9368</v>
      </c>
      <c r="F141" s="45" t="n">
        <v>32.6215</v>
      </c>
    </row>
    <row r="142" customFormat="false" ht="15.75" hidden="false" customHeight="false" outlineLevel="0" collapsed="false">
      <c r="A142" s="38"/>
      <c r="B142" s="44" t="n">
        <v>153</v>
      </c>
      <c r="C142" s="45" t="n">
        <v>481</v>
      </c>
      <c r="D142" s="45" t="n">
        <v>11571.2</v>
      </c>
      <c r="E142" s="45" t="n">
        <v>13083</v>
      </c>
      <c r="F142" s="45" t="n">
        <v>40.0223</v>
      </c>
    </row>
    <row r="143" customFormat="false" ht="15.75" hidden="false" customHeight="false" outlineLevel="0" collapsed="false">
      <c r="A143" s="38"/>
      <c r="B143" s="44" t="n">
        <v>155</v>
      </c>
      <c r="C143" s="45" t="n">
        <v>453</v>
      </c>
      <c r="D143" s="45" t="n">
        <v>7496.73</v>
      </c>
      <c r="E143" s="45" t="n">
        <v>9781</v>
      </c>
      <c r="F143" s="45" t="n">
        <v>25.7475</v>
      </c>
    </row>
    <row r="144" customFormat="false" ht="15.75" hidden="false" customHeight="false" outlineLevel="0" collapsed="false">
      <c r="A144" s="38"/>
      <c r="B144" s="44" t="n">
        <v>156</v>
      </c>
      <c r="C144" s="45" t="n">
        <v>413</v>
      </c>
      <c r="D144" s="45" t="n">
        <v>10158.9</v>
      </c>
      <c r="E144" s="45" t="n">
        <v>10754</v>
      </c>
      <c r="F144" s="45" t="n">
        <v>28.7031</v>
      </c>
    </row>
    <row r="145" customFormat="false" ht="15.75" hidden="false" customHeight="false" outlineLevel="0" collapsed="false">
      <c r="A145" s="38"/>
      <c r="B145" s="44" t="n">
        <v>157</v>
      </c>
      <c r="C145" s="45" t="n">
        <v>471</v>
      </c>
      <c r="D145" s="45" t="n">
        <v>11927.4</v>
      </c>
      <c r="E145" s="45" t="n">
        <v>12991</v>
      </c>
      <c r="F145" s="45" t="n">
        <v>41.8154</v>
      </c>
    </row>
    <row r="146" customFormat="false" ht="15.75" hidden="false" customHeight="false" outlineLevel="0" collapsed="false">
      <c r="A146" s="38"/>
      <c r="B146" s="44" t="n">
        <v>158</v>
      </c>
      <c r="C146" s="45" t="n">
        <v>461</v>
      </c>
      <c r="D146" s="45" t="n">
        <v>11931</v>
      </c>
      <c r="E146" s="45" t="n">
        <v>12544</v>
      </c>
      <c r="F146" s="45" t="n">
        <v>27.6508</v>
      </c>
    </row>
    <row r="147" customFormat="false" ht="15.75" hidden="false" customHeight="false" outlineLevel="0" collapsed="false">
      <c r="A147" s="38"/>
      <c r="B147" s="44" t="n">
        <v>159</v>
      </c>
      <c r="C147" s="45" t="n">
        <v>505</v>
      </c>
      <c r="D147" s="45" t="n">
        <v>13671.3</v>
      </c>
      <c r="E147" s="45" t="n">
        <v>14740</v>
      </c>
      <c r="F147" s="45" t="n">
        <v>42.897</v>
      </c>
    </row>
    <row r="148" customFormat="false" ht="15.75" hidden="false" customHeight="false" outlineLevel="0" collapsed="false">
      <c r="A148" s="38"/>
      <c r="B148" s="44" t="n">
        <v>160</v>
      </c>
      <c r="C148" s="45" t="n">
        <v>395</v>
      </c>
      <c r="D148" s="45" t="n">
        <v>8121.15</v>
      </c>
      <c r="E148" s="45" t="n">
        <v>9699</v>
      </c>
      <c r="F148" s="45" t="n">
        <v>19.2713</v>
      </c>
    </row>
    <row r="149" customFormat="false" ht="15.75" hidden="false" customHeight="false" outlineLevel="0" collapsed="false">
      <c r="A149" s="38"/>
      <c r="B149" s="44" t="n">
        <v>161</v>
      </c>
      <c r="C149" s="45" t="n">
        <v>413</v>
      </c>
      <c r="D149" s="45" t="n">
        <v>10341.8</v>
      </c>
      <c r="E149" s="45" t="n">
        <v>9368</v>
      </c>
      <c r="F149" s="45" t="n">
        <v>30.0877</v>
      </c>
    </row>
    <row r="150" customFormat="false" ht="15.75" hidden="false" customHeight="false" outlineLevel="0" collapsed="false">
      <c r="A150" s="38"/>
      <c r="B150" s="44" t="n">
        <v>162</v>
      </c>
      <c r="C150" s="45" t="n">
        <v>470</v>
      </c>
      <c r="D150" s="45" t="n">
        <v>4220.41</v>
      </c>
      <c r="E150" s="45" t="n">
        <v>8866</v>
      </c>
      <c r="F150" s="45" t="n">
        <v>10.1017</v>
      </c>
    </row>
    <row r="151" customFormat="false" ht="15.75" hidden="false" customHeight="false" outlineLevel="0" collapsed="false">
      <c r="A151" s="38"/>
      <c r="B151" s="44" t="n">
        <v>163</v>
      </c>
      <c r="C151" s="45" t="n">
        <v>485</v>
      </c>
      <c r="D151" s="45" t="n">
        <v>13730.1</v>
      </c>
      <c r="E151" s="45" t="n">
        <v>14162</v>
      </c>
      <c r="F151" s="45" t="n">
        <v>47.7257</v>
      </c>
    </row>
    <row r="152" customFormat="false" ht="15.75" hidden="false" customHeight="false" outlineLevel="0" collapsed="false">
      <c r="A152" s="38"/>
      <c r="B152" s="44" t="n">
        <v>164</v>
      </c>
      <c r="C152" s="45" t="n">
        <v>452</v>
      </c>
      <c r="D152" s="45" t="n">
        <v>11796.2</v>
      </c>
      <c r="E152" s="45" t="n">
        <v>11068</v>
      </c>
      <c r="F152" s="45" t="n">
        <v>33.2862</v>
      </c>
    </row>
    <row r="153" customFormat="false" ht="15.75" hidden="false" customHeight="false" outlineLevel="0" collapsed="false">
      <c r="A153" s="38"/>
      <c r="B153" s="44" t="n">
        <v>165</v>
      </c>
      <c r="C153" s="45" t="n">
        <v>454</v>
      </c>
      <c r="D153" s="45" t="n">
        <v>7787.63</v>
      </c>
      <c r="E153" s="45" t="n">
        <v>9967</v>
      </c>
      <c r="F153" s="45" t="n">
        <v>20.9287</v>
      </c>
    </row>
    <row r="154" customFormat="false" ht="15.75" hidden="false" customHeight="false" outlineLevel="0" collapsed="false">
      <c r="A154" s="38"/>
      <c r="B154" s="44" t="n">
        <v>166</v>
      </c>
      <c r="C154" s="45" t="n">
        <v>413</v>
      </c>
      <c r="D154" s="45" t="n">
        <v>10915.4</v>
      </c>
      <c r="E154" s="45" t="n">
        <v>11401</v>
      </c>
      <c r="F154" s="45" t="n">
        <v>45.2354</v>
      </c>
    </row>
    <row r="155" customFormat="false" ht="15.75" hidden="false" customHeight="false" outlineLevel="0" collapsed="false">
      <c r="A155" s="38"/>
      <c r="B155" s="44" t="n">
        <v>167</v>
      </c>
      <c r="C155" s="45" t="n">
        <v>477</v>
      </c>
      <c r="D155" s="45" t="n">
        <v>8424.3</v>
      </c>
      <c r="E155" s="45" t="n">
        <v>11517</v>
      </c>
      <c r="F155" s="45" t="n">
        <v>37.1152</v>
      </c>
    </row>
    <row r="156" customFormat="false" ht="15.75" hidden="false" customHeight="false" outlineLevel="0" collapsed="false">
      <c r="A156" s="38"/>
      <c r="B156" s="44" t="n">
        <v>170</v>
      </c>
      <c r="C156" s="45" t="n">
        <v>423</v>
      </c>
      <c r="D156" s="45" t="n">
        <v>10046.9</v>
      </c>
      <c r="E156" s="45" t="n">
        <v>10362</v>
      </c>
      <c r="F156" s="45" t="n">
        <v>18.0554</v>
      </c>
    </row>
    <row r="157" customFormat="false" ht="15.75" hidden="false" customHeight="false" outlineLevel="0" collapsed="false">
      <c r="A157" s="38"/>
      <c r="B157" s="44" t="n">
        <v>171</v>
      </c>
      <c r="C157" s="45" t="n">
        <v>442</v>
      </c>
      <c r="D157" s="45" t="n">
        <v>8873.5</v>
      </c>
      <c r="E157" s="45" t="n">
        <v>9395</v>
      </c>
      <c r="F157" s="45" t="n">
        <v>33.6462</v>
      </c>
    </row>
    <row r="158" customFormat="false" ht="15.75" hidden="false" customHeight="false" outlineLevel="0" collapsed="false">
      <c r="A158" s="38"/>
      <c r="B158" s="44" t="n">
        <v>172</v>
      </c>
      <c r="C158" s="45" t="n">
        <v>497</v>
      </c>
      <c r="D158" s="45" t="n">
        <v>8727.63</v>
      </c>
      <c r="E158" s="45" t="n">
        <v>11081</v>
      </c>
      <c r="F158" s="45" t="n">
        <v>13.5663</v>
      </c>
    </row>
    <row r="159" customFormat="false" ht="15.75" hidden="false" customHeight="false" outlineLevel="0" collapsed="false">
      <c r="A159" s="38"/>
      <c r="B159" s="44" t="n">
        <v>173</v>
      </c>
      <c r="C159" s="45" t="n">
        <v>432</v>
      </c>
      <c r="D159" s="45" t="n">
        <v>9894</v>
      </c>
      <c r="E159" s="45" t="n">
        <v>10592</v>
      </c>
      <c r="F159" s="45" t="n">
        <v>34.6395</v>
      </c>
    </row>
    <row r="160" customFormat="false" ht="15.75" hidden="false" customHeight="false" outlineLevel="0" collapsed="false">
      <c r="A160" s="38"/>
      <c r="B160" s="44" t="n">
        <v>174</v>
      </c>
      <c r="C160" s="45" t="n">
        <v>497</v>
      </c>
      <c r="D160" s="45" t="n">
        <v>13364.9</v>
      </c>
      <c r="E160" s="45" t="n">
        <v>13310</v>
      </c>
      <c r="F160" s="45" t="n">
        <v>54.092</v>
      </c>
    </row>
    <row r="161" customFormat="false" ht="15.75" hidden="false" customHeight="false" outlineLevel="0" collapsed="false">
      <c r="A161" s="38"/>
      <c r="B161" s="44" t="n">
        <v>175</v>
      </c>
      <c r="C161" s="45" t="n">
        <v>479</v>
      </c>
      <c r="D161" s="45" t="n">
        <v>9025.63</v>
      </c>
      <c r="E161" s="45" t="n">
        <v>11921</v>
      </c>
      <c r="F161" s="45" t="n">
        <v>33.429</v>
      </c>
    </row>
    <row r="162" customFormat="false" ht="15.75" hidden="false" customHeight="false" outlineLevel="0" collapsed="false">
      <c r="A162" s="38"/>
      <c r="B162" s="44" t="n">
        <v>176</v>
      </c>
      <c r="C162" s="45" t="n">
        <v>485</v>
      </c>
      <c r="D162" s="45" t="n">
        <v>13049.3</v>
      </c>
      <c r="E162" s="45" t="n">
        <v>13189</v>
      </c>
      <c r="F162" s="45" t="n">
        <v>31.8586</v>
      </c>
    </row>
    <row r="163" customFormat="false" ht="15.75" hidden="false" customHeight="false" outlineLevel="0" collapsed="false">
      <c r="A163" s="38"/>
      <c r="B163" s="44" t="n">
        <v>177</v>
      </c>
      <c r="C163" s="45" t="n">
        <v>390</v>
      </c>
      <c r="D163" s="45" t="n">
        <v>9061.22</v>
      </c>
      <c r="E163" s="45" t="n">
        <v>9866</v>
      </c>
      <c r="F163" s="45" t="n">
        <v>38.223</v>
      </c>
    </row>
    <row r="164" customFormat="false" ht="15.75" hidden="false" customHeight="false" outlineLevel="0" collapsed="false">
      <c r="A164" s="38"/>
      <c r="B164" s="44" t="n">
        <v>178</v>
      </c>
      <c r="C164" s="45" t="n">
        <v>439</v>
      </c>
      <c r="D164" s="45" t="n">
        <v>10905</v>
      </c>
      <c r="E164" s="45" t="n">
        <v>13163</v>
      </c>
      <c r="F164" s="45" t="n">
        <v>29.9044</v>
      </c>
    </row>
    <row r="165" customFormat="false" ht="15.75" hidden="false" customHeight="false" outlineLevel="0" collapsed="false">
      <c r="A165" s="38"/>
      <c r="B165" s="44" t="n">
        <v>180</v>
      </c>
      <c r="C165" s="45" t="n">
        <v>423</v>
      </c>
      <c r="D165" s="45" t="n">
        <v>12450.6</v>
      </c>
      <c r="E165" s="45" t="n">
        <v>12695</v>
      </c>
      <c r="F165" s="45" t="n">
        <v>41.5385</v>
      </c>
    </row>
    <row r="166" customFormat="false" ht="15.75" hidden="false" customHeight="false" outlineLevel="0" collapsed="false">
      <c r="A166" s="38"/>
      <c r="B166" s="44" t="n">
        <v>181</v>
      </c>
      <c r="C166" s="45" t="n">
        <v>384</v>
      </c>
      <c r="D166" s="45" t="n">
        <v>9861.48</v>
      </c>
      <c r="E166" s="45" t="n">
        <v>10152</v>
      </c>
      <c r="F166" s="45" t="n">
        <v>29.0631</v>
      </c>
    </row>
    <row r="167" customFormat="false" ht="15.75" hidden="false" customHeight="false" outlineLevel="0" collapsed="false">
      <c r="A167" s="38"/>
      <c r="B167" s="44" t="n">
        <v>182</v>
      </c>
      <c r="C167" s="45" t="n">
        <v>461</v>
      </c>
      <c r="D167" s="45" t="n">
        <v>10467.8</v>
      </c>
      <c r="E167" s="45" t="n">
        <v>12363</v>
      </c>
      <c r="F167" s="45" t="n">
        <v>47.7969</v>
      </c>
    </row>
    <row r="168" customFormat="false" ht="15.75" hidden="false" customHeight="false" outlineLevel="0" collapsed="false">
      <c r="A168" s="38"/>
      <c r="B168" s="44" t="n">
        <v>183</v>
      </c>
      <c r="C168" s="45" t="n">
        <v>442</v>
      </c>
      <c r="D168" s="45" t="n">
        <v>9569.2</v>
      </c>
      <c r="E168" s="45" t="n">
        <v>10848</v>
      </c>
      <c r="F168" s="45" t="n">
        <v>48.1133</v>
      </c>
    </row>
    <row r="169" customFormat="false" ht="15.75" hidden="false" customHeight="false" outlineLevel="0" collapsed="false">
      <c r="A169" s="38"/>
      <c r="B169" s="44" t="n">
        <v>184</v>
      </c>
      <c r="C169" s="45" t="n">
        <v>490</v>
      </c>
      <c r="D169" s="45" t="n">
        <v>16315.5</v>
      </c>
      <c r="E169" s="45" t="n">
        <v>13914</v>
      </c>
      <c r="F169" s="45" t="n">
        <v>33.2723</v>
      </c>
    </row>
    <row r="170" customFormat="false" ht="15.75" hidden="false" customHeight="false" outlineLevel="0" collapsed="false">
      <c r="A170" s="38"/>
      <c r="B170" s="44" t="n">
        <v>185</v>
      </c>
      <c r="C170" s="45" t="n">
        <v>508</v>
      </c>
      <c r="D170" s="45" t="n">
        <v>12557.5</v>
      </c>
      <c r="E170" s="45" t="n">
        <v>13822</v>
      </c>
      <c r="F170" s="45" t="n">
        <v>52.4517</v>
      </c>
    </row>
    <row r="171" customFormat="false" ht="15.75" hidden="false" customHeight="false" outlineLevel="0" collapsed="false">
      <c r="A171" s="38"/>
      <c r="B171" s="44" t="n">
        <v>187</v>
      </c>
      <c r="C171" s="45" t="n">
        <v>536</v>
      </c>
      <c r="D171" s="45" t="n">
        <v>10776.1</v>
      </c>
      <c r="E171" s="45" t="n">
        <v>11201</v>
      </c>
      <c r="F171" s="45" t="n">
        <v>32.6738</v>
      </c>
    </row>
    <row r="172" customFormat="false" ht="15.75" hidden="false" customHeight="false" outlineLevel="0" collapsed="false">
      <c r="A172" s="38"/>
      <c r="B172" s="44" t="n">
        <v>188</v>
      </c>
      <c r="C172" s="45" t="n">
        <v>427</v>
      </c>
      <c r="D172" s="45" t="n">
        <v>10707</v>
      </c>
      <c r="E172" s="45" t="n">
        <v>12124</v>
      </c>
      <c r="F172" s="45" t="n">
        <v>44.5215</v>
      </c>
    </row>
    <row r="173" customFormat="false" ht="15.75" hidden="false" customHeight="false" outlineLevel="0" collapsed="false">
      <c r="A173" s="38"/>
      <c r="B173" s="44" t="n">
        <v>189</v>
      </c>
      <c r="C173" s="45" t="n">
        <v>509</v>
      </c>
      <c r="D173" s="45" t="n">
        <v>11498.4</v>
      </c>
      <c r="E173" s="45" t="n">
        <v>13452</v>
      </c>
      <c r="F173" s="45" t="n">
        <v>22.0431</v>
      </c>
    </row>
    <row r="174" customFormat="false" ht="15.75" hidden="false" customHeight="false" outlineLevel="0" collapsed="false">
      <c r="A174" s="38"/>
      <c r="B174" s="44" t="n">
        <v>190</v>
      </c>
      <c r="C174" s="45" t="n">
        <v>365</v>
      </c>
      <c r="D174" s="45" t="n">
        <v>9095.97</v>
      </c>
      <c r="E174" s="45" t="n">
        <v>8018</v>
      </c>
      <c r="F174" s="45" t="n">
        <v>31.5554</v>
      </c>
    </row>
    <row r="175" customFormat="false" ht="15.75" hidden="false" customHeight="false" outlineLevel="0" collapsed="false">
      <c r="A175" s="38"/>
      <c r="B175" s="44" t="n">
        <v>192</v>
      </c>
      <c r="C175" s="45" t="n">
        <v>413</v>
      </c>
      <c r="D175" s="45" t="n">
        <v>14476.5</v>
      </c>
      <c r="E175" s="45" t="n">
        <v>12236</v>
      </c>
      <c r="F175" s="45" t="n">
        <v>41.2477</v>
      </c>
    </row>
    <row r="176" customFormat="false" ht="15.75" hidden="false" customHeight="false" outlineLevel="0" collapsed="false">
      <c r="A176" s="38"/>
      <c r="B176" s="44" t="n">
        <v>194</v>
      </c>
      <c r="C176" s="45" t="n">
        <v>489</v>
      </c>
      <c r="D176" s="45" t="n">
        <v>13040.5</v>
      </c>
      <c r="E176" s="45" t="n">
        <v>14476</v>
      </c>
      <c r="F176" s="45" t="n">
        <v>43.5465</v>
      </c>
    </row>
    <row r="177" customFormat="false" ht="15.75" hidden="false" customHeight="false" outlineLevel="0" collapsed="false">
      <c r="A177" s="38"/>
      <c r="B177" s="44" t="n">
        <v>196</v>
      </c>
      <c r="C177" s="45" t="n">
        <v>423</v>
      </c>
      <c r="D177" s="45" t="n">
        <v>11698.9</v>
      </c>
      <c r="E177" s="45" t="n">
        <v>9738</v>
      </c>
      <c r="F177" s="45" t="n">
        <v>37.8277</v>
      </c>
    </row>
    <row r="178" customFormat="false" ht="15.75" hidden="false" customHeight="false" outlineLevel="0" collapsed="false">
      <c r="A178" s="38"/>
      <c r="B178" s="44" t="n">
        <v>197</v>
      </c>
      <c r="C178" s="45" t="n">
        <v>385</v>
      </c>
      <c r="D178" s="45" t="n">
        <v>9004.22</v>
      </c>
      <c r="E178" s="45" t="n">
        <v>10022</v>
      </c>
      <c r="F178" s="45" t="n">
        <v>52.3853</v>
      </c>
    </row>
    <row r="179" customFormat="false" ht="15.75" hidden="false" customHeight="false" outlineLevel="0" collapsed="false">
      <c r="A179" s="38"/>
      <c r="B179" s="44" t="n">
        <v>198</v>
      </c>
      <c r="C179" s="45" t="n">
        <v>432</v>
      </c>
      <c r="D179" s="45" t="n">
        <v>11716.8</v>
      </c>
      <c r="E179" s="45" t="n">
        <v>12451</v>
      </c>
      <c r="F179" s="45" t="n">
        <v>46.2877</v>
      </c>
    </row>
    <row r="180" customFormat="false" ht="15.75" hidden="false" customHeight="false" outlineLevel="0" collapsed="false">
      <c r="A180" s="38"/>
      <c r="B180" s="44" t="n">
        <v>199</v>
      </c>
      <c r="C180" s="45" t="n">
        <v>485</v>
      </c>
      <c r="D180" s="45" t="n">
        <v>15598.8</v>
      </c>
      <c r="E180" s="45" t="n">
        <v>14762</v>
      </c>
      <c r="F180" s="45" t="n">
        <v>39.2211</v>
      </c>
    </row>
    <row r="181" customFormat="false" ht="15.75" hidden="false" customHeight="false" outlineLevel="0" collapsed="false">
      <c r="A181" s="38"/>
      <c r="B181" s="44" t="n">
        <v>200</v>
      </c>
      <c r="C181" s="45" t="n">
        <v>448</v>
      </c>
      <c r="D181" s="45" t="n">
        <v>9581.92</v>
      </c>
      <c r="E181" s="45" t="n">
        <v>12171</v>
      </c>
      <c r="F181" s="45" t="n">
        <v>46.2045</v>
      </c>
    </row>
    <row r="182" customFormat="false" ht="15.75" hidden="false" customHeight="false" outlineLevel="0" collapsed="false">
      <c r="A182" s="38"/>
      <c r="B182" s="44" t="n">
        <v>202</v>
      </c>
      <c r="C182" s="45" t="n">
        <v>431</v>
      </c>
      <c r="D182" s="45" t="n">
        <v>8416.8</v>
      </c>
      <c r="E182" s="45" t="n">
        <v>9609</v>
      </c>
      <c r="F182" s="45" t="n">
        <v>16.8307</v>
      </c>
    </row>
    <row r="183" customFormat="false" ht="15.75" hidden="false" customHeight="false" outlineLevel="0" collapsed="false">
      <c r="A183" s="38"/>
      <c r="B183" s="44" t="n">
        <v>204</v>
      </c>
      <c r="C183" s="45" t="n">
        <v>423</v>
      </c>
      <c r="D183" s="45" t="n">
        <v>6686.28</v>
      </c>
      <c r="E183" s="45" t="n">
        <v>7847</v>
      </c>
      <c r="F183" s="45" t="n">
        <v>10.246</v>
      </c>
    </row>
    <row r="184" customFormat="false" ht="15.75" hidden="false" customHeight="false" outlineLevel="0" collapsed="false">
      <c r="A184" s="38"/>
      <c r="B184" s="44" t="n">
        <v>205</v>
      </c>
      <c r="C184" s="45" t="n">
        <v>401</v>
      </c>
      <c r="D184" s="45" t="n">
        <v>9362.35</v>
      </c>
      <c r="E184" s="45" t="n">
        <v>10122</v>
      </c>
      <c r="F184" s="45" t="n">
        <v>33.2093</v>
      </c>
    </row>
    <row r="185" customFormat="false" ht="15.75" hidden="false" customHeight="false" outlineLevel="0" collapsed="false">
      <c r="A185" s="38"/>
      <c r="B185" s="44" t="n">
        <v>207</v>
      </c>
      <c r="C185" s="45" t="n">
        <v>474</v>
      </c>
      <c r="D185" s="45" t="n">
        <v>11493.9</v>
      </c>
      <c r="E185" s="45" t="n">
        <v>13822</v>
      </c>
      <c r="F185" s="45" t="n">
        <v>46.4265</v>
      </c>
    </row>
    <row r="186" customFormat="false" ht="15.75" hidden="false" customHeight="false" outlineLevel="0" collapsed="false">
      <c r="A186" s="38"/>
      <c r="B186" s="44" t="n">
        <v>208</v>
      </c>
      <c r="C186" s="45" t="n">
        <v>423</v>
      </c>
      <c r="D186" s="45" t="n">
        <v>10285.8</v>
      </c>
      <c r="E186" s="45" t="n">
        <v>11332</v>
      </c>
      <c r="F186" s="45" t="n">
        <v>27.0554</v>
      </c>
    </row>
    <row r="187" customFormat="false" ht="15.75" hidden="false" customHeight="false" outlineLevel="0" collapsed="false">
      <c r="A187" s="38"/>
      <c r="B187" s="44" t="n">
        <v>209</v>
      </c>
      <c r="C187" s="45" t="n">
        <v>415</v>
      </c>
      <c r="D187" s="45" t="n">
        <v>10394.7</v>
      </c>
      <c r="E187" s="45" t="n">
        <v>11127</v>
      </c>
      <c r="F187" s="45" t="n">
        <v>29.9314</v>
      </c>
    </row>
    <row r="188" customFormat="false" ht="15.75" hidden="false" customHeight="false" outlineLevel="0" collapsed="false">
      <c r="A188" s="38"/>
      <c r="B188" s="44" t="n">
        <v>210</v>
      </c>
      <c r="C188" s="45" t="n">
        <v>411</v>
      </c>
      <c r="D188" s="45" t="n">
        <v>8553.59</v>
      </c>
      <c r="E188" s="45" t="n">
        <v>10233</v>
      </c>
      <c r="F188" s="45" t="n">
        <v>25.8713</v>
      </c>
    </row>
    <row r="189" customFormat="false" ht="15.75" hidden="false" customHeight="false" outlineLevel="0" collapsed="false">
      <c r="A189" s="38"/>
      <c r="B189" s="44" t="n">
        <v>211</v>
      </c>
      <c r="C189" s="45" t="n">
        <v>471</v>
      </c>
      <c r="D189" s="45" t="n">
        <v>11513.4</v>
      </c>
      <c r="E189" s="45" t="n">
        <v>11716</v>
      </c>
      <c r="F189" s="45" t="n">
        <v>28.0246</v>
      </c>
    </row>
    <row r="190" customFormat="false" ht="15.75" hidden="false" customHeight="false" outlineLevel="0" collapsed="false">
      <c r="A190" s="38"/>
      <c r="B190" s="44" t="n">
        <v>213</v>
      </c>
      <c r="C190" s="45" t="n">
        <v>423</v>
      </c>
      <c r="D190" s="45" t="n">
        <v>11847.2</v>
      </c>
      <c r="E190" s="45" t="n">
        <v>11668</v>
      </c>
      <c r="F190" s="45" t="n">
        <v>36.8878</v>
      </c>
    </row>
    <row r="191" customFormat="false" ht="15.75" hidden="false" customHeight="false" outlineLevel="0" collapsed="false">
      <c r="A191" s="38"/>
      <c r="B191" s="44" t="n">
        <v>215</v>
      </c>
      <c r="C191" s="45" t="n">
        <v>469</v>
      </c>
      <c r="D191" s="45" t="n">
        <v>9749.33</v>
      </c>
      <c r="E191" s="45" t="n">
        <v>11297</v>
      </c>
      <c r="F191" s="45" t="n">
        <v>34.4213</v>
      </c>
    </row>
    <row r="192" customFormat="false" ht="15.75" hidden="false" customHeight="false" outlineLevel="0" collapsed="false">
      <c r="A192" s="38"/>
      <c r="B192" s="44" t="n">
        <v>216</v>
      </c>
      <c r="C192" s="45" t="n">
        <v>415</v>
      </c>
      <c r="D192" s="45" t="n">
        <v>9898.91</v>
      </c>
      <c r="E192" s="45" t="n">
        <v>10804</v>
      </c>
      <c r="F192" s="45" t="n">
        <v>22.7423</v>
      </c>
    </row>
    <row r="193" customFormat="false" ht="15.75" hidden="false" customHeight="false" outlineLevel="0" collapsed="false">
      <c r="A193" s="38"/>
      <c r="B193" s="44" t="n">
        <v>217</v>
      </c>
      <c r="C193" s="45" t="n">
        <v>408</v>
      </c>
      <c r="D193" s="45" t="n">
        <v>8330.8</v>
      </c>
      <c r="E193" s="45" t="n">
        <v>8945</v>
      </c>
      <c r="F193" s="45" t="n">
        <v>39.2211</v>
      </c>
    </row>
    <row r="194" customFormat="false" ht="15.75" hidden="false" customHeight="false" outlineLevel="0" collapsed="false">
      <c r="A194" s="38"/>
      <c r="B194" s="44" t="n">
        <v>218</v>
      </c>
      <c r="C194" s="45" t="n">
        <v>394</v>
      </c>
      <c r="D194" s="45" t="n">
        <v>10070.1</v>
      </c>
      <c r="E194" s="45" t="n">
        <v>7834</v>
      </c>
      <c r="F194" s="45" t="n">
        <v>13.2231</v>
      </c>
    </row>
    <row r="195" customFormat="false" ht="15.75" hidden="false" customHeight="false" outlineLevel="0" collapsed="false">
      <c r="A195" s="38"/>
      <c r="B195" s="44" t="n">
        <v>221</v>
      </c>
      <c r="C195" s="45" t="n">
        <v>474</v>
      </c>
      <c r="D195" s="45" t="n">
        <v>10564.9</v>
      </c>
      <c r="E195" s="45" t="n">
        <v>12872</v>
      </c>
      <c r="F195" s="45" t="n">
        <v>48.2346</v>
      </c>
    </row>
    <row r="196" customFormat="false" ht="15.75" hidden="false" customHeight="false" outlineLevel="0" collapsed="false">
      <c r="A196" s="38"/>
      <c r="B196" s="44" t="n">
        <v>222</v>
      </c>
      <c r="C196" s="45" t="n">
        <v>442</v>
      </c>
      <c r="D196" s="45" t="n">
        <v>13000.1</v>
      </c>
      <c r="E196" s="45" t="n">
        <v>13272</v>
      </c>
      <c r="F196" s="45" t="n">
        <v>44.3769</v>
      </c>
    </row>
    <row r="197" customFormat="false" ht="15.75" hidden="false" customHeight="false" outlineLevel="0" collapsed="false">
      <c r="A197" s="38"/>
      <c r="B197" s="44" t="n">
        <v>223</v>
      </c>
      <c r="C197" s="45" t="n">
        <v>413</v>
      </c>
      <c r="D197" s="45" t="n">
        <v>14832.1</v>
      </c>
      <c r="E197" s="45" t="n">
        <v>11237</v>
      </c>
      <c r="F197" s="45" t="n">
        <v>25.38</v>
      </c>
    </row>
    <row r="198" customFormat="false" ht="15.75" hidden="false" customHeight="false" outlineLevel="0" collapsed="false">
      <c r="A198" s="38"/>
      <c r="B198" s="44" t="n">
        <v>224</v>
      </c>
      <c r="C198" s="45" t="n">
        <v>512</v>
      </c>
      <c r="D198" s="45" t="n">
        <v>8969.53</v>
      </c>
      <c r="E198" s="45" t="n">
        <v>12360</v>
      </c>
      <c r="F198" s="45" t="n">
        <v>25.8713</v>
      </c>
    </row>
    <row r="199" customFormat="false" ht="15.75" hidden="false" customHeight="false" outlineLevel="0" collapsed="false">
      <c r="A199" s="38"/>
      <c r="B199" s="44" t="n">
        <v>225</v>
      </c>
      <c r="C199" s="45" t="n">
        <v>423</v>
      </c>
      <c r="D199" s="45" t="n">
        <v>8583.3</v>
      </c>
      <c r="E199" s="45" t="n">
        <v>9284</v>
      </c>
      <c r="F199" s="45" t="n">
        <v>13.3754</v>
      </c>
    </row>
    <row r="200" customFormat="false" ht="15.75" hidden="false" customHeight="false" outlineLevel="0" collapsed="false">
      <c r="A200" s="38"/>
      <c r="B200" s="44" t="n">
        <v>226</v>
      </c>
      <c r="C200" s="45" t="n">
        <v>413</v>
      </c>
      <c r="D200" s="45" t="n">
        <v>9501.33</v>
      </c>
      <c r="E200" s="45" t="n">
        <v>8927</v>
      </c>
      <c r="F200" s="45" t="n">
        <v>25.6292</v>
      </c>
    </row>
    <row r="201" customFormat="false" ht="15.75" hidden="false" customHeight="false" outlineLevel="0" collapsed="false">
      <c r="A201" s="38"/>
      <c r="B201" s="44" t="n">
        <v>227</v>
      </c>
      <c r="C201" s="45" t="n">
        <v>395</v>
      </c>
      <c r="D201" s="45" t="n">
        <v>8873.16</v>
      </c>
      <c r="E201" s="45" t="n">
        <v>10454</v>
      </c>
      <c r="F201" s="45" t="n">
        <v>30.0683</v>
      </c>
    </row>
    <row r="202" customFormat="false" ht="15.75" hidden="false" customHeight="false" outlineLevel="0" collapsed="false">
      <c r="A202" s="38"/>
      <c r="B202" s="44" t="n">
        <v>228</v>
      </c>
      <c r="C202" s="45" t="n">
        <v>461</v>
      </c>
      <c r="D202" s="45" t="n">
        <v>7696.52</v>
      </c>
      <c r="E202" s="45" t="n">
        <v>8711</v>
      </c>
      <c r="F202" s="45" t="n">
        <v>14.4831</v>
      </c>
    </row>
    <row r="203" customFormat="false" ht="15.75" hidden="false" customHeight="false" outlineLevel="0" collapsed="false">
      <c r="A203" s="38"/>
      <c r="B203" s="44" t="n">
        <v>229</v>
      </c>
      <c r="C203" s="45" t="n">
        <v>489</v>
      </c>
      <c r="D203" s="45" t="n">
        <v>9868.23</v>
      </c>
      <c r="E203" s="45" t="n">
        <v>10908</v>
      </c>
      <c r="F203" s="45" t="n">
        <v>26.6129</v>
      </c>
    </row>
    <row r="204" customFormat="false" ht="15.75" hidden="false" customHeight="false" outlineLevel="0" collapsed="false">
      <c r="A204" s="38"/>
      <c r="B204" s="44" t="n">
        <v>231</v>
      </c>
      <c r="C204" s="45" t="n">
        <v>375</v>
      </c>
      <c r="D204" s="45" t="n">
        <v>11562.3</v>
      </c>
      <c r="E204" s="45" t="n">
        <v>9467</v>
      </c>
      <c r="F204" s="45" t="n">
        <v>36.3877</v>
      </c>
    </row>
    <row r="205" customFormat="false" ht="15.75" hidden="false" customHeight="false" outlineLevel="0" collapsed="false">
      <c r="A205" s="38"/>
      <c r="B205" s="44" t="n">
        <v>236</v>
      </c>
      <c r="C205" s="45" t="n">
        <v>480</v>
      </c>
      <c r="D205" s="45" t="n">
        <v>15675.3</v>
      </c>
      <c r="E205" s="45" t="n">
        <v>13835</v>
      </c>
      <c r="F205" s="45" t="n">
        <v>37.2462</v>
      </c>
    </row>
    <row r="206" customFormat="false" ht="15.75" hidden="false" customHeight="false" outlineLevel="0" collapsed="false">
      <c r="A206" s="38"/>
      <c r="B206" s="44" t="n">
        <v>240</v>
      </c>
      <c r="C206" s="45" t="n">
        <v>490</v>
      </c>
      <c r="D206" s="45" t="n">
        <v>14936.6</v>
      </c>
      <c r="E206" s="45" t="n">
        <v>12944</v>
      </c>
      <c r="F206" s="45" t="n">
        <v>35.5292</v>
      </c>
    </row>
    <row r="207" customFormat="false" ht="15.75" hidden="false" customHeight="false" outlineLevel="0" collapsed="false">
      <c r="A207" s="38"/>
      <c r="B207" s="44" t="n">
        <v>242</v>
      </c>
      <c r="C207" s="45" t="n">
        <v>484</v>
      </c>
      <c r="D207" s="45" t="n">
        <v>12938.8</v>
      </c>
      <c r="E207" s="45" t="n">
        <v>13545</v>
      </c>
      <c r="F207" s="45" t="n">
        <v>48.1688</v>
      </c>
    </row>
    <row r="208" customFormat="false" ht="15.75" hidden="false" customHeight="false" outlineLevel="0" collapsed="false">
      <c r="A208" s="38"/>
      <c r="B208" s="44" t="n">
        <v>245</v>
      </c>
      <c r="C208" s="45" t="n">
        <v>469</v>
      </c>
      <c r="D208" s="45" t="n">
        <v>11522.3</v>
      </c>
      <c r="E208" s="45" t="n">
        <v>13102</v>
      </c>
      <c r="F208" s="45" t="n">
        <v>36.4785</v>
      </c>
    </row>
    <row r="209" customFormat="false" ht="15.75" hidden="false" customHeight="false" outlineLevel="0" collapsed="false">
      <c r="A209" s="38"/>
      <c r="B209" s="44" t="n">
        <v>246</v>
      </c>
      <c r="C209" s="45" t="n">
        <v>432</v>
      </c>
      <c r="D209" s="45" t="n">
        <v>12166</v>
      </c>
      <c r="E209" s="45" t="n">
        <v>12451</v>
      </c>
      <c r="F209" s="45" t="n">
        <v>35.5431</v>
      </c>
    </row>
    <row r="210" customFormat="false" ht="15.75" hidden="false" customHeight="false" outlineLevel="0" collapsed="false">
      <c r="A210" s="38"/>
      <c r="B210" s="44" t="n">
        <v>247</v>
      </c>
      <c r="C210" s="45" t="n">
        <v>481</v>
      </c>
      <c r="D210" s="45" t="n">
        <v>12500.9</v>
      </c>
      <c r="E210" s="45" t="n">
        <v>13465</v>
      </c>
      <c r="F210" s="45" t="n">
        <v>27.8364</v>
      </c>
    </row>
    <row r="211" customFormat="false" ht="15.75" hidden="false" customHeight="false" outlineLevel="0" collapsed="false">
      <c r="A211" s="38"/>
      <c r="B211" s="44" t="n">
        <v>248</v>
      </c>
      <c r="C211" s="45" t="n">
        <v>541</v>
      </c>
      <c r="D211" s="45" t="n">
        <v>13616</v>
      </c>
      <c r="E211" s="45" t="n">
        <v>15816</v>
      </c>
      <c r="F211" s="45" t="n">
        <v>37.4648</v>
      </c>
    </row>
    <row r="212" customFormat="false" ht="15.75" hidden="false" customHeight="false" outlineLevel="0" collapsed="false">
      <c r="A212" s="38"/>
      <c r="B212" s="44" t="n">
        <v>249</v>
      </c>
      <c r="C212" s="45" t="n">
        <v>385</v>
      </c>
      <c r="D212" s="45" t="n">
        <v>10160.2</v>
      </c>
      <c r="E212" s="45" t="n">
        <v>10179</v>
      </c>
      <c r="F212" s="45" t="n">
        <v>40.0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7:58:53Z</dcterms:created>
  <dc:creator>B van Etten</dc:creator>
  <dc:description/>
  <dc:language>en-US</dc:language>
  <cp:lastModifiedBy>...</cp:lastModifiedBy>
  <cp:lastPrinted>2008-03-05T18:52:48Z</cp:lastPrinted>
  <dcterms:modified xsi:type="dcterms:W3CDTF">2008-03-06T16:02:36Z</dcterms:modified>
  <cp:revision>0</cp:revision>
  <dc:subject/>
  <dc:title/>
</cp:coreProperties>
</file>